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  <sheet name="Ведомст." sheetId="2" state="visible" r:id="rId3"/>
    <sheet name="дотация и ВУС" sheetId="3" state="visible" r:id="rId4"/>
    <sheet name="культура" sheetId="4" state="visible" r:id="rId5"/>
  </sheets>
  <definedNames>
    <definedName function="false" hidden="false" localSheetId="1" name="_xlnm.Print_Area" vbProcedure="false">'Ведомст.'!$A$1:$F$592</definedName>
    <definedName function="false" hidden="true" localSheetId="1" name="_xlnm._FilterDatabase" vbProcedure="false">'Ведомст.'!$A$6:$F$592</definedName>
    <definedName function="false" hidden="false" localSheetId="0" name="_xlnm.Print_Area" vbProcedure="false">'Расходы '!$A$1:$E$492</definedName>
    <definedName function="false" hidden="true" localSheetId="0" name="_xlnm._FilterDatabase" vbProcedure="false">'Расходы '!$A$12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570">
  <si>
    <t xml:space="preserve">Приложение № 3</t>
  </si>
  <si>
    <t xml:space="preserve">к решению Собрания Представителей</t>
  </si>
  <si>
    <t xml:space="preserve">муниципального образования - Пригородный район</t>
  </si>
  <si>
    <t xml:space="preserve">"О внесении изменений в решение Собрания</t>
  </si>
  <si>
    <t xml:space="preserve">представителей муниципального образования - Пригородный район</t>
  </si>
  <si>
    <t xml:space="preserve">"О бюджете муниципального района на 2013 год</t>
  </si>
  <si>
    <t xml:space="preserve">и на плановый период 2014 и 2015 годов""  </t>
  </si>
  <si>
    <t xml:space="preserve">Приложение № 9                                                             к решению Собрания представителей муниципального образования - Пригородный район "О бюджете муниципального района на 2016 год" </t>
  </si>
  <si>
    <t xml:space="preserve">Распределение бюджетных ассигнований по разделам и подразделам, целевым статьям (муниципальным программам МО-Пригородный район и непрограммным направлениям деятельности), группам и подгруппам видов расходов классификации расходов бюджета муниципального района на 2016 год </t>
  </si>
  <si>
    <t xml:space="preserve">Наименование разделов и подразделов</t>
  </si>
  <si>
    <t xml:space="preserve">Разд. подр.</t>
  </si>
  <si>
    <t xml:space="preserve">Код целевой статьи</t>
  </si>
  <si>
    <t xml:space="preserve">Вид расх.</t>
  </si>
  <si>
    <t xml:space="preserve">Сумма (тыс.руб.)</t>
  </si>
  <si>
    <t xml:space="preserve">изм (+,-)</t>
  </si>
  <si>
    <t xml:space="preserve">Сумма с учетом изменений (тыс.руб)</t>
  </si>
  <si>
    <t xml:space="preserve">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функционирования Главы муниципального образования</t>
  </si>
  <si>
    <t xml:space="preserve">74 0 00 00000</t>
  </si>
  <si>
    <t xml:space="preserve">Глава муниципального образования</t>
  </si>
  <si>
    <t xml:space="preserve">74 1 00 00000</t>
  </si>
  <si>
    <t xml:space="preserve">Расходы на выплаты по оплате труда работников муниципальных органов</t>
  </si>
  <si>
    <t xml:space="preserve">74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образований</t>
  </si>
  <si>
    <t xml:space="preserve">0103</t>
  </si>
  <si>
    <t xml:space="preserve">Обеспечение функционирования представительного органа муниципального образования</t>
  </si>
  <si>
    <t xml:space="preserve">76 0 00 00000</t>
  </si>
  <si>
    <t xml:space="preserve">Депутаты представительного органа муниципального образования </t>
  </si>
  <si>
    <t xml:space="preserve">76 1 00 00000</t>
  </si>
  <si>
    <t xml:space="preserve">76 1 00 00110</t>
  </si>
  <si>
    <t xml:space="preserve">76 1 00 00110 </t>
  </si>
  <si>
    <t xml:space="preserve">Аппарат Собрания представитей муниципального образования</t>
  </si>
  <si>
    <t xml:space="preserve">76 2 00 00000</t>
  </si>
  <si>
    <t xml:space="preserve">Расходы на выплаты по оплате труда работников государственных органов</t>
  </si>
  <si>
    <t xml:space="preserve">76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104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Расходы на обеспечение функций государственных (муниципальных) органов</t>
  </si>
  <si>
    <t xml:space="preserve">75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3 00 00000</t>
  </si>
  <si>
    <t xml:space="preserve">75 3 00 00110 </t>
  </si>
  <si>
    <t xml:space="preserve">75 3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управления</t>
  </si>
  <si>
    <t xml:space="preserve">75 4 00 00000</t>
  </si>
  <si>
    <t xml:space="preserve">0106  </t>
  </si>
  <si>
    <t xml:space="preserve">75 4 00 00110</t>
  </si>
  <si>
    <t xml:space="preserve">75 4 00 0019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77 1 00 00000</t>
  </si>
  <si>
    <t xml:space="preserve">77 1 00 00190</t>
  </si>
  <si>
    <t xml:space="preserve">Резервные фонды</t>
  </si>
  <si>
    <t xml:space="preserve">0111</t>
  </si>
  <si>
    <t xml:space="preserve">Непрограммные расходы администрации муниципального района</t>
  </si>
  <si>
    <t xml:space="preserve">78 0 00 00000</t>
  </si>
  <si>
    <t xml:space="preserve">Резервный фонд Главы администрации муниципального района</t>
  </si>
  <si>
    <t xml:space="preserve">78 1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органов местного самоуправления</t>
  </si>
  <si>
    <t xml:space="preserve">99 0 00 00000</t>
  </si>
  <si>
    <t xml:space="preserve">Расходы на организацию деятельности административных комиссий</t>
  </si>
  <si>
    <t xml:space="preserve">99 4 00 00000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22740</t>
  </si>
  <si>
    <t xml:space="preserve">Ведомственная целевая программа </t>
  </si>
  <si>
    <t xml:space="preserve">00 0 00 00000</t>
  </si>
  <si>
    <t xml:space="preserve">Муниципальная программа "Профилактика правонарушений и преступлений в муниципальном образовании-Пригородный район РСО-Алания" на 2016 год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тие "Мероприятия по мобилизациоонным вопросам"</t>
  </si>
  <si>
    <t xml:space="preserve">06 1 01 00000</t>
  </si>
  <si>
    <t xml:space="preserve">Обучение должностных лиц органов местного самоуправления по вопросам мобилизационной подготовки</t>
  </si>
  <si>
    <t xml:space="preserve">06 1 01 15500</t>
  </si>
  <si>
    <t xml:space="preserve">Проведение учений и тренировок </t>
  </si>
  <si>
    <t xml:space="preserve">06 1 01 15600</t>
  </si>
  <si>
    <t xml:space="preserve">Подпрограмма "Обеспечение деятельности по охране общественного порядка в Пригородном районе РСО-Алания"</t>
  </si>
  <si>
    <t xml:space="preserve">06 3 00 00000</t>
  </si>
  <si>
    <t xml:space="preserve">Основное мероприятие "Оказание услуг по обеспечению охранной деятельности"</t>
  </si>
  <si>
    <t xml:space="preserve">06 3 01 00000</t>
  </si>
  <si>
    <t xml:space="preserve">Обеспечение охраны общественного порядка</t>
  </si>
  <si>
    <t xml:space="preserve">06 3 01 15701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4 00 00000</t>
  </si>
  <si>
    <t xml:space="preserve">Основное мероприятие "Профилактика и совершенствование антинаркотической деятельности"</t>
  </si>
  <si>
    <t xml:space="preserve">06 4 01 00000</t>
  </si>
  <si>
    <t xml:space="preserve">Уничтожение наркосодержащих растений</t>
  </si>
  <si>
    <t xml:space="preserve">06 4 01 15801</t>
  </si>
  <si>
    <t xml:space="preserve">Муниципальная программа "Информатизация деятельности администрации местного самоуправления МО-Пригородный район РСО-Алания" на 2016 год </t>
  </si>
  <si>
    <t xml:space="preserve">10 0 00 00000</t>
  </si>
  <si>
    <t xml:space="preserve">Основное мероприятие "Обеспечение доступа граждан к информации о деятельности АМС, создание единого информационного пространства, реализация оказания муниципальных услуг в электронном виде" </t>
  </si>
  <si>
    <t xml:space="preserve">10 1 01 00000</t>
  </si>
  <si>
    <t xml:space="preserve">Повышение эффективности муниципального управления за счет внедрения и использования современных информационно-коммуникационных технологий </t>
  </si>
  <si>
    <t xml:space="preserve">10 1 01 22501</t>
  </si>
  <si>
    <t xml:space="preserve">0113 </t>
  </si>
  <si>
    <t xml:space="preserve">Поддержка и совершенствование информационно-коммуникационной инфраструктуры АМС МО-Пригородный район</t>
  </si>
  <si>
    <t xml:space="preserve">10 1 01 225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 бюджетам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экономика</t>
  </si>
  <si>
    <t xml:space="preserve">0400</t>
  </si>
  <si>
    <t xml:space="preserve">Сельское хозяйство и рыболовство                                    </t>
  </si>
  <si>
    <t xml:space="preserve">0405</t>
  </si>
  <si>
    <t xml:space="preserve">Обеспечение деятельности Управления сельского хозяйства</t>
  </si>
  <si>
    <t xml:space="preserve">75 5 00 00000</t>
  </si>
  <si>
    <t xml:space="preserve">75 5 00 00110</t>
  </si>
  <si>
    <t xml:space="preserve">75 5 00 00110 </t>
  </si>
  <si>
    <t xml:space="preserve">75 5 00 00190</t>
  </si>
  <si>
    <t xml:space="preserve">Дорожное хозяйство (дорожные фонды)</t>
  </si>
  <si>
    <t xml:space="preserve">0409</t>
  </si>
  <si>
    <t xml:space="preserve">Непрограммные расходы в сфере национальной экономики</t>
  </si>
  <si>
    <t xml:space="preserve">81 0 00 00000</t>
  </si>
  <si>
    <t xml:space="preserve">Дорожное хозяйство</t>
  </si>
  <si>
    <t xml:space="preserve">81 1 01 04091</t>
  </si>
  <si>
    <t xml:space="preserve">Софинансирование на дорожную деятельность в отношении автомобильных дорог общего пользования местного значения</t>
  </si>
  <si>
    <t xml:space="preserve">81 3 02 0409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Пригородном районе РСО-Алания" в 2016 год </t>
  </si>
  <si>
    <t xml:space="preserve">02 0 00 00000</t>
  </si>
  <si>
    <t xml:space="preserve">Основное мероприяитие "Финансовая поддержка юридических лиц (за исключением муниципальных учреждений), индивидуальных предпринимателей, физических лиц – производителей товаров, работ, услуг, а также некоммерческих организаций, не являющихся автономными и бюджетными учреждениями"</t>
  </si>
  <si>
    <t xml:space="preserve">02 0 01 00000</t>
  </si>
  <si>
    <t xml:space="preserve">Предоставление субсидий производителям товаров (работ, услуг)</t>
  </si>
  <si>
    <t xml:space="preserve">02 0 01 12101</t>
  </si>
  <si>
    <t xml:space="preserve">Создание системы кадастра недвижимости </t>
  </si>
  <si>
    <t xml:space="preserve">81 2 00 04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едомственная целевая программа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- Пригородный район" на 2016 год</t>
  </si>
  <si>
    <t xml:space="preserve">05 0 00 00000</t>
  </si>
  <si>
    <t xml:space="preserve">Подпрограмма "Модернизация и реформирование системы жилищно-коммунального хозяйства"</t>
  </si>
  <si>
    <t xml:space="preserve">05 1 00 00000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05 1 01 00000</t>
  </si>
  <si>
    <t xml:space="preserve">Переселение граждан из аварийного жилищного фонда</t>
  </si>
  <si>
    <t xml:space="preserve">05 1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Непрограммные расходы в сфере жилищно коммунального хозяйства</t>
  </si>
  <si>
    <t xml:space="preserve">89 0 00 00000</t>
  </si>
  <si>
    <t xml:space="preserve">Мероприятия в области коммунального хозяйства</t>
  </si>
  <si>
    <t xml:space="preserve">89 1 00 05020</t>
  </si>
  <si>
    <t xml:space="preserve">0502 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6 год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МО-Пригородный район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01 2 00 00000 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Благоустройство</t>
  </si>
  <si>
    <t xml:space="preserve">0503</t>
  </si>
  <si>
    <t xml:space="preserve">Капитальный ремонт объектов благоустройства</t>
  </si>
  <si>
    <t xml:space="preserve">01 1 02 11800</t>
  </si>
  <si>
    <t xml:space="preserve">01 2 00 00000</t>
  </si>
  <si>
    <t xml:space="preserve">Содержание объектов благоустройства</t>
  </si>
  <si>
    <t xml:space="preserve">01 2 01 113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МО-Пригородный район" на 2016 год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0505 </t>
  </si>
  <si>
    <t xml:space="preserve">01 3 01 0019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-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01 1 01 11600</t>
  </si>
  <si>
    <t xml:space="preserve">Муниципальная программа "Энергосбережение и повышение энергетической эффективности в муниципальном образовании-Пригородный район" на 2015-2020 годы</t>
  </si>
  <si>
    <t xml:space="preserve">03 0 00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ним</t>
  </si>
  <si>
    <t xml:space="preserve">06 1 02 15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Муниципальная программа "Развитие образования в муниципальном образовании-Пригородный район РСО-Алания" на 2016 год</t>
  </si>
  <si>
    <t xml:space="preserve">07 0 00 00000</t>
  </si>
  <si>
    <t xml:space="preserve">Подпрограмма "Развитие системы дошкольного образования в муниципальном образовании - Пригородный район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- Пригородный район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21240</t>
  </si>
  <si>
    <t xml:space="preserve">Общее образование</t>
  </si>
  <si>
    <t xml:space="preserve">0702</t>
  </si>
  <si>
    <t xml:space="preserve">Муниципальная программа "Социальное развитие муниципального образования-Пригородный район РСО-Алания" на  2016 год</t>
  </si>
  <si>
    <t xml:space="preserve">04 0 00 00000</t>
  </si>
  <si>
    <t xml:space="preserve">Подпрограмма "Доступная среда в муниципальном образовании-Пригородный район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11430</t>
  </si>
  <si>
    <t xml:space="preserve">Обслуживание систем видеонаблюдения, тревожных кнопок </t>
  </si>
  <si>
    <t xml:space="preserve">06 1 02 15900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Развитие начального, основного, среднего общего образования в муниципальном образовании - Пригородный район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муниципального образования - Пригородный район"</t>
  </si>
  <si>
    <t xml:space="preserve">07 2 02 00000</t>
  </si>
  <si>
    <t xml:space="preserve">07 2 02 21280</t>
  </si>
  <si>
    <t xml:space="preserve">Подпрограмма "Иные мероприятия в системе образования и развития детей в образовательных учреждениях МО-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-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Патриотическое воспитание подрастающего поколения</t>
  </si>
  <si>
    <t xml:space="preserve">07 3 01 01870</t>
  </si>
  <si>
    <t xml:space="preserve">культ</t>
  </si>
  <si>
    <t xml:space="preserve">Подпрограмма "Развитие системы дополнительного образования детей в муниципальном образовании - Пригородный район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Муниципальная программа "Развитие культурной жизни муниципального образования-Пригородный район РСО-Алания" на 2016 год</t>
  </si>
  <si>
    <t xml:space="preserve">08 0 00 00000</t>
  </si>
  <si>
    <t xml:space="preserve">Подпрограмма "Развитие системы дополнительного образования детей в сфере культуры муниципального образования - Пригородный район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МО-Пригородный район"</t>
  </si>
  <si>
    <t xml:space="preserve">08 1 01 00000</t>
  </si>
  <si>
    <t xml:space="preserve">08 1 01 2191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, физической культуры и спорта в муниципальном образовании - Пригородный район РСО-Алания" на 2016 год</t>
  </si>
  <si>
    <t xml:space="preserve">09 0 00 00000</t>
  </si>
  <si>
    <t xml:space="preserve">Подпрограмма "Развитие молодежной политики в муниципальном образовании-Пригородный район РСО-Алания"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муниципальном образовании - Пригородный район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Основное мероприятие "Профилактика ассоциальных явлений и оказание правовой помощи молодежи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Другие вопросы в области образования</t>
  </si>
  <si>
    <t xml:space="preserve">0709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Обеспечение создания условий для реализации муниципальной программы "Развитие образования в муниципальном образовании-Пригородный район РСО-Алания" на 2016 год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Подпрограмма "Реализация мероприятий в сфере культуры муниципального образования-Пригородный район РСО-Алания"</t>
  </si>
  <si>
    <t xml:space="preserve">08 2 00 00000</t>
  </si>
  <si>
    <t xml:space="preserve">Основное мероприятие "Развитие деятельности культурно-досуговых учреждений МО - Пригородный район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Осуществление полномочий Республики Северная Осетия - Алания по организации и поддержке учреждений культуры МО-Пригородный район</t>
  </si>
  <si>
    <t xml:space="preserve">08 2 01 22000</t>
  </si>
  <si>
    <t xml:space="preserve">Основное мероприятие "Иные мероприятия в сфере культуры муниципального образования - Пригородный район"</t>
  </si>
  <si>
    <t xml:space="preserve">08 2 02 00000</t>
  </si>
  <si>
    <t xml:space="preserve">Мероприятия в сфере культуры</t>
  </si>
  <si>
    <t xml:space="preserve">08 2 02 19700</t>
  </si>
  <si>
    <t xml:space="preserve">Основное мероприятие "Развитие библиотечного дела в МО - Пригородный район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МО - Пригородный район</t>
  </si>
  <si>
    <t xml:space="preserve">08 2 03 51440</t>
  </si>
  <si>
    <t xml:space="preserve">0801 </t>
  </si>
  <si>
    <t xml:space="preserve">Подключение общедоступных библиотек МО - Пригородный район и развитие системы библиотечного дела с учетом задач и расширения информационных технологий и оцифровки</t>
  </si>
  <si>
    <t xml:space="preserve">08 2 03 51460</t>
  </si>
  <si>
    <t xml:space="preserve">Другие вопросы в области культуры, кинематографии </t>
  </si>
  <si>
    <t xml:space="preserve">0804</t>
  </si>
  <si>
    <t xml:space="preserve">Попрограмма "Обеспечение реализации муниципальной программы "Развитие культурной жизни муниципального образования-Пригородный район РСО-Алания" на 2015-2017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08 3 01 00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04 0 00 00000  </t>
  </si>
  <si>
    <t xml:space="preserve">Подпрограмма "Социальная поддержка нуждающихся жителей муниципального образования-Пригородный район РСО-Алания"</t>
  </si>
  <si>
    <t xml:space="preserve">04 2 00 00000</t>
  </si>
  <si>
    <t xml:space="preserve">Основное мероприятие "Обеспечение мер социальной поддержки нуждающихся жителей МО - Пригородный район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муниципальном образовании - Пригородный район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22270</t>
  </si>
  <si>
    <t xml:space="preserve">Подпрограмма "Создание условий для обеспечения доступным и комфортным жильем граждан в муниципальном образовании - Пригородный район"</t>
  </si>
  <si>
    <t xml:space="preserve">05 2 00 00000</t>
  </si>
  <si>
    <t xml:space="preserve">Основное мероприятие "Обеспечение жильем молодых семей"</t>
  </si>
  <si>
    <t xml:space="preserve">05 2 01 00000</t>
  </si>
  <si>
    <t xml:space="preserve">Обеспечение жильем молодых семей за счет бюджета муниципального района</t>
  </si>
  <si>
    <t xml:space="preserve">05 2 01 02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О - Пригородный район" на 2014-2020 годы</t>
  </si>
  <si>
    <t xml:space="preserve">12 0 00 00000</t>
  </si>
  <si>
    <t xml:space="preserve"> Подпрограмма "Устойчивое развитие сельских территорий"</t>
  </si>
  <si>
    <t xml:space="preserve">12 1 00 00000</t>
  </si>
  <si>
    <t xml:space="preserve"> Основное мероприятияе "Улучшение жилищных условий граждан, проживающих в сельской местности, в том числе молодых семей и молодых специалистов"</t>
  </si>
  <si>
    <t xml:space="preserve">12 1 01 00000</t>
  </si>
  <si>
    <t xml:space="preserve">Мероприятия по улучшению жилищных условий граждан проживающих в сельской местности, в том числе молодых семей и молодых специалистов</t>
  </si>
  <si>
    <t xml:space="preserve">12 1 01 20860</t>
  </si>
  <si>
    <t xml:space="preserve">12 1 01 20860 </t>
  </si>
  <si>
    <t xml:space="preserve">Охрана семьи и детства</t>
  </si>
  <si>
    <t xml:space="preserve">1004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- Пригородный район РСО-Алания, реализующих основную общеобразовательную программу дошкольного образования"</t>
  </si>
  <si>
    <t xml:space="preserve">07 6 00 0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МО-Пригородный район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1650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Подпрограмма "Создание условий для пропоганды здорового образа жизни населения муниципального образования-Пригородный район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Подпрограмма "Развитие физической культуры и спорта в муниципальном образовании-Пригородный район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едомственная целевая программа "Поддержка деятельности средств массовой информации в муниципальном образовании - Пригородный район" на 2016 год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</t>
  </si>
  <si>
    <t xml:space="preserve">99 4 00 22680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22720</t>
  </si>
  <si>
    <t xml:space="preserve">500 </t>
  </si>
  <si>
    <t xml:space="preserve">Приложение № 8                                                             к решению Собрания представителей муниципального образования - Пригородный район "О бюджете муниципального района на 2016 год" </t>
  </si>
  <si>
    <t xml:space="preserve">Ведомственная структура расходов бюджета муниципального района на 2016 год </t>
  </si>
  <si>
    <t xml:space="preserve">наименование</t>
  </si>
  <si>
    <t xml:space="preserve">Ведомство</t>
  </si>
  <si>
    <t xml:space="preserve">Раздел, подраздел</t>
  </si>
  <si>
    <t xml:space="preserve">Код вида расхода</t>
  </si>
  <si>
    <t xml:space="preserve">Всего:</t>
  </si>
  <si>
    <t xml:space="preserve">Администрация местного самоуправления Пригородного района</t>
  </si>
  <si>
    <t xml:space="preserve">ОБЩЕГОСУДАРСТВЕННЫЕ ВОПРОСЫ</t>
  </si>
  <si>
    <t xml:space="preserve">Обеспечение функционирования Главы муниципального образования </t>
  </si>
  <si>
    <t xml:space="preserve">901</t>
  </si>
  <si>
    <t xml:space="preserve">НАЦИОНАЛЬНАЯ БЕЗОПАСНОСТЬ И ПРАВООХРАНИТЕЛЬНАЯ ДЕЯТЕЛЬНОСТЬ</t>
  </si>
  <si>
    <t xml:space="preserve">901 </t>
  </si>
  <si>
    <t xml:space="preserve">НАЦИОНАЛЬНАЯ ЭКОНОМИКА</t>
  </si>
  <si>
    <t xml:space="preserve">ОБРАЗОВАНИЕ</t>
  </si>
  <si>
    <t xml:space="preserve">СОЦИАЛЬНАЯ ПОЛИТИКА</t>
  </si>
  <si>
    <t xml:space="preserve">ФИЗИЧЕСКАЯ КУЛЬТУРА И СПОРТ</t>
  </si>
  <si>
    <t xml:space="preserve">Финансовое управление </t>
  </si>
  <si>
    <t xml:space="preserve">НАЦИОНАЛЬНАЯ ОБОРОНА</t>
  </si>
  <si>
    <t xml:space="preserve">902</t>
  </si>
  <si>
    <t xml:space="preserve">КУЛЬТУРА И КИНЕМАТОГРАФИЯ</t>
  </si>
  <si>
    <t xml:space="preserve">Культура</t>
  </si>
  <si>
    <t xml:space="preserve">СРЕДСТВА МАССОВОЙ ИНФОРМАЦИИ</t>
  </si>
  <si>
    <t xml:space="preserve">Ведомственная целевая программа "Поддержка деятельности средств массовой информации в муниципальном образовании - Пригородный район" на 2015-2017 годы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Ф И МУНИЦИПАЛЬНЫХ ОБРАЗОВАНИЙ </t>
  </si>
  <si>
    <t xml:space="preserve">Управление сельского хозяйства </t>
  </si>
  <si>
    <t xml:space="preserve">Управление образования </t>
  </si>
  <si>
    <t xml:space="preserve"> Расходы на обеспечение деятельности (оказание услуг) муниципальных учреждений дополнительного образования детей</t>
  </si>
  <si>
    <t xml:space="preserve">Муниципальная программа "Социальное развитие муниципального образования-Пригородный район РСО-Алания" на  2015-2017 годы</t>
  </si>
  <si>
    <t xml:space="preserve">07 6 00 00000</t>
  </si>
  <si>
    <t xml:space="preserve">Управление культуры </t>
  </si>
  <si>
    <t xml:space="preserve">Отдел строительства, архитектуры и ЖКХ </t>
  </si>
  <si>
    <t xml:space="preserve">ЖИЛИЩНО-КОММУНАЛЬНОЕ ХОЗЯЙСТВО</t>
  </si>
  <si>
    <t xml:space="preserve">958</t>
  </si>
  <si>
    <t xml:space="preserve">Приложение № 11</t>
  </si>
  <si>
    <t xml:space="preserve">к решению Собрания представителей муниципального образования-Пригородный район "О бюджете муниципального района на 2016 год" </t>
  </si>
  <si>
    <t xml:space="preserve">Таблица 1</t>
  </si>
  <si>
    <t xml:space="preserve">Распределение бюджетам сельских поселений дотаций на выравнивание бюджетной обеспеченности на 2016 год           </t>
  </si>
  <si>
    <t xml:space="preserve">Наименование поселений</t>
  </si>
  <si>
    <t xml:space="preserve">Из средств местного бюджета</t>
  </si>
  <si>
    <t xml:space="preserve">Из средств республиканского бюджета </t>
  </si>
  <si>
    <t xml:space="preserve">Итого:   (тыс.руб.)</t>
  </si>
  <si>
    <t xml:space="preserve">Адм. Архонского с/п</t>
  </si>
  <si>
    <t xml:space="preserve">Адм. Гизельского с/п</t>
  </si>
  <si>
    <t xml:space="preserve">Адм. Кармадонского с/п</t>
  </si>
  <si>
    <t xml:space="preserve">Адм. Комгаронского с/п</t>
  </si>
  <si>
    <t xml:space="preserve">Адм. Куртатского с/п</t>
  </si>
  <si>
    <t xml:space="preserve">Адм. Октябрьского с/п</t>
  </si>
  <si>
    <t xml:space="preserve">Адм. Сунженского с/п</t>
  </si>
  <si>
    <t xml:space="preserve">Адм. Н.Санибанского с/п</t>
  </si>
  <si>
    <t xml:space="preserve">Адм. Тарского с/п</t>
  </si>
  <si>
    <t xml:space="preserve">Адм. Камбилеевского с/п</t>
  </si>
  <si>
    <t xml:space="preserve">Адм. Михайловского с/п</t>
  </si>
  <si>
    <t xml:space="preserve">Адм. Черменского с/п</t>
  </si>
  <si>
    <t xml:space="preserve">Адм. В.Санибанского с/п</t>
  </si>
  <si>
    <t xml:space="preserve">Адм. Ирского с/п</t>
  </si>
  <si>
    <t xml:space="preserve">Адм. Даргавского с/п</t>
  </si>
  <si>
    <t xml:space="preserve">Адм. Кобанского с/п</t>
  </si>
  <si>
    <t xml:space="preserve">Адм. Майского с/п</t>
  </si>
  <si>
    <t xml:space="preserve">Адм. Ногирского с/п</t>
  </si>
  <si>
    <t xml:space="preserve">Адм. Донгаронского с/п</t>
  </si>
  <si>
    <t xml:space="preserve">Итого по поселениям:</t>
  </si>
  <si>
    <t xml:space="preserve">Таблица 2</t>
  </si>
  <si>
    <t xml:space="preserve">Распределение бюджетам сельских поселений субвенций поселениям на осуществление первичного воинского учета на территориях,                                                                                                                                   где отсутствуют военные комиссариаты на 2016 год</t>
  </si>
  <si>
    <t xml:space="preserve">Адм. Архонского поселения</t>
  </si>
  <si>
    <t xml:space="preserve">Адм. Гизельского поселения</t>
  </si>
  <si>
    <t xml:space="preserve">Адм. Кармадонского поселения</t>
  </si>
  <si>
    <t xml:space="preserve">Адм. Комгаронского поселения</t>
  </si>
  <si>
    <t xml:space="preserve">Адм. Куртатского поселения</t>
  </si>
  <si>
    <t xml:space="preserve">Адм. Октябрьского поселения</t>
  </si>
  <si>
    <t xml:space="preserve">Адм. Сунженского поселения</t>
  </si>
  <si>
    <t xml:space="preserve">Адм. Н.Санибанского поселения</t>
  </si>
  <si>
    <t xml:space="preserve">Адм. Тарского поселения</t>
  </si>
  <si>
    <t xml:space="preserve">Адм. Камбилеевского поселения</t>
  </si>
  <si>
    <t xml:space="preserve">Адм. Михайловского поселения</t>
  </si>
  <si>
    <t xml:space="preserve">Адм. Черменского поселения</t>
  </si>
  <si>
    <t xml:space="preserve">Адм. В.Санибанского поселения</t>
  </si>
  <si>
    <t xml:space="preserve">Адм. Даргавского поселения</t>
  </si>
  <si>
    <t xml:space="preserve">Адм. Кобанского поселения</t>
  </si>
  <si>
    <t xml:space="preserve">Адм. Майского поселения</t>
  </si>
  <si>
    <t xml:space="preserve">Адм. Ногирского поселения</t>
  </si>
  <si>
    <t xml:space="preserve">Адм. Донгаронского поселения</t>
  </si>
  <si>
    <t xml:space="preserve">Таблица 3</t>
  </si>
  <si>
    <t xml:space="preserve">Распределение бюджетам сельских поселений субвенций на организацию и поддержку учреждений культуры н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,"/>
    <numFmt numFmtId="167" formatCode="#,##0.00_р_."/>
    <numFmt numFmtId="168" formatCode="#,##0_р_."/>
    <numFmt numFmtId="169" formatCode="_-* #,##0.00_р_._-;\-* #,##0.00_р_._-;_-* \-??_р_._-;_-@_-"/>
    <numFmt numFmtId="170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xl33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4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100" zoomScalePageLayoutView="50" workbookViewId="0">
      <selection pane="topLeft" activeCell="B379" activeCellId="0" sqref="B379:C37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6.99"/>
    <col collapsed="false" customWidth="true" hidden="false" outlineLevel="0" max="3" min="3" style="3" width="14.85"/>
    <col collapsed="false" customWidth="true" hidden="false" outlineLevel="0" max="4" min="4" style="2" width="5.71"/>
    <col collapsed="false" customWidth="true" hidden="false" outlineLevel="0" max="5" min="5" style="4" width="17.28"/>
    <col collapsed="false" customWidth="true" hidden="true" outlineLevel="0" max="6" min="6" style="5" width="9.41"/>
    <col collapsed="false" customWidth="true" hidden="true" outlineLevel="0" max="7" min="7" style="5" width="13.41"/>
    <col collapsed="false" customWidth="true" hidden="false" outlineLevel="0" max="8" min="8" style="0" width="11.13"/>
  </cols>
  <sheetData>
    <row r="1" customFormat="false" ht="15.75" hidden="true" customHeight="false" outlineLevel="0" collapsed="false">
      <c r="G1" s="5" t="s">
        <v>0</v>
      </c>
      <c r="H1" s="6"/>
      <c r="I1" s="6"/>
      <c r="J1" s="6"/>
      <c r="K1" s="6"/>
      <c r="L1" s="6"/>
    </row>
    <row r="2" customFormat="false" ht="15.75" hidden="true" customHeight="false" outlineLevel="0" collapsed="false">
      <c r="G2" s="5" t="s">
        <v>1</v>
      </c>
    </row>
    <row r="3" customFormat="false" ht="15.75" hidden="true" customHeight="false" outlineLevel="0" collapsed="false">
      <c r="G3" s="5" t="s">
        <v>2</v>
      </c>
    </row>
    <row r="4" customFormat="false" ht="15.75" hidden="true" customHeight="false" outlineLevel="0" collapsed="false">
      <c r="G4" s="5" t="s">
        <v>3</v>
      </c>
    </row>
    <row r="5" customFormat="false" ht="15.75" hidden="true" customHeight="false" outlineLevel="0" collapsed="false">
      <c r="G5" s="5" t="s">
        <v>4</v>
      </c>
    </row>
    <row r="6" customFormat="false" ht="15.75" hidden="true" customHeight="false" outlineLevel="0" collapsed="false">
      <c r="G6" s="5" t="s">
        <v>5</v>
      </c>
    </row>
    <row r="7" customFormat="false" ht="15.75" hidden="true" customHeight="false" outlineLevel="0" collapsed="false">
      <c r="B7" s="7" t="s">
        <v>6</v>
      </c>
      <c r="C7" s="7"/>
      <c r="D7" s="7"/>
      <c r="E7" s="7"/>
      <c r="F7" s="7"/>
      <c r="G7" s="7"/>
    </row>
    <row r="8" customFormat="false" ht="15.75" hidden="true" customHeight="false" outlineLevel="0" collapsed="false"/>
    <row r="9" customFormat="false" ht="87.75" hidden="false" customHeight="true" outlineLevel="0" collapsed="false">
      <c r="B9" s="8" t="s">
        <v>7</v>
      </c>
      <c r="C9" s="8"/>
      <c r="D9" s="8"/>
      <c r="E9" s="8"/>
      <c r="F9" s="8"/>
      <c r="G9" s="8"/>
    </row>
    <row r="10" customFormat="false" ht="6" hidden="false" customHeight="true" outlineLevel="0" collapsed="false"/>
    <row r="11" customFormat="false" ht="76.5" hidden="false" customHeight="true" outlineLevel="0" collapsed="false">
      <c r="A11" s="9" t="s">
        <v>8</v>
      </c>
      <c r="B11" s="9"/>
      <c r="C11" s="9"/>
      <c r="D11" s="9"/>
      <c r="E11" s="9"/>
      <c r="F11" s="10"/>
    </row>
    <row r="12" customFormat="false" ht="21" hidden="false" customHeight="true" outlineLevel="0" collapsed="false"/>
    <row r="13" customFormat="false" ht="43.5" hidden="false" customHeight="true" outlineLevel="0" collapsed="false">
      <c r="A13" s="11" t="s">
        <v>9</v>
      </c>
      <c r="B13" s="11" t="s">
        <v>10</v>
      </c>
      <c r="C13" s="11" t="s">
        <v>11</v>
      </c>
      <c r="D13" s="11" t="s">
        <v>12</v>
      </c>
      <c r="E13" s="12" t="s">
        <v>13</v>
      </c>
      <c r="F13" s="13" t="s">
        <v>14</v>
      </c>
      <c r="G13" s="14" t="s">
        <v>15</v>
      </c>
    </row>
    <row r="14" customFormat="false" ht="15.75" hidden="false" customHeight="false" outlineLevel="0" collapsed="false">
      <c r="A14" s="15" t="s">
        <v>16</v>
      </c>
      <c r="B14" s="16"/>
      <c r="C14" s="17"/>
      <c r="D14" s="18"/>
      <c r="E14" s="19" t="n">
        <f aca="false">SUM(E15,E116,E123,E134,E165,E223,E362,E415,E456,E470,E478,E484)</f>
        <v>957076300</v>
      </c>
      <c r="F14" s="20"/>
      <c r="G14" s="20"/>
    </row>
    <row r="15" customFormat="false" ht="15.75" hidden="false" customHeight="false" outlineLevel="0" collapsed="false">
      <c r="A15" s="21" t="s">
        <v>17</v>
      </c>
      <c r="B15" s="22" t="s">
        <v>18</v>
      </c>
      <c r="C15" s="23"/>
      <c r="D15" s="24"/>
      <c r="E15" s="25" t="n">
        <f aca="false">SUM(E16,E22,E32,E47,E58,E63,E68)</f>
        <v>66750000</v>
      </c>
      <c r="F15" s="26"/>
      <c r="G15" s="26"/>
    </row>
    <row r="16" customFormat="false" ht="36.75" hidden="false" customHeight="true" outlineLevel="0" collapsed="false">
      <c r="A16" s="27" t="s">
        <v>19</v>
      </c>
      <c r="B16" s="28" t="s">
        <v>20</v>
      </c>
      <c r="C16" s="29"/>
      <c r="D16" s="30"/>
      <c r="E16" s="31" t="n">
        <f aca="false">SUM(E17)</f>
        <v>1440000</v>
      </c>
      <c r="F16" s="32"/>
      <c r="G16" s="32"/>
    </row>
    <row r="17" customFormat="false" ht="31.5" hidden="false" customHeight="false" outlineLevel="0" collapsed="false">
      <c r="A17" s="27" t="s">
        <v>21</v>
      </c>
      <c r="B17" s="28" t="s">
        <v>20</v>
      </c>
      <c r="C17" s="29" t="s">
        <v>22</v>
      </c>
      <c r="D17" s="30"/>
      <c r="E17" s="31" t="n">
        <f aca="false">SUM(E18)</f>
        <v>1440000</v>
      </c>
      <c r="F17" s="32"/>
      <c r="G17" s="32"/>
    </row>
    <row r="18" customFormat="false" ht="15.75" hidden="false" customHeight="false" outlineLevel="0" collapsed="false">
      <c r="A18" s="27" t="s">
        <v>23</v>
      </c>
      <c r="B18" s="28" t="s">
        <v>20</v>
      </c>
      <c r="C18" s="29" t="s">
        <v>24</v>
      </c>
      <c r="D18" s="30"/>
      <c r="E18" s="31" t="n">
        <f aca="false">SUM(E19)</f>
        <v>1440000</v>
      </c>
      <c r="F18" s="32"/>
      <c r="G18" s="32"/>
    </row>
    <row r="19" customFormat="false" ht="31.5" hidden="false" customHeight="false" outlineLevel="0" collapsed="false">
      <c r="A19" s="27" t="s">
        <v>25</v>
      </c>
      <c r="B19" s="28" t="s">
        <v>20</v>
      </c>
      <c r="C19" s="29" t="s">
        <v>26</v>
      </c>
      <c r="D19" s="30"/>
      <c r="E19" s="31" t="n">
        <f aca="false">SUM(E20)</f>
        <v>1440000</v>
      </c>
      <c r="F19" s="32"/>
      <c r="G19" s="32"/>
    </row>
    <row r="20" s="39" customFormat="true" ht="63" hidden="false" customHeight="false" outlineLevel="0" collapsed="false">
      <c r="A20" s="33" t="s">
        <v>27</v>
      </c>
      <c r="B20" s="34" t="s">
        <v>20</v>
      </c>
      <c r="C20" s="35" t="s">
        <v>26</v>
      </c>
      <c r="D20" s="36" t="s">
        <v>28</v>
      </c>
      <c r="E20" s="37" t="n">
        <f aca="false">SUM(E21)</f>
        <v>1440000</v>
      </c>
      <c r="F20" s="38"/>
      <c r="G20" s="38"/>
    </row>
    <row r="21" s="40" customFormat="true" ht="31.5" hidden="false" customHeight="false" outlineLevel="0" collapsed="false">
      <c r="A21" s="33" t="s">
        <v>29</v>
      </c>
      <c r="B21" s="34" t="s">
        <v>20</v>
      </c>
      <c r="C21" s="35" t="s">
        <v>26</v>
      </c>
      <c r="D21" s="36" t="s">
        <v>30</v>
      </c>
      <c r="E21" s="37" t="n">
        <v>1440000</v>
      </c>
      <c r="F21" s="38"/>
      <c r="G21" s="38"/>
    </row>
    <row r="22" customFormat="false" ht="47.25" hidden="false" customHeight="false" outlineLevel="0" collapsed="false">
      <c r="A22" s="27" t="s">
        <v>31</v>
      </c>
      <c r="B22" s="28" t="s">
        <v>32</v>
      </c>
      <c r="C22" s="29"/>
      <c r="D22" s="30"/>
      <c r="E22" s="31" t="n">
        <f aca="false">SUM(E23)</f>
        <v>3451000</v>
      </c>
      <c r="F22" s="32"/>
      <c r="G22" s="32"/>
    </row>
    <row r="23" customFormat="false" ht="31.5" hidden="false" customHeight="false" outlineLevel="0" collapsed="false">
      <c r="A23" s="27" t="s">
        <v>33</v>
      </c>
      <c r="B23" s="28" t="s">
        <v>32</v>
      </c>
      <c r="C23" s="29" t="s">
        <v>34</v>
      </c>
      <c r="D23" s="30"/>
      <c r="E23" s="31" t="n">
        <f aca="false">SUM(E24,E28)</f>
        <v>3451000</v>
      </c>
      <c r="F23" s="32"/>
      <c r="G23" s="32"/>
    </row>
    <row r="24" customFormat="false" ht="31.5" hidden="false" customHeight="false" outlineLevel="0" collapsed="false">
      <c r="A24" s="27" t="s">
        <v>35</v>
      </c>
      <c r="B24" s="28" t="s">
        <v>32</v>
      </c>
      <c r="C24" s="29" t="s">
        <v>36</v>
      </c>
      <c r="D24" s="30"/>
      <c r="E24" s="31" t="n">
        <f aca="false">SUM(E25)</f>
        <v>1410000</v>
      </c>
      <c r="F24" s="32"/>
      <c r="G24" s="32"/>
    </row>
    <row r="25" customFormat="false" ht="31.5" hidden="false" customHeight="false" outlineLevel="0" collapsed="false">
      <c r="A25" s="27" t="s">
        <v>25</v>
      </c>
      <c r="B25" s="28" t="s">
        <v>32</v>
      </c>
      <c r="C25" s="29" t="s">
        <v>37</v>
      </c>
      <c r="D25" s="30"/>
      <c r="E25" s="31" t="n">
        <f aca="false">SUM(E26)</f>
        <v>1410000</v>
      </c>
      <c r="F25" s="32"/>
      <c r="G25" s="32"/>
    </row>
    <row r="26" customFormat="false" ht="63" hidden="false" customHeight="false" outlineLevel="0" collapsed="false">
      <c r="A26" s="33" t="s">
        <v>27</v>
      </c>
      <c r="B26" s="34" t="s">
        <v>32</v>
      </c>
      <c r="C26" s="35" t="s">
        <v>37</v>
      </c>
      <c r="D26" s="36" t="s">
        <v>28</v>
      </c>
      <c r="E26" s="37" t="n">
        <f aca="false">SUM(E27)</f>
        <v>1410000</v>
      </c>
      <c r="F26" s="38"/>
      <c r="G26" s="38"/>
    </row>
    <row r="27" customFormat="false" ht="31.5" hidden="false" customHeight="false" outlineLevel="0" collapsed="false">
      <c r="A27" s="33" t="s">
        <v>29</v>
      </c>
      <c r="B27" s="34" t="s">
        <v>32</v>
      </c>
      <c r="C27" s="35" t="s">
        <v>38</v>
      </c>
      <c r="D27" s="36" t="s">
        <v>30</v>
      </c>
      <c r="E27" s="37" t="n">
        <v>1410000</v>
      </c>
      <c r="F27" s="38"/>
      <c r="G27" s="38"/>
    </row>
    <row r="28" customFormat="false" ht="21.75" hidden="false" customHeight="true" outlineLevel="0" collapsed="false">
      <c r="A28" s="41" t="s">
        <v>39</v>
      </c>
      <c r="B28" s="30" t="s">
        <v>32</v>
      </c>
      <c r="C28" s="29" t="s">
        <v>40</v>
      </c>
      <c r="D28" s="30"/>
      <c r="E28" s="31" t="n">
        <f aca="false">SUM(E29)</f>
        <v>2041000</v>
      </c>
      <c r="F28" s="38"/>
      <c r="G28" s="38"/>
    </row>
    <row r="29" customFormat="false" ht="31.5" hidden="false" customHeight="false" outlineLevel="0" collapsed="false">
      <c r="A29" s="27" t="s">
        <v>41</v>
      </c>
      <c r="B29" s="30" t="s">
        <v>32</v>
      </c>
      <c r="C29" s="29" t="s">
        <v>42</v>
      </c>
      <c r="D29" s="30"/>
      <c r="E29" s="31" t="n">
        <f aca="false">SUM(E30)</f>
        <v>2041000</v>
      </c>
      <c r="F29" s="38"/>
      <c r="G29" s="38"/>
    </row>
    <row r="30" customFormat="false" ht="63" hidden="false" customHeight="false" outlineLevel="0" collapsed="false">
      <c r="A30" s="33" t="s">
        <v>27</v>
      </c>
      <c r="B30" s="36" t="s">
        <v>32</v>
      </c>
      <c r="C30" s="35" t="s">
        <v>42</v>
      </c>
      <c r="D30" s="36" t="s">
        <v>28</v>
      </c>
      <c r="E30" s="37" t="n">
        <f aca="false">SUM(E31)</f>
        <v>2041000</v>
      </c>
      <c r="F30" s="38"/>
      <c r="G30" s="38"/>
    </row>
    <row r="31" customFormat="false" ht="31.5" hidden="false" customHeight="false" outlineLevel="0" collapsed="false">
      <c r="A31" s="33" t="s">
        <v>29</v>
      </c>
      <c r="B31" s="36" t="s">
        <v>32</v>
      </c>
      <c r="C31" s="35" t="s">
        <v>42</v>
      </c>
      <c r="D31" s="36" t="s">
        <v>30</v>
      </c>
      <c r="E31" s="37" t="n">
        <v>2041000</v>
      </c>
      <c r="F31" s="38"/>
      <c r="G31" s="38"/>
    </row>
    <row r="32" customFormat="false" ht="47.25" hidden="false" customHeight="false" outlineLevel="0" collapsed="false">
      <c r="A32" s="27" t="s">
        <v>43</v>
      </c>
      <c r="B32" s="28" t="s">
        <v>44</v>
      </c>
      <c r="C32" s="29"/>
      <c r="D32" s="30"/>
      <c r="E32" s="31" t="n">
        <f aca="false">SUM(E33)</f>
        <v>28866000</v>
      </c>
      <c r="F32" s="32"/>
      <c r="G32" s="32"/>
    </row>
    <row r="33" customFormat="false" ht="31.5" hidden="false" customHeight="false" outlineLevel="0" collapsed="false">
      <c r="A33" s="27" t="s">
        <v>45</v>
      </c>
      <c r="B33" s="28" t="s">
        <v>44</v>
      </c>
      <c r="C33" s="29" t="s">
        <v>46</v>
      </c>
      <c r="D33" s="30"/>
      <c r="E33" s="31" t="n">
        <f aca="false">SUM(E34,E43)</f>
        <v>28866000</v>
      </c>
      <c r="F33" s="32"/>
      <c r="G33" s="32"/>
    </row>
    <row r="34" customFormat="false" ht="15.75" hidden="false" customHeight="false" outlineLevel="0" collapsed="false">
      <c r="A34" s="27" t="s">
        <v>47</v>
      </c>
      <c r="B34" s="28" t="s">
        <v>44</v>
      </c>
      <c r="C34" s="29" t="s">
        <v>48</v>
      </c>
      <c r="D34" s="30"/>
      <c r="E34" s="31" t="n">
        <f aca="false">SUM(E35,E38)</f>
        <v>27850000</v>
      </c>
      <c r="F34" s="32"/>
      <c r="G34" s="32"/>
    </row>
    <row r="35" customFormat="false" ht="31.5" hidden="false" customHeight="false" outlineLevel="0" collapsed="false">
      <c r="A35" s="27" t="s">
        <v>41</v>
      </c>
      <c r="B35" s="28" t="s">
        <v>44</v>
      </c>
      <c r="C35" s="29" t="s">
        <v>49</v>
      </c>
      <c r="D35" s="30"/>
      <c r="E35" s="31" t="n">
        <f aca="false">SUM(E36)</f>
        <v>22279000</v>
      </c>
      <c r="F35" s="32"/>
      <c r="G35" s="32"/>
    </row>
    <row r="36" customFormat="false" ht="63" hidden="false" customHeight="false" outlineLevel="0" collapsed="false">
      <c r="A36" s="33" t="s">
        <v>27</v>
      </c>
      <c r="B36" s="34" t="s">
        <v>44</v>
      </c>
      <c r="C36" s="35" t="s">
        <v>49</v>
      </c>
      <c r="D36" s="36" t="s">
        <v>28</v>
      </c>
      <c r="E36" s="37" t="n">
        <f aca="false">SUM(E37)</f>
        <v>22279000</v>
      </c>
      <c r="F36" s="38"/>
      <c r="G36" s="38"/>
    </row>
    <row r="37" customFormat="false" ht="31.5" hidden="false" customHeight="false" outlineLevel="0" collapsed="false">
      <c r="A37" s="33" t="s">
        <v>29</v>
      </c>
      <c r="B37" s="34" t="s">
        <v>44</v>
      </c>
      <c r="C37" s="35" t="s">
        <v>49</v>
      </c>
      <c r="D37" s="36" t="s">
        <v>30</v>
      </c>
      <c r="E37" s="37" t="n">
        <v>22279000</v>
      </c>
      <c r="F37" s="38"/>
      <c r="G37" s="38"/>
    </row>
    <row r="38" customFormat="false" ht="31.5" hidden="false" customHeight="false" outlineLevel="0" collapsed="false">
      <c r="A38" s="41" t="s">
        <v>50</v>
      </c>
      <c r="B38" s="28" t="s">
        <v>44</v>
      </c>
      <c r="C38" s="29" t="s">
        <v>51</v>
      </c>
      <c r="D38" s="36"/>
      <c r="E38" s="31" t="n">
        <f aca="false">SUM(E39,E41)</f>
        <v>5571000</v>
      </c>
      <c r="F38" s="38"/>
      <c r="G38" s="38"/>
    </row>
    <row r="39" customFormat="false" ht="31.5" hidden="false" customHeight="false" outlineLevel="0" collapsed="false">
      <c r="A39" s="42" t="s">
        <v>52</v>
      </c>
      <c r="B39" s="34" t="s">
        <v>44</v>
      </c>
      <c r="C39" s="35" t="s">
        <v>51</v>
      </c>
      <c r="D39" s="36" t="s">
        <v>53</v>
      </c>
      <c r="E39" s="37" t="n">
        <f aca="false">SUM(E40)</f>
        <v>5411000</v>
      </c>
      <c r="F39" s="38"/>
      <c r="G39" s="38"/>
    </row>
    <row r="40" customFormat="false" ht="31.5" hidden="false" customHeight="false" outlineLevel="0" collapsed="false">
      <c r="A40" s="42" t="s">
        <v>54</v>
      </c>
      <c r="B40" s="34" t="s">
        <v>44</v>
      </c>
      <c r="C40" s="35" t="s">
        <v>51</v>
      </c>
      <c r="D40" s="36" t="s">
        <v>55</v>
      </c>
      <c r="E40" s="37" t="n">
        <v>5411000</v>
      </c>
      <c r="F40" s="38"/>
      <c r="G40" s="38"/>
    </row>
    <row r="41" customFormat="false" ht="15.75" hidden="false" customHeight="false" outlineLevel="0" collapsed="false">
      <c r="A41" s="42" t="s">
        <v>56</v>
      </c>
      <c r="B41" s="34" t="s">
        <v>44</v>
      </c>
      <c r="C41" s="35" t="s">
        <v>51</v>
      </c>
      <c r="D41" s="36" t="s">
        <v>57</v>
      </c>
      <c r="E41" s="37" t="n">
        <f aca="false">SUM(E42)</f>
        <v>160000</v>
      </c>
      <c r="F41" s="38"/>
      <c r="G41" s="38"/>
    </row>
    <row r="42" customFormat="false" ht="15.75" hidden="false" customHeight="false" outlineLevel="0" collapsed="false">
      <c r="A42" s="42" t="s">
        <v>58</v>
      </c>
      <c r="B42" s="34" t="s">
        <v>44</v>
      </c>
      <c r="C42" s="35" t="s">
        <v>51</v>
      </c>
      <c r="D42" s="36" t="s">
        <v>59</v>
      </c>
      <c r="E42" s="37" t="n">
        <v>160000</v>
      </c>
      <c r="F42" s="38"/>
      <c r="G42" s="38"/>
    </row>
    <row r="43" customFormat="false" ht="31.5" hidden="false" customHeight="false" outlineLevel="0" collapsed="false">
      <c r="A43" s="27" t="s">
        <v>60</v>
      </c>
      <c r="B43" s="28" t="s">
        <v>44</v>
      </c>
      <c r="C43" s="29" t="s">
        <v>61</v>
      </c>
      <c r="D43" s="30"/>
      <c r="E43" s="31" t="n">
        <f aca="false">SUM(E44)</f>
        <v>1016000</v>
      </c>
      <c r="F43" s="32"/>
      <c r="G43" s="32"/>
    </row>
    <row r="44" customFormat="false" ht="31.5" hidden="false" customHeight="false" outlineLevel="0" collapsed="false">
      <c r="A44" s="27" t="s">
        <v>41</v>
      </c>
      <c r="B44" s="28" t="s">
        <v>44</v>
      </c>
      <c r="C44" s="29" t="s">
        <v>62</v>
      </c>
      <c r="D44" s="30"/>
      <c r="E44" s="31" t="n">
        <f aca="false">SUM(E45)</f>
        <v>1016000</v>
      </c>
      <c r="F44" s="32"/>
      <c r="G44" s="32"/>
    </row>
    <row r="45" customFormat="false" ht="63" hidden="false" customHeight="false" outlineLevel="0" collapsed="false">
      <c r="A45" s="33" t="s">
        <v>27</v>
      </c>
      <c r="B45" s="34" t="s">
        <v>44</v>
      </c>
      <c r="C45" s="35" t="s">
        <v>63</v>
      </c>
      <c r="D45" s="36" t="s">
        <v>28</v>
      </c>
      <c r="E45" s="37" t="n">
        <f aca="false">SUM(E46)</f>
        <v>1016000</v>
      </c>
      <c r="F45" s="38"/>
      <c r="G45" s="38"/>
    </row>
    <row r="46" customFormat="false" ht="31.5" hidden="false" customHeight="false" outlineLevel="0" collapsed="false">
      <c r="A46" s="33" t="s">
        <v>29</v>
      </c>
      <c r="B46" s="34" t="s">
        <v>44</v>
      </c>
      <c r="C46" s="35" t="s">
        <v>62</v>
      </c>
      <c r="D46" s="36" t="s">
        <v>30</v>
      </c>
      <c r="E46" s="37" t="n">
        <v>1016000</v>
      </c>
      <c r="F46" s="38"/>
      <c r="G46" s="38"/>
    </row>
    <row r="47" customFormat="false" ht="47.25" hidden="false" customHeight="false" outlineLevel="0" collapsed="false">
      <c r="A47" s="27" t="s">
        <v>64</v>
      </c>
      <c r="B47" s="28" t="s">
        <v>65</v>
      </c>
      <c r="C47" s="29"/>
      <c r="D47" s="30"/>
      <c r="E47" s="31" t="n">
        <f aca="false">SUM(E48)</f>
        <v>6790000</v>
      </c>
      <c r="F47" s="32"/>
      <c r="G47" s="32"/>
    </row>
    <row r="48" customFormat="false" ht="31.5" hidden="false" customHeight="false" outlineLevel="0" collapsed="false">
      <c r="A48" s="27" t="s">
        <v>45</v>
      </c>
      <c r="B48" s="28" t="s">
        <v>65</v>
      </c>
      <c r="C48" s="29" t="s">
        <v>46</v>
      </c>
      <c r="D48" s="30"/>
      <c r="E48" s="31" t="n">
        <f aca="false">SUM(E49)</f>
        <v>6790000</v>
      </c>
      <c r="F48" s="32"/>
      <c r="G48" s="32"/>
    </row>
    <row r="49" customFormat="false" ht="15.75" hidden="false" customHeight="false" outlineLevel="0" collapsed="false">
      <c r="A49" s="27" t="s">
        <v>66</v>
      </c>
      <c r="B49" s="28" t="s">
        <v>65</v>
      </c>
      <c r="C49" s="29" t="s">
        <v>67</v>
      </c>
      <c r="D49" s="30"/>
      <c r="E49" s="31" t="n">
        <f aca="false">SUM(E50,E53)</f>
        <v>6790000</v>
      </c>
      <c r="F49" s="32"/>
      <c r="G49" s="32"/>
    </row>
    <row r="50" customFormat="false" ht="31.5" hidden="false" customHeight="false" outlineLevel="0" collapsed="false">
      <c r="A50" s="27" t="s">
        <v>41</v>
      </c>
      <c r="B50" s="28" t="s">
        <v>68</v>
      </c>
      <c r="C50" s="29" t="s">
        <v>69</v>
      </c>
      <c r="D50" s="30"/>
      <c r="E50" s="31" t="n">
        <f aca="false">SUM(E51)</f>
        <v>6080000</v>
      </c>
      <c r="F50" s="32"/>
      <c r="G50" s="32"/>
    </row>
    <row r="51" customFormat="false" ht="63" hidden="false" customHeight="false" outlineLevel="0" collapsed="false">
      <c r="A51" s="33" t="s">
        <v>27</v>
      </c>
      <c r="B51" s="34" t="s">
        <v>65</v>
      </c>
      <c r="C51" s="35" t="s">
        <v>69</v>
      </c>
      <c r="D51" s="36" t="s">
        <v>28</v>
      </c>
      <c r="E51" s="37" t="n">
        <f aca="false">SUM(E52)</f>
        <v>6080000</v>
      </c>
      <c r="F51" s="38"/>
      <c r="G51" s="38"/>
    </row>
    <row r="52" customFormat="false" ht="31.5" hidden="false" customHeight="false" outlineLevel="0" collapsed="false">
      <c r="A52" s="33" t="s">
        <v>29</v>
      </c>
      <c r="B52" s="34" t="s">
        <v>65</v>
      </c>
      <c r="C52" s="35" t="s">
        <v>69</v>
      </c>
      <c r="D52" s="36" t="s">
        <v>30</v>
      </c>
      <c r="E52" s="37" t="n">
        <v>6080000</v>
      </c>
      <c r="F52" s="38"/>
      <c r="G52" s="38"/>
    </row>
    <row r="53" customFormat="false" ht="31.5" hidden="false" customHeight="false" outlineLevel="0" collapsed="false">
      <c r="A53" s="41" t="s">
        <v>50</v>
      </c>
      <c r="B53" s="28" t="s">
        <v>65</v>
      </c>
      <c r="C53" s="29" t="s">
        <v>70</v>
      </c>
      <c r="D53" s="30"/>
      <c r="E53" s="31" t="n">
        <f aca="false">SUM(E54,E56)</f>
        <v>710000</v>
      </c>
      <c r="F53" s="38"/>
      <c r="G53" s="38"/>
    </row>
    <row r="54" customFormat="false" ht="31.5" hidden="false" customHeight="false" outlineLevel="0" collapsed="false">
      <c r="A54" s="42" t="s">
        <v>52</v>
      </c>
      <c r="B54" s="34" t="s">
        <v>65</v>
      </c>
      <c r="C54" s="35" t="s">
        <v>70</v>
      </c>
      <c r="D54" s="36" t="s">
        <v>53</v>
      </c>
      <c r="E54" s="37" t="n">
        <f aca="false">SUM(E55)</f>
        <v>705000</v>
      </c>
      <c r="F54" s="38"/>
      <c r="G54" s="38"/>
    </row>
    <row r="55" customFormat="false" ht="31.5" hidden="false" customHeight="false" outlineLevel="0" collapsed="false">
      <c r="A55" s="42" t="s">
        <v>54</v>
      </c>
      <c r="B55" s="34" t="s">
        <v>65</v>
      </c>
      <c r="C55" s="35" t="s">
        <v>70</v>
      </c>
      <c r="D55" s="36" t="s">
        <v>55</v>
      </c>
      <c r="E55" s="37" t="n">
        <v>705000</v>
      </c>
      <c r="F55" s="38"/>
      <c r="G55" s="38"/>
    </row>
    <row r="56" customFormat="false" ht="15.75" hidden="false" customHeight="false" outlineLevel="0" collapsed="false">
      <c r="A56" s="42" t="s">
        <v>56</v>
      </c>
      <c r="B56" s="34" t="s">
        <v>65</v>
      </c>
      <c r="C56" s="35" t="s">
        <v>70</v>
      </c>
      <c r="D56" s="36" t="s">
        <v>57</v>
      </c>
      <c r="E56" s="37" t="n">
        <f aca="false">SUM(E57)</f>
        <v>5000</v>
      </c>
      <c r="F56" s="38"/>
      <c r="G56" s="38"/>
    </row>
    <row r="57" customFormat="false" ht="15.75" hidden="false" customHeight="false" outlineLevel="0" collapsed="false">
      <c r="A57" s="42" t="s">
        <v>58</v>
      </c>
      <c r="B57" s="34" t="s">
        <v>65</v>
      </c>
      <c r="C57" s="35" t="s">
        <v>70</v>
      </c>
      <c r="D57" s="36" t="s">
        <v>59</v>
      </c>
      <c r="E57" s="37" t="n">
        <v>5000</v>
      </c>
      <c r="F57" s="38"/>
      <c r="G57" s="38"/>
    </row>
    <row r="58" customFormat="false" ht="15.75" hidden="false" customHeight="false" outlineLevel="0" collapsed="false">
      <c r="A58" s="27" t="s">
        <v>71</v>
      </c>
      <c r="B58" s="28" t="s">
        <v>72</v>
      </c>
      <c r="C58" s="29"/>
      <c r="D58" s="30"/>
      <c r="E58" s="31" t="n">
        <f aca="false">SUM(E59)</f>
        <v>1230000</v>
      </c>
      <c r="F58" s="32"/>
      <c r="G58" s="32"/>
    </row>
    <row r="59" customFormat="false" ht="31.5" hidden="false" customHeight="false" outlineLevel="0" collapsed="false">
      <c r="A59" s="27" t="s">
        <v>73</v>
      </c>
      <c r="B59" s="28" t="s">
        <v>72</v>
      </c>
      <c r="C59" s="29" t="s">
        <v>74</v>
      </c>
      <c r="D59" s="30"/>
      <c r="E59" s="31" t="n">
        <f aca="false">SUM(E60)</f>
        <v>1230000</v>
      </c>
      <c r="F59" s="32"/>
      <c r="G59" s="32"/>
    </row>
    <row r="60" customFormat="false" ht="31.5" hidden="false" customHeight="false" outlineLevel="0" collapsed="false">
      <c r="A60" s="41" t="s">
        <v>50</v>
      </c>
      <c r="B60" s="28" t="s">
        <v>72</v>
      </c>
      <c r="C60" s="29" t="s">
        <v>75</v>
      </c>
      <c r="D60" s="30"/>
      <c r="E60" s="31" t="n">
        <f aca="false">SUM(E61)</f>
        <v>1230000</v>
      </c>
      <c r="F60" s="32"/>
      <c r="G60" s="32"/>
    </row>
    <row r="61" customFormat="false" ht="31.5" hidden="false" customHeight="false" outlineLevel="0" collapsed="false">
      <c r="A61" s="42" t="s">
        <v>52</v>
      </c>
      <c r="B61" s="34" t="s">
        <v>72</v>
      </c>
      <c r="C61" s="35" t="s">
        <v>75</v>
      </c>
      <c r="D61" s="36" t="s">
        <v>53</v>
      </c>
      <c r="E61" s="37" t="n">
        <f aca="false">SUM(E62)</f>
        <v>1230000</v>
      </c>
      <c r="F61" s="38"/>
      <c r="G61" s="38"/>
    </row>
    <row r="62" customFormat="false" ht="31.5" hidden="false" customHeight="false" outlineLevel="0" collapsed="false">
      <c r="A62" s="42" t="s">
        <v>54</v>
      </c>
      <c r="B62" s="34" t="s">
        <v>72</v>
      </c>
      <c r="C62" s="35" t="s">
        <v>75</v>
      </c>
      <c r="D62" s="36" t="s">
        <v>55</v>
      </c>
      <c r="E62" s="37" t="n">
        <v>1230000</v>
      </c>
      <c r="F62" s="32"/>
      <c r="G62" s="32"/>
    </row>
    <row r="63" s="44" customFormat="true" ht="15.75" hidden="false" customHeight="false" outlineLevel="0" collapsed="false">
      <c r="A63" s="43" t="s">
        <v>76</v>
      </c>
      <c r="B63" s="28" t="s">
        <v>77</v>
      </c>
      <c r="C63" s="29"/>
      <c r="D63" s="30"/>
      <c r="E63" s="31" t="n">
        <f aca="false">SUM(E64)</f>
        <v>1500000</v>
      </c>
      <c r="F63" s="32"/>
      <c r="G63" s="32"/>
    </row>
    <row r="64" s="44" customFormat="true" ht="31.5" hidden="false" customHeight="false" outlineLevel="0" collapsed="false">
      <c r="A64" s="41" t="s">
        <v>78</v>
      </c>
      <c r="B64" s="28" t="s">
        <v>77</v>
      </c>
      <c r="C64" s="29" t="s">
        <v>79</v>
      </c>
      <c r="D64" s="30"/>
      <c r="E64" s="31" t="n">
        <f aca="false">SUM(E65)</f>
        <v>1500000</v>
      </c>
      <c r="F64" s="32"/>
      <c r="G64" s="32"/>
    </row>
    <row r="65" customFormat="false" ht="15.75" hidden="false" customHeight="false" outlineLevel="0" collapsed="false">
      <c r="A65" s="27" t="s">
        <v>80</v>
      </c>
      <c r="B65" s="28" t="s">
        <v>77</v>
      </c>
      <c r="C65" s="29" t="s">
        <v>81</v>
      </c>
      <c r="D65" s="30"/>
      <c r="E65" s="31" t="n">
        <f aca="false">SUM(E66)</f>
        <v>1500000</v>
      </c>
      <c r="F65" s="32"/>
      <c r="G65" s="32"/>
    </row>
    <row r="66" customFormat="false" ht="15.75" hidden="false" customHeight="false" outlineLevel="0" collapsed="false">
      <c r="A66" s="42" t="s">
        <v>56</v>
      </c>
      <c r="B66" s="34" t="s">
        <v>77</v>
      </c>
      <c r="C66" s="35" t="s">
        <v>81</v>
      </c>
      <c r="D66" s="36" t="s">
        <v>57</v>
      </c>
      <c r="E66" s="37" t="n">
        <f aca="false">SUM(E67)</f>
        <v>1500000</v>
      </c>
      <c r="F66" s="38"/>
      <c r="G66" s="38"/>
    </row>
    <row r="67" customFormat="false" ht="15.75" hidden="false" customHeight="false" outlineLevel="0" collapsed="false">
      <c r="A67" s="42" t="s">
        <v>82</v>
      </c>
      <c r="B67" s="34" t="s">
        <v>77</v>
      </c>
      <c r="C67" s="35" t="s">
        <v>81</v>
      </c>
      <c r="D67" s="36" t="s">
        <v>83</v>
      </c>
      <c r="E67" s="37" t="n">
        <v>1500000</v>
      </c>
      <c r="F67" s="38"/>
      <c r="G67" s="38"/>
    </row>
    <row r="68" customFormat="false" ht="15.75" hidden="false" customHeight="false" outlineLevel="0" collapsed="false">
      <c r="A68" s="27" t="s">
        <v>84</v>
      </c>
      <c r="B68" s="28" t="s">
        <v>85</v>
      </c>
      <c r="C68" s="29"/>
      <c r="D68" s="30"/>
      <c r="E68" s="31" t="n">
        <f aca="false">SUM(E69,E81,E88)</f>
        <v>23473000</v>
      </c>
      <c r="F68" s="32"/>
      <c r="G68" s="32"/>
    </row>
    <row r="69" customFormat="false" ht="31.5" hidden="false" customHeight="false" outlineLevel="0" collapsed="false">
      <c r="A69" s="45" t="s">
        <v>86</v>
      </c>
      <c r="B69" s="28" t="s">
        <v>85</v>
      </c>
      <c r="C69" s="29" t="s">
        <v>87</v>
      </c>
      <c r="D69" s="30"/>
      <c r="E69" s="31" t="n">
        <f aca="false">SUM(E70,E78)</f>
        <v>9827000</v>
      </c>
      <c r="F69" s="32"/>
      <c r="G69" s="32"/>
    </row>
    <row r="70" customFormat="false" ht="15.75" hidden="false" customHeight="false" outlineLevel="0" collapsed="false">
      <c r="A70" s="46" t="s">
        <v>88</v>
      </c>
      <c r="B70" s="30" t="s">
        <v>85</v>
      </c>
      <c r="C70" s="29" t="s">
        <v>89</v>
      </c>
      <c r="D70" s="30"/>
      <c r="E70" s="31" t="n">
        <f aca="false">SUM(E71)</f>
        <v>9772000</v>
      </c>
      <c r="F70" s="32"/>
      <c r="G70" s="32"/>
    </row>
    <row r="71" customFormat="false" ht="31.5" hidden="false" customHeight="false" outlineLevel="0" collapsed="false">
      <c r="A71" s="27" t="s">
        <v>90</v>
      </c>
      <c r="B71" s="30" t="s">
        <v>85</v>
      </c>
      <c r="C71" s="29" t="s">
        <v>91</v>
      </c>
      <c r="D71" s="30"/>
      <c r="E71" s="31" t="n">
        <f aca="false">SUM(E72,E74,E76)</f>
        <v>9772000</v>
      </c>
      <c r="F71" s="32"/>
      <c r="G71" s="32"/>
    </row>
    <row r="72" customFormat="false" ht="63" hidden="false" customHeight="false" outlineLevel="0" collapsed="false">
      <c r="A72" s="33" t="s">
        <v>27</v>
      </c>
      <c r="B72" s="36" t="s">
        <v>85</v>
      </c>
      <c r="C72" s="35" t="s">
        <v>91</v>
      </c>
      <c r="D72" s="36" t="s">
        <v>28</v>
      </c>
      <c r="E72" s="37" t="n">
        <f aca="false">SUM(E73)</f>
        <v>4780000</v>
      </c>
      <c r="F72" s="38"/>
      <c r="G72" s="38"/>
    </row>
    <row r="73" customFormat="false" ht="15.75" hidden="false" customHeight="false" outlineLevel="0" collapsed="false">
      <c r="A73" s="42" t="s">
        <v>92</v>
      </c>
      <c r="B73" s="36" t="s">
        <v>85</v>
      </c>
      <c r="C73" s="35" t="s">
        <v>91</v>
      </c>
      <c r="D73" s="36" t="s">
        <v>93</v>
      </c>
      <c r="E73" s="37" t="n">
        <v>4780000</v>
      </c>
      <c r="F73" s="38"/>
      <c r="G73" s="38"/>
    </row>
    <row r="74" customFormat="false" ht="31.5" hidden="false" customHeight="false" outlineLevel="0" collapsed="false">
      <c r="A74" s="42" t="s">
        <v>52</v>
      </c>
      <c r="B74" s="36" t="s">
        <v>85</v>
      </c>
      <c r="C74" s="35" t="s">
        <v>91</v>
      </c>
      <c r="D74" s="36" t="s">
        <v>53</v>
      </c>
      <c r="E74" s="37" t="n">
        <f aca="false">SUM(E75)</f>
        <v>4932000</v>
      </c>
      <c r="F74" s="38"/>
      <c r="G74" s="38"/>
    </row>
    <row r="75" customFormat="false" ht="31.5" hidden="false" customHeight="false" outlineLevel="0" collapsed="false">
      <c r="A75" s="42" t="s">
        <v>54</v>
      </c>
      <c r="B75" s="36" t="s">
        <v>85</v>
      </c>
      <c r="C75" s="35" t="s">
        <v>91</v>
      </c>
      <c r="D75" s="36" t="s">
        <v>55</v>
      </c>
      <c r="E75" s="37" t="n">
        <v>4932000</v>
      </c>
      <c r="F75" s="38"/>
      <c r="G75" s="38"/>
    </row>
    <row r="76" customFormat="false" ht="15.75" hidden="false" customHeight="false" outlineLevel="0" collapsed="false">
      <c r="A76" s="42" t="s">
        <v>56</v>
      </c>
      <c r="B76" s="34" t="s">
        <v>85</v>
      </c>
      <c r="C76" s="35" t="s">
        <v>91</v>
      </c>
      <c r="D76" s="36" t="s">
        <v>57</v>
      </c>
      <c r="E76" s="37" t="n">
        <f aca="false">SUM(E77)</f>
        <v>60000</v>
      </c>
      <c r="F76" s="38"/>
      <c r="G76" s="38"/>
    </row>
    <row r="77" customFormat="false" ht="15.75" hidden="false" customHeight="false" outlineLevel="0" collapsed="false">
      <c r="A77" s="42" t="s">
        <v>58</v>
      </c>
      <c r="B77" s="36" t="s">
        <v>85</v>
      </c>
      <c r="C77" s="35" t="s">
        <v>91</v>
      </c>
      <c r="D77" s="36" t="s">
        <v>59</v>
      </c>
      <c r="E77" s="37" t="n">
        <v>60000</v>
      </c>
      <c r="F77" s="38"/>
      <c r="G77" s="38"/>
    </row>
    <row r="78" customFormat="false" ht="31.5" hidden="false" customHeight="false" outlineLevel="0" collapsed="false">
      <c r="A78" s="27" t="s">
        <v>94</v>
      </c>
      <c r="B78" s="28" t="s">
        <v>85</v>
      </c>
      <c r="C78" s="47" t="s">
        <v>95</v>
      </c>
      <c r="D78" s="30"/>
      <c r="E78" s="31" t="n">
        <f aca="false">SUM(E79)</f>
        <v>55000</v>
      </c>
      <c r="F78" s="38"/>
      <c r="G78" s="38"/>
    </row>
    <row r="79" customFormat="false" ht="15.75" hidden="false" customHeight="false" outlineLevel="0" collapsed="false">
      <c r="A79" s="42" t="s">
        <v>56</v>
      </c>
      <c r="B79" s="34" t="s">
        <v>85</v>
      </c>
      <c r="C79" s="35" t="s">
        <v>95</v>
      </c>
      <c r="D79" s="36" t="s">
        <v>57</v>
      </c>
      <c r="E79" s="37" t="n">
        <f aca="false">SUM(E80)</f>
        <v>55000</v>
      </c>
      <c r="F79" s="38"/>
      <c r="G79" s="38"/>
    </row>
    <row r="80" customFormat="false" ht="15.75" hidden="false" customHeight="false" outlineLevel="0" collapsed="false">
      <c r="A80" s="42" t="s">
        <v>58</v>
      </c>
      <c r="B80" s="34" t="s">
        <v>85</v>
      </c>
      <c r="C80" s="35" t="s">
        <v>95</v>
      </c>
      <c r="D80" s="36" t="s">
        <v>59</v>
      </c>
      <c r="E80" s="37" t="n">
        <v>55000</v>
      </c>
      <c r="F80" s="38"/>
      <c r="G80" s="38"/>
    </row>
    <row r="81" s="44" customFormat="true" ht="15.75" hidden="false" customHeight="false" outlineLevel="0" collapsed="false">
      <c r="A81" s="48" t="s">
        <v>96</v>
      </c>
      <c r="B81" s="28" t="s">
        <v>85</v>
      </c>
      <c r="C81" s="47" t="s">
        <v>97</v>
      </c>
      <c r="D81" s="49"/>
      <c r="E81" s="31" t="n">
        <f aca="false">SUM(E82)</f>
        <v>650000</v>
      </c>
      <c r="F81" s="32"/>
      <c r="G81" s="32"/>
    </row>
    <row r="82" s="44" customFormat="true" ht="31.5" hidden="false" customHeight="false" outlineLevel="0" collapsed="false">
      <c r="A82" s="48" t="s">
        <v>98</v>
      </c>
      <c r="B82" s="30" t="s">
        <v>85</v>
      </c>
      <c r="C82" s="47" t="s">
        <v>99</v>
      </c>
      <c r="D82" s="49"/>
      <c r="E82" s="31" t="n">
        <f aca="false">SUM(E83)</f>
        <v>650000</v>
      </c>
      <c r="F82" s="32"/>
      <c r="G82" s="32"/>
    </row>
    <row r="83" s="44" customFormat="true" ht="47.25" hidden="false" customHeight="false" outlineLevel="0" collapsed="false">
      <c r="A83" s="48" t="s">
        <v>100</v>
      </c>
      <c r="B83" s="28" t="s">
        <v>85</v>
      </c>
      <c r="C83" s="47" t="s">
        <v>101</v>
      </c>
      <c r="D83" s="49"/>
      <c r="E83" s="31" t="n">
        <f aca="false">SUM(E84,E86)</f>
        <v>650000</v>
      </c>
      <c r="F83" s="32"/>
      <c r="G83" s="32"/>
    </row>
    <row r="84" customFormat="false" ht="63" hidden="false" customHeight="false" outlineLevel="0" collapsed="false">
      <c r="A84" s="33" t="s">
        <v>27</v>
      </c>
      <c r="B84" s="34" t="s">
        <v>85</v>
      </c>
      <c r="C84" s="50" t="s">
        <v>101</v>
      </c>
      <c r="D84" s="36" t="s">
        <v>28</v>
      </c>
      <c r="E84" s="37" t="n">
        <f aca="false">SUM(E85)</f>
        <v>582000</v>
      </c>
      <c r="F84" s="38"/>
      <c r="G84" s="38"/>
    </row>
    <row r="85" customFormat="false" ht="31.5" hidden="false" customHeight="false" outlineLevel="0" collapsed="false">
      <c r="A85" s="33" t="s">
        <v>29</v>
      </c>
      <c r="B85" s="34" t="s">
        <v>85</v>
      </c>
      <c r="C85" s="50" t="s">
        <v>101</v>
      </c>
      <c r="D85" s="36" t="s">
        <v>30</v>
      </c>
      <c r="E85" s="37" t="n">
        <v>582000</v>
      </c>
      <c r="F85" s="38" t="n">
        <v>499</v>
      </c>
      <c r="G85" s="38"/>
    </row>
    <row r="86" customFormat="false" ht="31.5" hidden="false" customHeight="false" outlineLevel="0" collapsed="false">
      <c r="A86" s="42" t="s">
        <v>52</v>
      </c>
      <c r="B86" s="34" t="s">
        <v>85</v>
      </c>
      <c r="C86" s="50" t="s">
        <v>101</v>
      </c>
      <c r="D86" s="36" t="s">
        <v>53</v>
      </c>
      <c r="E86" s="37" t="n">
        <f aca="false">SUM(E87)</f>
        <v>68000</v>
      </c>
      <c r="F86" s="38"/>
      <c r="G86" s="38"/>
    </row>
    <row r="87" customFormat="false" ht="31.5" hidden="false" customHeight="false" outlineLevel="0" collapsed="false">
      <c r="A87" s="42" t="s">
        <v>54</v>
      </c>
      <c r="B87" s="34" t="s">
        <v>85</v>
      </c>
      <c r="C87" s="50" t="s">
        <v>101</v>
      </c>
      <c r="D87" s="36" t="s">
        <v>55</v>
      </c>
      <c r="E87" s="37" t="n">
        <v>68000</v>
      </c>
      <c r="F87" s="38" t="n">
        <v>151</v>
      </c>
      <c r="G87" s="38"/>
    </row>
    <row r="88" customFormat="false" ht="24" hidden="false" customHeight="true" outlineLevel="0" collapsed="false">
      <c r="A88" s="27" t="s">
        <v>102</v>
      </c>
      <c r="B88" s="28" t="s">
        <v>85</v>
      </c>
      <c r="C88" s="29" t="s">
        <v>103</v>
      </c>
      <c r="D88" s="30"/>
      <c r="E88" s="31" t="n">
        <f aca="false">SUM(E89,E108)</f>
        <v>12996000</v>
      </c>
      <c r="F88" s="32"/>
      <c r="G88" s="32"/>
    </row>
    <row r="89" customFormat="false" ht="47.25" hidden="false" customHeight="false" outlineLevel="0" collapsed="false">
      <c r="A89" s="51" t="s">
        <v>104</v>
      </c>
      <c r="B89" s="52" t="s">
        <v>85</v>
      </c>
      <c r="C89" s="53" t="s">
        <v>105</v>
      </c>
      <c r="D89" s="30"/>
      <c r="E89" s="31" t="n">
        <f aca="false">SUM(E90,E98,E103)</f>
        <v>10500000</v>
      </c>
      <c r="F89" s="32"/>
      <c r="G89" s="32"/>
    </row>
    <row r="90" customFormat="false" ht="31.5" hidden="false" customHeight="false" outlineLevel="0" collapsed="false">
      <c r="A90" s="27" t="s">
        <v>106</v>
      </c>
      <c r="B90" s="28" t="s">
        <v>85</v>
      </c>
      <c r="C90" s="53" t="s">
        <v>107</v>
      </c>
      <c r="D90" s="30"/>
      <c r="E90" s="31" t="n">
        <f aca="false">SUM(E91)</f>
        <v>300000</v>
      </c>
      <c r="F90" s="32"/>
      <c r="G90" s="32"/>
    </row>
    <row r="91" customFormat="false" ht="31.5" hidden="false" customHeight="false" outlineLevel="0" collapsed="false">
      <c r="A91" s="27" t="s">
        <v>108</v>
      </c>
      <c r="B91" s="28" t="s">
        <v>85</v>
      </c>
      <c r="C91" s="53" t="s">
        <v>109</v>
      </c>
      <c r="D91" s="30"/>
      <c r="E91" s="31" t="n">
        <f aca="false">SUM(E92,E95)</f>
        <v>300000</v>
      </c>
      <c r="F91" s="32"/>
      <c r="G91" s="32"/>
    </row>
    <row r="92" s="39" customFormat="true" ht="34.5" hidden="false" customHeight="true" outlineLevel="0" collapsed="false">
      <c r="A92" s="51" t="s">
        <v>110</v>
      </c>
      <c r="B92" s="28" t="s">
        <v>85</v>
      </c>
      <c r="C92" s="53" t="s">
        <v>111</v>
      </c>
      <c r="D92" s="36"/>
      <c r="E92" s="31" t="n">
        <f aca="false">SUM(E93)</f>
        <v>250000</v>
      </c>
      <c r="F92" s="38"/>
      <c r="G92" s="38"/>
    </row>
    <row r="93" s="39" customFormat="true" ht="31.5" hidden="false" customHeight="false" outlineLevel="0" collapsed="false">
      <c r="A93" s="42" t="s">
        <v>52</v>
      </c>
      <c r="B93" s="34" t="s">
        <v>85</v>
      </c>
      <c r="C93" s="54" t="s">
        <v>111</v>
      </c>
      <c r="D93" s="36" t="s">
        <v>53</v>
      </c>
      <c r="E93" s="37" t="n">
        <f aca="false">SUM(E94)</f>
        <v>250000</v>
      </c>
      <c r="F93" s="38"/>
      <c r="G93" s="38"/>
    </row>
    <row r="94" s="39" customFormat="true" ht="30" hidden="false" customHeight="false" outlineLevel="0" collapsed="false">
      <c r="A94" s="55" t="s">
        <v>54</v>
      </c>
      <c r="B94" s="34" t="s">
        <v>85</v>
      </c>
      <c r="C94" s="54" t="s">
        <v>111</v>
      </c>
      <c r="D94" s="36" t="s">
        <v>55</v>
      </c>
      <c r="E94" s="37" t="n">
        <v>250000</v>
      </c>
      <c r="F94" s="38"/>
      <c r="G94" s="38"/>
    </row>
    <row r="95" s="39" customFormat="true" ht="15.75" hidden="false" customHeight="false" outlineLevel="0" collapsed="false">
      <c r="A95" s="56" t="s">
        <v>112</v>
      </c>
      <c r="B95" s="28" t="s">
        <v>85</v>
      </c>
      <c r="C95" s="53" t="s">
        <v>113</v>
      </c>
      <c r="D95" s="30"/>
      <c r="E95" s="31" t="n">
        <f aca="false">SUM(E96)</f>
        <v>50000</v>
      </c>
      <c r="F95" s="38"/>
      <c r="G95" s="38"/>
    </row>
    <row r="96" s="39" customFormat="true" ht="31.5" hidden="false" customHeight="false" outlineLevel="0" collapsed="false">
      <c r="A96" s="42" t="s">
        <v>52</v>
      </c>
      <c r="B96" s="34" t="s">
        <v>85</v>
      </c>
      <c r="C96" s="54" t="s">
        <v>113</v>
      </c>
      <c r="D96" s="36" t="s">
        <v>53</v>
      </c>
      <c r="E96" s="37" t="n">
        <f aca="false">SUM(E97)</f>
        <v>50000</v>
      </c>
      <c r="F96" s="38"/>
      <c r="G96" s="38"/>
    </row>
    <row r="97" s="39" customFormat="true" ht="30" hidden="false" customHeight="false" outlineLevel="0" collapsed="false">
      <c r="A97" s="55" t="s">
        <v>54</v>
      </c>
      <c r="B97" s="34" t="s">
        <v>85</v>
      </c>
      <c r="C97" s="54" t="s">
        <v>113</v>
      </c>
      <c r="D97" s="36" t="s">
        <v>55</v>
      </c>
      <c r="E97" s="37" t="n">
        <v>50000</v>
      </c>
      <c r="F97" s="38"/>
      <c r="G97" s="38"/>
    </row>
    <row r="98" s="39" customFormat="true" ht="31.5" hidden="false" customHeight="false" outlineLevel="0" collapsed="false">
      <c r="A98" s="27" t="s">
        <v>114</v>
      </c>
      <c r="B98" s="28" t="s">
        <v>85</v>
      </c>
      <c r="C98" s="53" t="s">
        <v>115</v>
      </c>
      <c r="D98" s="57"/>
      <c r="E98" s="58" t="n">
        <f aca="false">SUM(E99)</f>
        <v>10000000</v>
      </c>
      <c r="F98" s="38"/>
      <c r="G98" s="38"/>
    </row>
    <row r="99" s="39" customFormat="true" ht="31.5" hidden="false" customHeight="false" outlineLevel="0" collapsed="false">
      <c r="A99" s="46" t="s">
        <v>116</v>
      </c>
      <c r="B99" s="28" t="s">
        <v>85</v>
      </c>
      <c r="C99" s="53" t="s">
        <v>117</v>
      </c>
      <c r="D99" s="57"/>
      <c r="E99" s="58" t="n">
        <f aca="false">SUM(E100)</f>
        <v>10000000</v>
      </c>
      <c r="F99" s="38"/>
      <c r="G99" s="38"/>
    </row>
    <row r="100" s="39" customFormat="true" ht="15.75" hidden="false" customHeight="false" outlineLevel="0" collapsed="false">
      <c r="A100" s="46" t="s">
        <v>118</v>
      </c>
      <c r="B100" s="28" t="s">
        <v>85</v>
      </c>
      <c r="C100" s="53" t="s">
        <v>119</v>
      </c>
      <c r="D100" s="57"/>
      <c r="E100" s="58" t="n">
        <f aca="false">SUM(E101)</f>
        <v>10000000</v>
      </c>
      <c r="F100" s="38"/>
      <c r="G100" s="38"/>
    </row>
    <row r="101" s="39" customFormat="true" ht="31.5" hidden="false" customHeight="false" outlineLevel="0" collapsed="false">
      <c r="A101" s="42" t="s">
        <v>52</v>
      </c>
      <c r="B101" s="34" t="s">
        <v>85</v>
      </c>
      <c r="C101" s="54" t="s">
        <v>119</v>
      </c>
      <c r="D101" s="59" t="s">
        <v>53</v>
      </c>
      <c r="E101" s="60" t="n">
        <f aca="false">SUM(E102)</f>
        <v>10000000</v>
      </c>
      <c r="F101" s="38"/>
      <c r="G101" s="38"/>
    </row>
    <row r="102" s="39" customFormat="true" ht="31.5" hidden="false" customHeight="false" outlineLevel="0" collapsed="false">
      <c r="A102" s="42" t="s">
        <v>54</v>
      </c>
      <c r="B102" s="34" t="s">
        <v>85</v>
      </c>
      <c r="C102" s="54" t="s">
        <v>119</v>
      </c>
      <c r="D102" s="59" t="s">
        <v>55</v>
      </c>
      <c r="E102" s="60" t="n">
        <v>10000000</v>
      </c>
      <c r="F102" s="38"/>
      <c r="G102" s="38"/>
    </row>
    <row r="103" s="39" customFormat="true" ht="47.25" hidden="false" customHeight="false" outlineLevel="0" collapsed="false">
      <c r="A103" s="27" t="s">
        <v>120</v>
      </c>
      <c r="B103" s="28" t="s">
        <v>85</v>
      </c>
      <c r="C103" s="53" t="s">
        <v>121</v>
      </c>
      <c r="D103" s="36"/>
      <c r="E103" s="31" t="n">
        <f aca="false">SUM(E104)</f>
        <v>200000</v>
      </c>
      <c r="F103" s="38"/>
      <c r="G103" s="38"/>
    </row>
    <row r="104" s="39" customFormat="true" ht="31.5" hidden="false" customHeight="false" outlineLevel="0" collapsed="false">
      <c r="A104" s="51" t="s">
        <v>122</v>
      </c>
      <c r="B104" s="28" t="s">
        <v>85</v>
      </c>
      <c r="C104" s="53" t="s">
        <v>123</v>
      </c>
      <c r="D104" s="36"/>
      <c r="E104" s="31" t="n">
        <f aca="false">SUM(E105)</f>
        <v>200000</v>
      </c>
      <c r="F104" s="38"/>
      <c r="G104" s="38"/>
    </row>
    <row r="105" s="39" customFormat="true" ht="15.75" hidden="false" customHeight="false" outlineLevel="0" collapsed="false">
      <c r="A105" s="51" t="s">
        <v>124</v>
      </c>
      <c r="B105" s="28" t="s">
        <v>85</v>
      </c>
      <c r="C105" s="53" t="s">
        <v>125</v>
      </c>
      <c r="D105" s="36"/>
      <c r="E105" s="31" t="n">
        <f aca="false">SUM(E106)</f>
        <v>200000</v>
      </c>
      <c r="F105" s="38"/>
      <c r="G105" s="38"/>
    </row>
    <row r="106" s="39" customFormat="true" ht="31.5" hidden="false" customHeight="false" outlineLevel="0" collapsed="false">
      <c r="A106" s="42" t="s">
        <v>52</v>
      </c>
      <c r="B106" s="34" t="s">
        <v>85</v>
      </c>
      <c r="C106" s="54" t="s">
        <v>125</v>
      </c>
      <c r="D106" s="59" t="s">
        <v>53</v>
      </c>
      <c r="E106" s="60" t="n">
        <f aca="false">SUM(E107)</f>
        <v>200000</v>
      </c>
      <c r="F106" s="38"/>
      <c r="G106" s="38"/>
    </row>
    <row r="107" s="39" customFormat="true" ht="30" hidden="false" customHeight="false" outlineLevel="0" collapsed="false">
      <c r="A107" s="55" t="s">
        <v>54</v>
      </c>
      <c r="B107" s="34" t="s">
        <v>85</v>
      </c>
      <c r="C107" s="54" t="s">
        <v>125</v>
      </c>
      <c r="D107" s="59" t="s">
        <v>55</v>
      </c>
      <c r="E107" s="60" t="n">
        <v>200000</v>
      </c>
      <c r="F107" s="38"/>
      <c r="G107" s="38"/>
    </row>
    <row r="108" customFormat="false" ht="47.25" hidden="false" customHeight="false" outlineLevel="0" collapsed="false">
      <c r="A108" s="51" t="s">
        <v>126</v>
      </c>
      <c r="B108" s="28" t="s">
        <v>85</v>
      </c>
      <c r="C108" s="53" t="s">
        <v>127</v>
      </c>
      <c r="D108" s="30"/>
      <c r="E108" s="31" t="n">
        <f aca="false">SUM(E109)</f>
        <v>2496000</v>
      </c>
      <c r="F108" s="32"/>
      <c r="G108" s="32"/>
    </row>
    <row r="109" customFormat="false" ht="63" hidden="false" customHeight="false" outlineLevel="0" collapsed="false">
      <c r="A109" s="51" t="s">
        <v>128</v>
      </c>
      <c r="B109" s="28" t="s">
        <v>85</v>
      </c>
      <c r="C109" s="53" t="s">
        <v>129</v>
      </c>
      <c r="D109" s="30"/>
      <c r="E109" s="31" t="n">
        <f aca="false">SUM(E110,E113)</f>
        <v>2496000</v>
      </c>
      <c r="F109" s="32"/>
      <c r="G109" s="32"/>
    </row>
    <row r="110" customFormat="false" ht="47.25" hidden="false" customHeight="false" outlineLevel="0" collapsed="false">
      <c r="A110" s="51" t="s">
        <v>130</v>
      </c>
      <c r="B110" s="28" t="s">
        <v>85</v>
      </c>
      <c r="C110" s="53" t="s">
        <v>131</v>
      </c>
      <c r="D110" s="30"/>
      <c r="E110" s="31" t="n">
        <f aca="false">SUM(E111)</f>
        <v>1433000</v>
      </c>
      <c r="F110" s="32"/>
      <c r="G110" s="32"/>
    </row>
    <row r="111" customFormat="false" ht="31.5" hidden="false" customHeight="false" outlineLevel="0" collapsed="false">
      <c r="A111" s="42" t="s">
        <v>52</v>
      </c>
      <c r="B111" s="34" t="s">
        <v>132</v>
      </c>
      <c r="C111" s="35" t="s">
        <v>131</v>
      </c>
      <c r="D111" s="36" t="s">
        <v>53</v>
      </c>
      <c r="E111" s="37" t="n">
        <f aca="false">SUM(E112)</f>
        <v>1433000</v>
      </c>
      <c r="F111" s="38"/>
      <c r="G111" s="38"/>
    </row>
    <row r="112" customFormat="false" ht="31.5" hidden="false" customHeight="false" outlineLevel="0" collapsed="false">
      <c r="A112" s="42" t="s">
        <v>54</v>
      </c>
      <c r="B112" s="34" t="s">
        <v>85</v>
      </c>
      <c r="C112" s="54" t="s">
        <v>131</v>
      </c>
      <c r="D112" s="36" t="s">
        <v>55</v>
      </c>
      <c r="E112" s="37" t="n">
        <v>1433000</v>
      </c>
      <c r="F112" s="38"/>
      <c r="G112" s="38"/>
      <c r="H112" s="61"/>
    </row>
    <row r="113" s="44" customFormat="true" ht="47.25" hidden="false" customHeight="false" outlineLevel="0" collapsed="false">
      <c r="A113" s="27" t="s">
        <v>133</v>
      </c>
      <c r="B113" s="28" t="s">
        <v>85</v>
      </c>
      <c r="C113" s="53" t="s">
        <v>134</v>
      </c>
      <c r="D113" s="30"/>
      <c r="E113" s="31" t="n">
        <f aca="false">SUM(E114)</f>
        <v>1063000</v>
      </c>
      <c r="F113" s="32"/>
      <c r="G113" s="32"/>
      <c r="H113" s="62"/>
    </row>
    <row r="114" customFormat="false" ht="31.5" hidden="false" customHeight="false" outlineLevel="0" collapsed="false">
      <c r="A114" s="42" t="s">
        <v>52</v>
      </c>
      <c r="B114" s="34" t="s">
        <v>132</v>
      </c>
      <c r="C114" s="35" t="s">
        <v>134</v>
      </c>
      <c r="D114" s="36" t="s">
        <v>53</v>
      </c>
      <c r="E114" s="37" t="n">
        <f aca="false">SUM(E115)</f>
        <v>1063000</v>
      </c>
      <c r="F114" s="38"/>
      <c r="G114" s="38"/>
      <c r="H114" s="61"/>
    </row>
    <row r="115" customFormat="false" ht="31.5" hidden="false" customHeight="false" outlineLevel="0" collapsed="false">
      <c r="A115" s="42" t="s">
        <v>54</v>
      </c>
      <c r="B115" s="34" t="s">
        <v>85</v>
      </c>
      <c r="C115" s="54" t="s">
        <v>134</v>
      </c>
      <c r="D115" s="36" t="s">
        <v>55</v>
      </c>
      <c r="E115" s="37" t="n">
        <v>1063000</v>
      </c>
      <c r="F115" s="38"/>
      <c r="G115" s="38"/>
      <c r="H115" s="61"/>
    </row>
    <row r="116" customFormat="false" ht="15.75" hidden="false" customHeight="false" outlineLevel="0" collapsed="false">
      <c r="A116" s="63" t="s">
        <v>135</v>
      </c>
      <c r="B116" s="24" t="s">
        <v>136</v>
      </c>
      <c r="C116" s="23"/>
      <c r="D116" s="24"/>
      <c r="E116" s="25" t="n">
        <f aca="false">SUM(E117)</f>
        <v>2619200</v>
      </c>
      <c r="F116" s="26"/>
      <c r="G116" s="26"/>
    </row>
    <row r="117" customFormat="false" ht="15.75" hidden="false" customHeight="false" outlineLevel="0" collapsed="false">
      <c r="A117" s="48" t="s">
        <v>137</v>
      </c>
      <c r="B117" s="64" t="s">
        <v>138</v>
      </c>
      <c r="C117" s="29"/>
      <c r="D117" s="30"/>
      <c r="E117" s="31" t="n">
        <f aca="false">SUM(E118)</f>
        <v>2619200</v>
      </c>
      <c r="F117" s="32"/>
      <c r="G117" s="32"/>
    </row>
    <row r="118" customFormat="false" ht="18" hidden="false" customHeight="true" outlineLevel="0" collapsed="false">
      <c r="A118" s="48" t="s">
        <v>96</v>
      </c>
      <c r="B118" s="64" t="s">
        <v>138</v>
      </c>
      <c r="C118" s="29" t="s">
        <v>97</v>
      </c>
      <c r="D118" s="30"/>
      <c r="E118" s="31" t="n">
        <f aca="false">SUM(E119)</f>
        <v>2619200</v>
      </c>
      <c r="F118" s="32"/>
      <c r="G118" s="32"/>
    </row>
    <row r="119" customFormat="false" ht="31.5" hidden="false" customHeight="false" outlineLevel="0" collapsed="false">
      <c r="A119" s="48" t="s">
        <v>139</v>
      </c>
      <c r="B119" s="65" t="s">
        <v>138</v>
      </c>
      <c r="C119" s="29" t="s">
        <v>99</v>
      </c>
      <c r="D119" s="30"/>
      <c r="E119" s="31" t="n">
        <f aca="false">SUM(E120)</f>
        <v>2619200</v>
      </c>
      <c r="F119" s="32"/>
      <c r="G119" s="32"/>
    </row>
    <row r="120" customFormat="false" ht="31.5" hidden="false" customHeight="false" outlineLevel="0" collapsed="false">
      <c r="A120" s="48" t="s">
        <v>140</v>
      </c>
      <c r="B120" s="65" t="s">
        <v>138</v>
      </c>
      <c r="C120" s="29" t="s">
        <v>141</v>
      </c>
      <c r="D120" s="30"/>
      <c r="E120" s="31" t="n">
        <f aca="false">SUM(E121)</f>
        <v>2619200</v>
      </c>
      <c r="F120" s="32"/>
      <c r="G120" s="32"/>
    </row>
    <row r="121" customFormat="false" ht="15.75" hidden="false" customHeight="false" outlineLevel="0" collapsed="false">
      <c r="A121" s="66" t="s">
        <v>142</v>
      </c>
      <c r="B121" s="16" t="s">
        <v>138</v>
      </c>
      <c r="C121" s="35" t="s">
        <v>141</v>
      </c>
      <c r="D121" s="36" t="s">
        <v>143</v>
      </c>
      <c r="E121" s="37" t="n">
        <f aca="false">SUM(E122)</f>
        <v>2619200</v>
      </c>
      <c r="F121" s="32"/>
      <c r="G121" s="32"/>
    </row>
    <row r="122" customFormat="false" ht="15.75" hidden="false" customHeight="false" outlineLevel="0" collapsed="false">
      <c r="A122" s="42" t="s">
        <v>144</v>
      </c>
      <c r="B122" s="34" t="s">
        <v>138</v>
      </c>
      <c r="C122" s="35" t="s">
        <v>141</v>
      </c>
      <c r="D122" s="36" t="s">
        <v>145</v>
      </c>
      <c r="E122" s="37" t="n">
        <v>2619200</v>
      </c>
      <c r="F122" s="38" t="n">
        <v>2598000</v>
      </c>
      <c r="G122" s="38"/>
    </row>
    <row r="123" customFormat="false" ht="31.5" hidden="false" customHeight="false" outlineLevel="0" collapsed="false">
      <c r="A123" s="67" t="s">
        <v>146</v>
      </c>
      <c r="B123" s="24" t="s">
        <v>147</v>
      </c>
      <c r="C123" s="23"/>
      <c r="D123" s="24"/>
      <c r="E123" s="25" t="n">
        <f aca="false">SUM(E124)</f>
        <v>3272000</v>
      </c>
      <c r="F123" s="25" t="n">
        <f aca="false">SUM(F124)</f>
        <v>0</v>
      </c>
      <c r="G123" s="25" t="n">
        <f aca="false">SUM(G124)</f>
        <v>3272000</v>
      </c>
    </row>
    <row r="124" customFormat="false" ht="33" hidden="false" customHeight="true" outlineLevel="0" collapsed="false">
      <c r="A124" s="46" t="s">
        <v>148</v>
      </c>
      <c r="B124" s="30" t="s">
        <v>149</v>
      </c>
      <c r="C124" s="29"/>
      <c r="D124" s="30"/>
      <c r="E124" s="31" t="n">
        <f aca="false">SUM(E125)</f>
        <v>3272000</v>
      </c>
      <c r="F124" s="31" t="n">
        <f aca="false">SUM(F125)</f>
        <v>0</v>
      </c>
      <c r="G124" s="31" t="n">
        <f aca="false">SUM(G125)</f>
        <v>3272000</v>
      </c>
    </row>
    <row r="125" customFormat="false" ht="15.75" hidden="false" customHeight="false" outlineLevel="0" collapsed="false">
      <c r="A125" s="27" t="s">
        <v>102</v>
      </c>
      <c r="B125" s="30" t="s">
        <v>149</v>
      </c>
      <c r="C125" s="29" t="s">
        <v>103</v>
      </c>
      <c r="D125" s="30"/>
      <c r="E125" s="31" t="n">
        <f aca="false">SUM(E126)</f>
        <v>3272000</v>
      </c>
      <c r="F125" s="31" t="n">
        <f aca="false">SUM(F126)</f>
        <v>0</v>
      </c>
      <c r="G125" s="31" t="n">
        <f aca="false">SUM(G126)</f>
        <v>3272000</v>
      </c>
    </row>
    <row r="126" customFormat="false" ht="47.25" hidden="false" customHeight="false" outlineLevel="0" collapsed="false">
      <c r="A126" s="51" t="s">
        <v>104</v>
      </c>
      <c r="B126" s="30" t="s">
        <v>149</v>
      </c>
      <c r="C126" s="29" t="s">
        <v>105</v>
      </c>
      <c r="D126" s="30"/>
      <c r="E126" s="31" t="n">
        <f aca="false">SUM(E127)</f>
        <v>3272000</v>
      </c>
      <c r="F126" s="31" t="n">
        <f aca="false">SUM(F127)</f>
        <v>0</v>
      </c>
      <c r="G126" s="31" t="n">
        <f aca="false">SUM(G127)</f>
        <v>3272000</v>
      </c>
    </row>
    <row r="127" customFormat="false" ht="69" hidden="false" customHeight="true" outlineLevel="0" collapsed="false">
      <c r="A127" s="27" t="s">
        <v>150</v>
      </c>
      <c r="B127" s="30" t="s">
        <v>149</v>
      </c>
      <c r="C127" s="53" t="s">
        <v>151</v>
      </c>
      <c r="D127" s="30"/>
      <c r="E127" s="31" t="n">
        <f aca="false">SUM(E128)</f>
        <v>3272000</v>
      </c>
      <c r="F127" s="31" t="n">
        <f aca="false">SUM(F128)</f>
        <v>0</v>
      </c>
      <c r="G127" s="31" t="n">
        <f aca="false">SUM(G128)</f>
        <v>3272000</v>
      </c>
    </row>
    <row r="128" customFormat="false" ht="31.5" hidden="false" customHeight="false" outlineLevel="0" collapsed="false">
      <c r="A128" s="27" t="s">
        <v>152</v>
      </c>
      <c r="B128" s="30" t="s">
        <v>149</v>
      </c>
      <c r="C128" s="53" t="s">
        <v>153</v>
      </c>
      <c r="D128" s="30"/>
      <c r="E128" s="31" t="n">
        <f aca="false">SUM(E129)</f>
        <v>3272000</v>
      </c>
      <c r="F128" s="31" t="n">
        <f aca="false">SUM(F130,F132)</f>
        <v>0</v>
      </c>
      <c r="G128" s="31" t="n">
        <f aca="false">SUM(G130,G132)</f>
        <v>3272000</v>
      </c>
    </row>
    <row r="129" customFormat="false" ht="31.5" hidden="false" customHeight="false" outlineLevel="0" collapsed="false">
      <c r="A129" s="68" t="s">
        <v>154</v>
      </c>
      <c r="B129" s="30" t="s">
        <v>149</v>
      </c>
      <c r="C129" s="53" t="s">
        <v>155</v>
      </c>
      <c r="D129" s="30"/>
      <c r="E129" s="31" t="n">
        <f aca="false">SUM(E130,E132)</f>
        <v>3272000</v>
      </c>
      <c r="F129" s="31"/>
      <c r="G129" s="31"/>
    </row>
    <row r="130" customFormat="false" ht="63" hidden="false" customHeight="false" outlineLevel="0" collapsed="false">
      <c r="A130" s="33" t="s">
        <v>27</v>
      </c>
      <c r="B130" s="36" t="s">
        <v>149</v>
      </c>
      <c r="C130" s="54" t="s">
        <v>155</v>
      </c>
      <c r="D130" s="69" t="s">
        <v>28</v>
      </c>
      <c r="E130" s="37" t="n">
        <f aca="false">SUM(E131)</f>
        <v>2761000</v>
      </c>
      <c r="F130" s="37" t="n">
        <f aca="false">SUM(F131)</f>
        <v>0</v>
      </c>
      <c r="G130" s="37" t="n">
        <f aca="false">SUM(G131)</f>
        <v>2761000</v>
      </c>
    </row>
    <row r="131" customFormat="false" ht="15.75" hidden="false" customHeight="false" outlineLevel="0" collapsed="false">
      <c r="A131" s="42" t="s">
        <v>92</v>
      </c>
      <c r="B131" s="36" t="s">
        <v>149</v>
      </c>
      <c r="C131" s="54" t="s">
        <v>155</v>
      </c>
      <c r="D131" s="69" t="s">
        <v>93</v>
      </c>
      <c r="E131" s="37" t="n">
        <v>2761000</v>
      </c>
      <c r="F131" s="37"/>
      <c r="G131" s="37" t="n">
        <f aca="false">SUM(E131:F131)</f>
        <v>2761000</v>
      </c>
    </row>
    <row r="132" customFormat="false" ht="31.5" hidden="false" customHeight="false" outlineLevel="0" collapsed="false">
      <c r="A132" s="42" t="s">
        <v>52</v>
      </c>
      <c r="B132" s="36" t="s">
        <v>149</v>
      </c>
      <c r="C132" s="54" t="s">
        <v>155</v>
      </c>
      <c r="D132" s="69" t="s">
        <v>53</v>
      </c>
      <c r="E132" s="37" t="n">
        <f aca="false">SUM(E133)</f>
        <v>511000</v>
      </c>
      <c r="F132" s="37" t="n">
        <f aca="false">SUM(F133)</f>
        <v>0</v>
      </c>
      <c r="G132" s="37" t="n">
        <f aca="false">SUM(G133)</f>
        <v>511000</v>
      </c>
    </row>
    <row r="133" customFormat="false" ht="30" hidden="false" customHeight="false" outlineLevel="0" collapsed="false">
      <c r="A133" s="55" t="s">
        <v>54</v>
      </c>
      <c r="B133" s="36" t="s">
        <v>149</v>
      </c>
      <c r="C133" s="54" t="s">
        <v>155</v>
      </c>
      <c r="D133" s="69" t="s">
        <v>55</v>
      </c>
      <c r="E133" s="37" t="n">
        <v>511000</v>
      </c>
      <c r="F133" s="37"/>
      <c r="G133" s="37" t="n">
        <f aca="false">SUM(E133:F133)</f>
        <v>511000</v>
      </c>
    </row>
    <row r="134" customFormat="false" ht="15.75" hidden="false" customHeight="false" outlineLevel="0" collapsed="false">
      <c r="A134" s="21" t="s">
        <v>156</v>
      </c>
      <c r="B134" s="22" t="s">
        <v>157</v>
      </c>
      <c r="C134" s="23"/>
      <c r="D134" s="24"/>
      <c r="E134" s="25" t="n">
        <f aca="false">SUM(E135,E146,E154)</f>
        <v>24601000</v>
      </c>
      <c r="F134" s="26"/>
      <c r="G134" s="26"/>
    </row>
    <row r="135" customFormat="false" ht="15.75" hidden="false" customHeight="false" outlineLevel="0" collapsed="false">
      <c r="A135" s="27" t="s">
        <v>158</v>
      </c>
      <c r="B135" s="28" t="s">
        <v>159</v>
      </c>
      <c r="C135" s="29"/>
      <c r="D135" s="30"/>
      <c r="E135" s="31" t="n">
        <f aca="false">SUM(E136)</f>
        <v>3283000</v>
      </c>
      <c r="F135" s="32"/>
      <c r="G135" s="32"/>
    </row>
    <row r="136" customFormat="false" ht="31.5" hidden="false" customHeight="false" outlineLevel="0" collapsed="false">
      <c r="A136" s="27" t="s">
        <v>45</v>
      </c>
      <c r="B136" s="28" t="s">
        <v>159</v>
      </c>
      <c r="C136" s="29" t="s">
        <v>46</v>
      </c>
      <c r="D136" s="30"/>
      <c r="E136" s="31" t="n">
        <f aca="false">SUM(E137)</f>
        <v>3283000</v>
      </c>
      <c r="F136" s="32"/>
      <c r="G136" s="32"/>
    </row>
    <row r="137" customFormat="false" ht="15.75" hidden="false" customHeight="false" outlineLevel="0" collapsed="false">
      <c r="A137" s="27" t="s">
        <v>160</v>
      </c>
      <c r="B137" s="28" t="s">
        <v>159</v>
      </c>
      <c r="C137" s="29" t="s">
        <v>161</v>
      </c>
      <c r="D137" s="30"/>
      <c r="E137" s="31" t="n">
        <f aca="false">SUM(E138,E141)</f>
        <v>3283000</v>
      </c>
      <c r="F137" s="32"/>
      <c r="G137" s="32"/>
    </row>
    <row r="138" customFormat="false" ht="31.5" hidden="false" customHeight="false" outlineLevel="0" collapsed="false">
      <c r="A138" s="27" t="s">
        <v>41</v>
      </c>
      <c r="B138" s="28" t="s">
        <v>159</v>
      </c>
      <c r="C138" s="29" t="s">
        <v>162</v>
      </c>
      <c r="D138" s="30"/>
      <c r="E138" s="31" t="n">
        <f aca="false">SUM(E139)</f>
        <v>2732000</v>
      </c>
      <c r="F138" s="32"/>
      <c r="G138" s="32"/>
    </row>
    <row r="139" customFormat="false" ht="63" hidden="false" customHeight="false" outlineLevel="0" collapsed="false">
      <c r="A139" s="33" t="s">
        <v>27</v>
      </c>
      <c r="B139" s="34" t="s">
        <v>159</v>
      </c>
      <c r="C139" s="35" t="s">
        <v>163</v>
      </c>
      <c r="D139" s="36" t="s">
        <v>28</v>
      </c>
      <c r="E139" s="37" t="n">
        <f aca="false">SUM(E140)</f>
        <v>2732000</v>
      </c>
      <c r="F139" s="32"/>
      <c r="G139" s="32"/>
    </row>
    <row r="140" customFormat="false" ht="31.5" hidden="false" customHeight="false" outlineLevel="0" collapsed="false">
      <c r="A140" s="33" t="s">
        <v>29</v>
      </c>
      <c r="B140" s="34" t="s">
        <v>159</v>
      </c>
      <c r="C140" s="35" t="s">
        <v>162</v>
      </c>
      <c r="D140" s="36" t="s">
        <v>30</v>
      </c>
      <c r="E140" s="37" t="n">
        <v>2732000</v>
      </c>
      <c r="F140" s="38"/>
      <c r="G140" s="38"/>
    </row>
    <row r="141" s="44" customFormat="true" ht="31.5" hidden="false" customHeight="false" outlineLevel="0" collapsed="false">
      <c r="A141" s="41" t="s">
        <v>50</v>
      </c>
      <c r="B141" s="28" t="s">
        <v>159</v>
      </c>
      <c r="C141" s="29" t="s">
        <v>164</v>
      </c>
      <c r="D141" s="30"/>
      <c r="E141" s="31" t="n">
        <f aca="false">SUM(E142,E144)</f>
        <v>551000</v>
      </c>
      <c r="F141" s="32"/>
      <c r="G141" s="32"/>
    </row>
    <row r="142" customFormat="false" ht="31.5" hidden="false" customHeight="false" outlineLevel="0" collapsed="false">
      <c r="A142" s="42" t="s">
        <v>52</v>
      </c>
      <c r="B142" s="34" t="s">
        <v>159</v>
      </c>
      <c r="C142" s="35" t="s">
        <v>164</v>
      </c>
      <c r="D142" s="36" t="s">
        <v>53</v>
      </c>
      <c r="E142" s="37" t="n">
        <f aca="false">SUM(E143)</f>
        <v>541000</v>
      </c>
      <c r="F142" s="38"/>
      <c r="G142" s="38"/>
    </row>
    <row r="143" customFormat="false" ht="31.5" hidden="false" customHeight="false" outlineLevel="0" collapsed="false">
      <c r="A143" s="42" t="s">
        <v>54</v>
      </c>
      <c r="B143" s="34" t="s">
        <v>159</v>
      </c>
      <c r="C143" s="35" t="s">
        <v>164</v>
      </c>
      <c r="D143" s="36" t="s">
        <v>55</v>
      </c>
      <c r="E143" s="37" t="n">
        <v>541000</v>
      </c>
      <c r="F143" s="38"/>
      <c r="G143" s="38"/>
    </row>
    <row r="144" customFormat="false" ht="15.75" hidden="false" customHeight="false" outlineLevel="0" collapsed="false">
      <c r="A144" s="42" t="s">
        <v>56</v>
      </c>
      <c r="B144" s="34" t="s">
        <v>159</v>
      </c>
      <c r="C144" s="35" t="s">
        <v>164</v>
      </c>
      <c r="D144" s="36" t="s">
        <v>57</v>
      </c>
      <c r="E144" s="37" t="n">
        <f aca="false">SUM(E145)</f>
        <v>10000</v>
      </c>
      <c r="F144" s="38"/>
      <c r="G144" s="38"/>
    </row>
    <row r="145" customFormat="false" ht="15.75" hidden="false" customHeight="false" outlineLevel="0" collapsed="false">
      <c r="A145" s="42" t="s">
        <v>58</v>
      </c>
      <c r="B145" s="34" t="s">
        <v>159</v>
      </c>
      <c r="C145" s="35" t="s">
        <v>164</v>
      </c>
      <c r="D145" s="36" t="s">
        <v>59</v>
      </c>
      <c r="E145" s="37" t="n">
        <v>10000</v>
      </c>
      <c r="F145" s="38"/>
      <c r="G145" s="38"/>
    </row>
    <row r="146" customFormat="false" ht="15.75" hidden="false" customHeight="false" outlineLevel="0" collapsed="false">
      <c r="A146" s="46" t="s">
        <v>165</v>
      </c>
      <c r="B146" s="30" t="s">
        <v>166</v>
      </c>
      <c r="C146" s="29"/>
      <c r="D146" s="30"/>
      <c r="E146" s="31" t="n">
        <f aca="false">SUM(E147)</f>
        <v>19018000</v>
      </c>
      <c r="F146" s="32"/>
      <c r="G146" s="32"/>
    </row>
    <row r="147" customFormat="false" ht="23.25" hidden="false" customHeight="true" outlineLevel="0" collapsed="false">
      <c r="A147" s="70" t="s">
        <v>167</v>
      </c>
      <c r="B147" s="30" t="s">
        <v>166</v>
      </c>
      <c r="C147" s="29" t="s">
        <v>168</v>
      </c>
      <c r="D147" s="30"/>
      <c r="E147" s="31" t="n">
        <f aca="false">SUM(E148,E151)</f>
        <v>19018000</v>
      </c>
      <c r="F147" s="32"/>
      <c r="G147" s="32"/>
    </row>
    <row r="148" customFormat="false" ht="15.75" hidden="false" customHeight="false" outlineLevel="0" collapsed="false">
      <c r="A148" s="27" t="s">
        <v>169</v>
      </c>
      <c r="B148" s="30" t="s">
        <v>166</v>
      </c>
      <c r="C148" s="29" t="s">
        <v>170</v>
      </c>
      <c r="D148" s="30"/>
      <c r="E148" s="31" t="n">
        <f aca="false">SUM(E149)</f>
        <v>18112000</v>
      </c>
      <c r="F148" s="32"/>
      <c r="G148" s="32"/>
    </row>
    <row r="149" s="39" customFormat="true" ht="31.5" hidden="false" customHeight="false" outlineLevel="0" collapsed="false">
      <c r="A149" s="42" t="s">
        <v>52</v>
      </c>
      <c r="B149" s="36" t="s">
        <v>166</v>
      </c>
      <c r="C149" s="35" t="s">
        <v>170</v>
      </c>
      <c r="D149" s="36" t="s">
        <v>53</v>
      </c>
      <c r="E149" s="37" t="n">
        <f aca="false">SUM(E150)</f>
        <v>18112000</v>
      </c>
      <c r="F149" s="38"/>
      <c r="G149" s="38"/>
    </row>
    <row r="150" customFormat="false" ht="31.5" hidden="false" customHeight="false" outlineLevel="0" collapsed="false">
      <c r="A150" s="42" t="s">
        <v>54</v>
      </c>
      <c r="B150" s="36" t="s">
        <v>166</v>
      </c>
      <c r="C150" s="35" t="s">
        <v>170</v>
      </c>
      <c r="D150" s="36" t="s">
        <v>55</v>
      </c>
      <c r="E150" s="37" t="n">
        <v>18112000</v>
      </c>
      <c r="F150" s="38"/>
      <c r="G150" s="38"/>
    </row>
    <row r="151" customFormat="false" ht="31.5" hidden="false" customHeight="false" outlineLevel="0" collapsed="false">
      <c r="A151" s="27" t="s">
        <v>171</v>
      </c>
      <c r="B151" s="30" t="s">
        <v>166</v>
      </c>
      <c r="C151" s="71" t="s">
        <v>172</v>
      </c>
      <c r="D151" s="72"/>
      <c r="E151" s="31" t="n">
        <f aca="false">SUM(E152)</f>
        <v>906000</v>
      </c>
      <c r="F151" s="31" t="n">
        <f aca="false">SUM(F152)</f>
        <v>-31000</v>
      </c>
      <c r="G151" s="31" t="n">
        <f aca="false">SUM(G152)</f>
        <v>875000</v>
      </c>
    </row>
    <row r="152" customFormat="false" ht="31.5" hidden="false" customHeight="false" outlineLevel="0" collapsed="false">
      <c r="A152" s="42" t="s">
        <v>52</v>
      </c>
      <c r="B152" s="36" t="s">
        <v>166</v>
      </c>
      <c r="C152" s="73" t="s">
        <v>172</v>
      </c>
      <c r="D152" s="74" t="n">
        <v>200</v>
      </c>
      <c r="E152" s="37" t="n">
        <f aca="false">SUM(E153)</f>
        <v>906000</v>
      </c>
      <c r="F152" s="37" t="n">
        <f aca="false">SUM(F153)</f>
        <v>-31000</v>
      </c>
      <c r="G152" s="37" t="n">
        <f aca="false">SUM(G153)</f>
        <v>875000</v>
      </c>
    </row>
    <row r="153" customFormat="false" ht="31.5" hidden="false" customHeight="false" outlineLevel="0" collapsed="false">
      <c r="A153" s="42" t="s">
        <v>54</v>
      </c>
      <c r="B153" s="36" t="s">
        <v>166</v>
      </c>
      <c r="C153" s="73" t="s">
        <v>172</v>
      </c>
      <c r="D153" s="74" t="n">
        <v>240</v>
      </c>
      <c r="E153" s="37" t="n">
        <v>906000</v>
      </c>
      <c r="F153" s="37" t="n">
        <v>-31000</v>
      </c>
      <c r="G153" s="37" t="n">
        <f aca="false">SUM(E153:F153)</f>
        <v>875000</v>
      </c>
    </row>
    <row r="154" customFormat="false" ht="15.75" hidden="false" customHeight="false" outlineLevel="0" collapsed="false">
      <c r="A154" s="27" t="s">
        <v>173</v>
      </c>
      <c r="B154" s="28" t="s">
        <v>174</v>
      </c>
      <c r="C154" s="29"/>
      <c r="D154" s="30"/>
      <c r="E154" s="31" t="n">
        <f aca="false">SUM(E155,E161)</f>
        <v>2300000</v>
      </c>
      <c r="F154" s="32"/>
      <c r="G154" s="32"/>
    </row>
    <row r="155" customFormat="false" ht="15.75" hidden="false" customHeight="false" outlineLevel="0" collapsed="false">
      <c r="A155" s="27" t="s">
        <v>102</v>
      </c>
      <c r="B155" s="28" t="s">
        <v>174</v>
      </c>
      <c r="C155" s="29" t="s">
        <v>103</v>
      </c>
      <c r="D155" s="30"/>
      <c r="E155" s="31" t="n">
        <f aca="false">SUM(E156)</f>
        <v>2000000</v>
      </c>
      <c r="F155" s="32"/>
      <c r="G155" s="32"/>
    </row>
    <row r="156" customFormat="false" ht="47.25" hidden="false" customHeight="false" outlineLevel="0" collapsed="false">
      <c r="A156" s="51" t="s">
        <v>175</v>
      </c>
      <c r="B156" s="28" t="s">
        <v>174</v>
      </c>
      <c r="C156" s="53" t="s">
        <v>176</v>
      </c>
      <c r="D156" s="30"/>
      <c r="E156" s="31" t="n">
        <f aca="false">SUM(E157)</f>
        <v>2000000</v>
      </c>
      <c r="F156" s="32"/>
      <c r="G156" s="32"/>
    </row>
    <row r="157" customFormat="false" ht="94.5" hidden="false" customHeight="false" outlineLevel="0" collapsed="false">
      <c r="A157" s="75" t="s">
        <v>177</v>
      </c>
      <c r="B157" s="28" t="s">
        <v>174</v>
      </c>
      <c r="C157" s="53" t="s">
        <v>178</v>
      </c>
      <c r="D157" s="30"/>
      <c r="E157" s="31" t="n">
        <f aca="false">SUM(E158)</f>
        <v>2000000</v>
      </c>
      <c r="F157" s="32"/>
      <c r="G157" s="32"/>
    </row>
    <row r="158" customFormat="false" ht="32.25" hidden="false" customHeight="true" outlineLevel="0" collapsed="false">
      <c r="A158" s="51" t="s">
        <v>179</v>
      </c>
      <c r="B158" s="28" t="s">
        <v>174</v>
      </c>
      <c r="C158" s="53" t="s">
        <v>180</v>
      </c>
      <c r="D158" s="30"/>
      <c r="E158" s="31" t="n">
        <f aca="false">SUM(E159)</f>
        <v>2000000</v>
      </c>
      <c r="F158" s="32"/>
      <c r="G158" s="32"/>
    </row>
    <row r="159" customFormat="false" ht="31.5" hidden="false" customHeight="false" outlineLevel="0" collapsed="false">
      <c r="A159" s="42" t="s">
        <v>52</v>
      </c>
      <c r="B159" s="34" t="s">
        <v>174</v>
      </c>
      <c r="C159" s="35" t="s">
        <v>180</v>
      </c>
      <c r="D159" s="36" t="s">
        <v>53</v>
      </c>
      <c r="E159" s="37" t="n">
        <f aca="false">SUM(E160)</f>
        <v>2000000</v>
      </c>
      <c r="F159" s="38"/>
      <c r="G159" s="38"/>
    </row>
    <row r="160" customFormat="false" ht="31.5" hidden="false" customHeight="false" outlineLevel="0" collapsed="false">
      <c r="A160" s="42" t="s">
        <v>54</v>
      </c>
      <c r="B160" s="34" t="s">
        <v>174</v>
      </c>
      <c r="C160" s="35" t="s">
        <v>180</v>
      </c>
      <c r="D160" s="36" t="s">
        <v>55</v>
      </c>
      <c r="E160" s="37" t="n">
        <v>2000000</v>
      </c>
      <c r="F160" s="38"/>
      <c r="G160" s="38"/>
    </row>
    <row r="161" s="44" customFormat="true" ht="22.5" hidden="false" customHeight="true" outlineLevel="0" collapsed="false">
      <c r="A161" s="27" t="s">
        <v>167</v>
      </c>
      <c r="B161" s="28" t="s">
        <v>174</v>
      </c>
      <c r="C161" s="29" t="s">
        <v>168</v>
      </c>
      <c r="D161" s="30"/>
      <c r="E161" s="31" t="n">
        <f aca="false">SUM(E162)</f>
        <v>300000</v>
      </c>
      <c r="F161" s="32"/>
      <c r="G161" s="32"/>
    </row>
    <row r="162" customFormat="false" ht="15.75" hidden="false" customHeight="false" outlineLevel="0" collapsed="false">
      <c r="A162" s="27" t="s">
        <v>181</v>
      </c>
      <c r="B162" s="28" t="s">
        <v>174</v>
      </c>
      <c r="C162" s="29" t="s">
        <v>182</v>
      </c>
      <c r="D162" s="30"/>
      <c r="E162" s="31" t="n">
        <f aca="false">SUM(E163)</f>
        <v>300000</v>
      </c>
      <c r="F162" s="32"/>
      <c r="G162" s="32"/>
    </row>
    <row r="163" customFormat="false" ht="31.5" hidden="false" customHeight="false" outlineLevel="0" collapsed="false">
      <c r="A163" s="42" t="s">
        <v>52</v>
      </c>
      <c r="B163" s="34" t="s">
        <v>174</v>
      </c>
      <c r="C163" s="35" t="s">
        <v>182</v>
      </c>
      <c r="D163" s="36" t="s">
        <v>53</v>
      </c>
      <c r="E163" s="37" t="n">
        <f aca="false">SUM(E164)</f>
        <v>300000</v>
      </c>
      <c r="F163" s="32"/>
      <c r="G163" s="32"/>
    </row>
    <row r="164" customFormat="false" ht="31.5" hidden="false" customHeight="false" outlineLevel="0" collapsed="false">
      <c r="A164" s="42" t="s">
        <v>54</v>
      </c>
      <c r="B164" s="34" t="s">
        <v>174</v>
      </c>
      <c r="C164" s="35" t="s">
        <v>182</v>
      </c>
      <c r="D164" s="36" t="s">
        <v>55</v>
      </c>
      <c r="E164" s="37" t="n">
        <v>300000</v>
      </c>
      <c r="F164" s="38"/>
      <c r="G164" s="38"/>
    </row>
    <row r="165" customFormat="false" ht="15.75" hidden="false" customHeight="false" outlineLevel="0" collapsed="false">
      <c r="A165" s="21" t="s">
        <v>183</v>
      </c>
      <c r="B165" s="22" t="s">
        <v>184</v>
      </c>
      <c r="C165" s="23"/>
      <c r="D165" s="24"/>
      <c r="E165" s="25" t="n">
        <f aca="false">SUM(E166,E174,E197,E210)</f>
        <v>44289000</v>
      </c>
      <c r="F165" s="26"/>
      <c r="G165" s="26"/>
    </row>
    <row r="166" s="78" customFormat="true" ht="15.75" hidden="false" customHeight="false" outlineLevel="0" collapsed="false">
      <c r="A166" s="41" t="s">
        <v>185</v>
      </c>
      <c r="B166" s="52" t="s">
        <v>186</v>
      </c>
      <c r="C166" s="53"/>
      <c r="D166" s="64"/>
      <c r="E166" s="76" t="n">
        <f aca="false">SUM(E167)</f>
        <v>10000000</v>
      </c>
      <c r="F166" s="77"/>
      <c r="G166" s="77"/>
    </row>
    <row r="167" s="78" customFormat="true" ht="15.75" hidden="false" customHeight="false" outlineLevel="0" collapsed="false">
      <c r="A167" s="41" t="s">
        <v>187</v>
      </c>
      <c r="B167" s="52" t="s">
        <v>186</v>
      </c>
      <c r="C167" s="53" t="s">
        <v>103</v>
      </c>
      <c r="D167" s="64"/>
      <c r="E167" s="76" t="n">
        <f aca="false">SUM(E168)</f>
        <v>10000000</v>
      </c>
      <c r="F167" s="77"/>
      <c r="G167" s="77"/>
    </row>
    <row r="168" s="78" customFormat="true" ht="47.25" hidden="false" customHeight="false" outlineLevel="0" collapsed="false">
      <c r="A168" s="79" t="s">
        <v>188</v>
      </c>
      <c r="B168" s="30" t="s">
        <v>186</v>
      </c>
      <c r="C168" s="29" t="s">
        <v>189</v>
      </c>
      <c r="D168" s="64"/>
      <c r="E168" s="76" t="n">
        <f aca="false">SUM(E169)</f>
        <v>10000000</v>
      </c>
      <c r="F168" s="77"/>
      <c r="G168" s="77"/>
    </row>
    <row r="169" s="78" customFormat="true" ht="31.5" hidden="false" customHeight="false" outlineLevel="0" collapsed="false">
      <c r="A169" s="27" t="s">
        <v>190</v>
      </c>
      <c r="B169" s="30" t="s">
        <v>186</v>
      </c>
      <c r="C169" s="29" t="s">
        <v>191</v>
      </c>
      <c r="D169" s="64"/>
      <c r="E169" s="76" t="n">
        <f aca="false">SUM(E170)</f>
        <v>10000000</v>
      </c>
      <c r="F169" s="77"/>
      <c r="G169" s="77"/>
    </row>
    <row r="170" s="78" customFormat="true" ht="31.5" hidden="false" customHeight="false" outlineLevel="0" collapsed="false">
      <c r="A170" s="75" t="s">
        <v>192</v>
      </c>
      <c r="B170" s="30" t="s">
        <v>186</v>
      </c>
      <c r="C170" s="29" t="s">
        <v>193</v>
      </c>
      <c r="D170" s="64"/>
      <c r="E170" s="76" t="n">
        <f aca="false">SUM(E171)</f>
        <v>10000000</v>
      </c>
      <c r="F170" s="77"/>
      <c r="G170" s="77"/>
    </row>
    <row r="171" s="78" customFormat="true" ht="15.75" hidden="false" customHeight="false" outlineLevel="0" collapsed="false">
      <c r="A171" s="79" t="s">
        <v>194</v>
      </c>
      <c r="B171" s="30" t="s">
        <v>186</v>
      </c>
      <c r="C171" s="29" t="s">
        <v>195</v>
      </c>
      <c r="D171" s="64"/>
      <c r="E171" s="76" t="n">
        <f aca="false">SUM(E172)</f>
        <v>10000000</v>
      </c>
      <c r="F171" s="77"/>
      <c r="G171" s="77"/>
    </row>
    <row r="172" s="78" customFormat="true" ht="31.5" hidden="false" customHeight="false" outlineLevel="0" collapsed="false">
      <c r="A172" s="80" t="s">
        <v>196</v>
      </c>
      <c r="B172" s="36" t="s">
        <v>186</v>
      </c>
      <c r="C172" s="35" t="s">
        <v>195</v>
      </c>
      <c r="D172" s="81" t="s">
        <v>197</v>
      </c>
      <c r="E172" s="82" t="n">
        <f aca="false">SUM(E173)</f>
        <v>10000000</v>
      </c>
      <c r="F172" s="77"/>
      <c r="G172" s="77"/>
    </row>
    <row r="173" s="78" customFormat="true" ht="15.75" hidden="false" customHeight="false" outlineLevel="0" collapsed="false">
      <c r="A173" s="83" t="s">
        <v>198</v>
      </c>
      <c r="B173" s="36" t="s">
        <v>186</v>
      </c>
      <c r="C173" s="35" t="s">
        <v>195</v>
      </c>
      <c r="D173" s="81" t="s">
        <v>199</v>
      </c>
      <c r="E173" s="82" t="n">
        <v>10000000</v>
      </c>
      <c r="F173" s="77"/>
      <c r="G173" s="77"/>
    </row>
    <row r="174" customFormat="false" ht="15.75" hidden="false" customHeight="false" outlineLevel="0" collapsed="false">
      <c r="A174" s="27" t="s">
        <v>200</v>
      </c>
      <c r="B174" s="28" t="s">
        <v>201</v>
      </c>
      <c r="C174" s="29"/>
      <c r="D174" s="30"/>
      <c r="E174" s="31" t="n">
        <f aca="false">SUM(E175,E179)</f>
        <v>19366000</v>
      </c>
      <c r="F174" s="32"/>
      <c r="G174" s="32"/>
    </row>
    <row r="175" customFormat="false" ht="31.5" hidden="false" customHeight="false" outlineLevel="0" collapsed="false">
      <c r="A175" s="27" t="s">
        <v>202</v>
      </c>
      <c r="B175" s="28" t="s">
        <v>201</v>
      </c>
      <c r="C175" s="29" t="s">
        <v>203</v>
      </c>
      <c r="D175" s="30"/>
      <c r="E175" s="31" t="n">
        <f aca="false">SUM(E176)</f>
        <v>6000</v>
      </c>
      <c r="F175" s="32"/>
      <c r="G175" s="32"/>
    </row>
    <row r="176" customFormat="false" ht="15.75" hidden="false" customHeight="false" outlineLevel="0" collapsed="false">
      <c r="A176" s="27" t="s">
        <v>204</v>
      </c>
      <c r="B176" s="28" t="s">
        <v>201</v>
      </c>
      <c r="C176" s="29" t="s">
        <v>205</v>
      </c>
      <c r="D176" s="30"/>
      <c r="E176" s="31" t="n">
        <f aca="false">SUM(E177)</f>
        <v>6000</v>
      </c>
      <c r="F176" s="32"/>
      <c r="G176" s="32"/>
    </row>
    <row r="177" s="39" customFormat="true" ht="15.75" hidden="false" customHeight="false" outlineLevel="0" collapsed="false">
      <c r="A177" s="42" t="s">
        <v>56</v>
      </c>
      <c r="B177" s="34" t="s">
        <v>206</v>
      </c>
      <c r="C177" s="35" t="s">
        <v>205</v>
      </c>
      <c r="D177" s="36" t="s">
        <v>57</v>
      </c>
      <c r="E177" s="37" t="n">
        <f aca="false">SUM(E178)</f>
        <v>6000</v>
      </c>
      <c r="F177" s="38"/>
      <c r="G177" s="38"/>
    </row>
    <row r="178" s="39" customFormat="true" ht="15.75" hidden="false" customHeight="false" outlineLevel="0" collapsed="false">
      <c r="A178" s="42" t="s">
        <v>58</v>
      </c>
      <c r="B178" s="34" t="s">
        <v>201</v>
      </c>
      <c r="C178" s="35" t="s">
        <v>205</v>
      </c>
      <c r="D178" s="36" t="s">
        <v>59</v>
      </c>
      <c r="E178" s="37" t="n">
        <v>6000</v>
      </c>
      <c r="F178" s="38"/>
      <c r="G178" s="38"/>
    </row>
    <row r="179" customFormat="false" ht="15.75" hidden="false" customHeight="false" outlineLevel="0" collapsed="false">
      <c r="A179" s="41" t="s">
        <v>187</v>
      </c>
      <c r="B179" s="28" t="s">
        <v>201</v>
      </c>
      <c r="C179" s="29" t="s">
        <v>103</v>
      </c>
      <c r="D179" s="30"/>
      <c r="E179" s="31" t="n">
        <f aca="false">SUM(E180,E191)</f>
        <v>19360000</v>
      </c>
      <c r="F179" s="32"/>
      <c r="G179" s="32"/>
    </row>
    <row r="180" customFormat="false" ht="47.25" hidden="false" customHeight="false" outlineLevel="0" collapsed="false">
      <c r="A180" s="51" t="s">
        <v>207</v>
      </c>
      <c r="B180" s="28" t="s">
        <v>201</v>
      </c>
      <c r="C180" s="29" t="s">
        <v>208</v>
      </c>
      <c r="D180" s="30"/>
      <c r="E180" s="31" t="n">
        <f aca="false">SUM(E181,E186)</f>
        <v>19260000</v>
      </c>
      <c r="F180" s="32"/>
      <c r="G180" s="32"/>
    </row>
    <row r="181" s="44" customFormat="true" ht="47.25" hidden="false" customHeight="false" outlineLevel="0" collapsed="false">
      <c r="A181" s="51" t="s">
        <v>209</v>
      </c>
      <c r="B181" s="28" t="s">
        <v>201</v>
      </c>
      <c r="C181" s="29" t="s">
        <v>210</v>
      </c>
      <c r="D181" s="84"/>
      <c r="E181" s="31" t="n">
        <f aca="false">SUM(E182)</f>
        <v>4000000</v>
      </c>
      <c r="F181" s="32"/>
      <c r="G181" s="32"/>
      <c r="H181" s="62"/>
    </row>
    <row r="182" s="39" customFormat="true" ht="42.75" hidden="false" customHeight="false" outlineLevel="0" collapsed="false">
      <c r="A182" s="56" t="s">
        <v>211</v>
      </c>
      <c r="B182" s="28" t="s">
        <v>201</v>
      </c>
      <c r="C182" s="29" t="s">
        <v>212</v>
      </c>
      <c r="D182" s="36"/>
      <c r="E182" s="31" t="n">
        <f aca="false">SUM(E183)</f>
        <v>4000000</v>
      </c>
      <c r="F182" s="38"/>
      <c r="G182" s="38"/>
      <c r="H182" s="61"/>
    </row>
    <row r="183" customFormat="false" ht="15.75" hidden="false" customHeight="false" outlineLevel="0" collapsed="false">
      <c r="A183" s="27" t="s">
        <v>213</v>
      </c>
      <c r="B183" s="28" t="s">
        <v>201</v>
      </c>
      <c r="C183" s="29" t="s">
        <v>214</v>
      </c>
      <c r="D183" s="84"/>
      <c r="E183" s="31" t="n">
        <f aca="false">SUM(E184)</f>
        <v>4000000</v>
      </c>
      <c r="F183" s="38"/>
      <c r="G183" s="38"/>
      <c r="H183" s="61"/>
    </row>
    <row r="184" customFormat="false" ht="31.5" hidden="false" customHeight="false" outlineLevel="0" collapsed="false">
      <c r="A184" s="42" t="s">
        <v>52</v>
      </c>
      <c r="B184" s="34" t="s">
        <v>201</v>
      </c>
      <c r="C184" s="35" t="s">
        <v>214</v>
      </c>
      <c r="D184" s="36" t="s">
        <v>53</v>
      </c>
      <c r="E184" s="37" t="n">
        <f aca="false">SUM(E185)</f>
        <v>4000000</v>
      </c>
      <c r="F184" s="38"/>
      <c r="G184" s="38"/>
      <c r="H184" s="61"/>
    </row>
    <row r="185" customFormat="false" ht="31.5" hidden="false" customHeight="false" outlineLevel="0" collapsed="false">
      <c r="A185" s="42" t="s">
        <v>54</v>
      </c>
      <c r="B185" s="34" t="s">
        <v>201</v>
      </c>
      <c r="C185" s="35" t="s">
        <v>214</v>
      </c>
      <c r="D185" s="36" t="s">
        <v>55</v>
      </c>
      <c r="E185" s="37" t="n">
        <v>4000000</v>
      </c>
      <c r="F185" s="38"/>
      <c r="G185" s="38" t="n">
        <v>243</v>
      </c>
      <c r="H185" s="61"/>
    </row>
    <row r="186" customFormat="false" ht="31.5" hidden="false" customHeight="false" outlineLevel="0" collapsed="false">
      <c r="A186" s="27" t="s">
        <v>190</v>
      </c>
      <c r="B186" s="28" t="s">
        <v>201</v>
      </c>
      <c r="C186" s="29" t="s">
        <v>215</v>
      </c>
      <c r="D186" s="30"/>
      <c r="E186" s="31" t="n">
        <f aca="false">SUM(E187)</f>
        <v>15260000</v>
      </c>
      <c r="F186" s="38"/>
      <c r="G186" s="38"/>
      <c r="H186" s="61"/>
    </row>
    <row r="187" customFormat="false" ht="47.25" hidden="false" customHeight="false" outlineLevel="0" collapsed="false">
      <c r="A187" s="27" t="s">
        <v>216</v>
      </c>
      <c r="B187" s="28" t="s">
        <v>201</v>
      </c>
      <c r="C187" s="29" t="s">
        <v>217</v>
      </c>
      <c r="D187" s="30"/>
      <c r="E187" s="31" t="n">
        <f aca="false">SUM(E188)</f>
        <v>15260000</v>
      </c>
      <c r="F187" s="38"/>
      <c r="G187" s="38"/>
      <c r="H187" s="61"/>
    </row>
    <row r="188" customFormat="false" ht="28.5" hidden="false" customHeight="false" outlineLevel="0" collapsed="false">
      <c r="A188" s="56" t="s">
        <v>218</v>
      </c>
      <c r="B188" s="28" t="s">
        <v>201</v>
      </c>
      <c r="C188" s="29" t="s">
        <v>219</v>
      </c>
      <c r="D188" s="30"/>
      <c r="E188" s="31" t="n">
        <f aca="false">SUM(E189)</f>
        <v>15260000</v>
      </c>
      <c r="F188" s="38"/>
      <c r="G188" s="38"/>
      <c r="H188" s="61"/>
    </row>
    <row r="189" customFormat="false" ht="15.75" hidden="false" customHeight="false" outlineLevel="0" collapsed="false">
      <c r="A189" s="85" t="s">
        <v>56</v>
      </c>
      <c r="B189" s="34" t="s">
        <v>201</v>
      </c>
      <c r="C189" s="35" t="s">
        <v>219</v>
      </c>
      <c r="D189" s="36" t="s">
        <v>57</v>
      </c>
      <c r="E189" s="37" t="n">
        <f aca="false">SUM(E190)</f>
        <v>15260000</v>
      </c>
      <c r="F189" s="38"/>
      <c r="G189" s="38"/>
      <c r="H189" s="61"/>
    </row>
    <row r="190" customFormat="false" ht="33.75" hidden="false" customHeight="true" outlineLevel="0" collapsed="false">
      <c r="A190" s="55" t="s">
        <v>220</v>
      </c>
      <c r="B190" s="34" t="s">
        <v>201</v>
      </c>
      <c r="C190" s="35" t="s">
        <v>219</v>
      </c>
      <c r="D190" s="36" t="s">
        <v>221</v>
      </c>
      <c r="E190" s="37" t="n">
        <v>15260000</v>
      </c>
      <c r="F190" s="38"/>
      <c r="G190" s="38"/>
      <c r="H190" s="61"/>
    </row>
    <row r="191" s="44" customFormat="true" ht="47.25" hidden="false" customHeight="false" outlineLevel="0" collapsed="false">
      <c r="A191" s="51" t="s">
        <v>104</v>
      </c>
      <c r="B191" s="28" t="s">
        <v>201</v>
      </c>
      <c r="C191" s="29" t="s">
        <v>105</v>
      </c>
      <c r="D191" s="30"/>
      <c r="E191" s="31" t="n">
        <f aca="false">SUM(E192)</f>
        <v>100000</v>
      </c>
      <c r="F191" s="32"/>
      <c r="G191" s="32"/>
      <c r="H191" s="62"/>
    </row>
    <row r="192" s="44" customFormat="true" ht="66" hidden="false" customHeight="true" outlineLevel="0" collapsed="false">
      <c r="A192" s="27" t="s">
        <v>150</v>
      </c>
      <c r="B192" s="28" t="s">
        <v>201</v>
      </c>
      <c r="C192" s="29" t="s">
        <v>151</v>
      </c>
      <c r="D192" s="30"/>
      <c r="E192" s="31" t="n">
        <f aca="false">SUM(E193)</f>
        <v>100000</v>
      </c>
      <c r="F192" s="32"/>
      <c r="G192" s="32"/>
      <c r="H192" s="62"/>
    </row>
    <row r="193" s="44" customFormat="true" ht="31.5" hidden="false" customHeight="false" outlineLevel="0" collapsed="false">
      <c r="A193" s="27" t="s">
        <v>222</v>
      </c>
      <c r="B193" s="28" t="s">
        <v>201</v>
      </c>
      <c r="C193" s="29" t="s">
        <v>223</v>
      </c>
      <c r="D193" s="30"/>
      <c r="E193" s="31" t="n">
        <f aca="false">SUM(E194)</f>
        <v>100000</v>
      </c>
      <c r="F193" s="32"/>
      <c r="G193" s="32"/>
      <c r="H193" s="62"/>
    </row>
    <row r="194" s="44" customFormat="true" ht="15.75" hidden="false" customHeight="false" outlineLevel="0" collapsed="false">
      <c r="A194" s="27" t="s">
        <v>224</v>
      </c>
      <c r="B194" s="28" t="s">
        <v>201</v>
      </c>
      <c r="C194" s="29" t="s">
        <v>225</v>
      </c>
      <c r="D194" s="30"/>
      <c r="E194" s="31" t="n">
        <f aca="false">SUM(E195)</f>
        <v>100000</v>
      </c>
      <c r="F194" s="32"/>
      <c r="G194" s="32"/>
      <c r="H194" s="62"/>
    </row>
    <row r="195" customFormat="false" ht="31.5" hidden="false" customHeight="false" outlineLevel="0" collapsed="false">
      <c r="A195" s="42" t="s">
        <v>52</v>
      </c>
      <c r="B195" s="34" t="s">
        <v>201</v>
      </c>
      <c r="C195" s="35" t="s">
        <v>225</v>
      </c>
      <c r="D195" s="36" t="s">
        <v>53</v>
      </c>
      <c r="E195" s="37" t="n">
        <f aca="false">SUM(E196)</f>
        <v>100000</v>
      </c>
      <c r="F195" s="38"/>
      <c r="G195" s="38"/>
      <c r="H195" s="61"/>
    </row>
    <row r="196" customFormat="false" ht="31.5" hidden="false" customHeight="false" outlineLevel="0" collapsed="false">
      <c r="A196" s="42" t="s">
        <v>54</v>
      </c>
      <c r="B196" s="34" t="s">
        <v>201</v>
      </c>
      <c r="C196" s="35" t="s">
        <v>225</v>
      </c>
      <c r="D196" s="36" t="s">
        <v>55</v>
      </c>
      <c r="E196" s="37" t="n">
        <v>100000</v>
      </c>
      <c r="F196" s="38"/>
      <c r="G196" s="38"/>
      <c r="H196" s="61"/>
    </row>
    <row r="197" customFormat="false" ht="15.75" hidden="false" customHeight="false" outlineLevel="0" collapsed="false">
      <c r="A197" s="27" t="s">
        <v>226</v>
      </c>
      <c r="B197" s="28" t="s">
        <v>227</v>
      </c>
      <c r="C197" s="29"/>
      <c r="D197" s="30"/>
      <c r="E197" s="31" t="n">
        <f aca="false">SUM(E198)</f>
        <v>12740000</v>
      </c>
      <c r="F197" s="32"/>
      <c r="G197" s="32"/>
    </row>
    <row r="198" customFormat="false" ht="15.75" hidden="false" customHeight="false" outlineLevel="0" collapsed="false">
      <c r="A198" s="41" t="s">
        <v>187</v>
      </c>
      <c r="B198" s="28" t="s">
        <v>227</v>
      </c>
      <c r="C198" s="29" t="s">
        <v>103</v>
      </c>
      <c r="D198" s="30"/>
      <c r="E198" s="31" t="n">
        <f aca="false">SUM(E199)</f>
        <v>12740000</v>
      </c>
      <c r="F198" s="32"/>
      <c r="G198" s="32"/>
    </row>
    <row r="199" customFormat="false" ht="47.25" hidden="false" customHeight="false" outlineLevel="0" collapsed="false">
      <c r="A199" s="51" t="s">
        <v>207</v>
      </c>
      <c r="B199" s="28" t="s">
        <v>227</v>
      </c>
      <c r="C199" s="29" t="s">
        <v>208</v>
      </c>
      <c r="D199" s="30"/>
      <c r="E199" s="31" t="n">
        <f aca="false">SUM(E200,E205)</f>
        <v>12740000</v>
      </c>
      <c r="F199" s="32"/>
      <c r="G199" s="32"/>
    </row>
    <row r="200" customFormat="false" ht="47.25" hidden="false" customHeight="false" outlineLevel="0" collapsed="false">
      <c r="A200" s="51" t="s">
        <v>209</v>
      </c>
      <c r="B200" s="28" t="s">
        <v>227</v>
      </c>
      <c r="C200" s="29" t="s">
        <v>210</v>
      </c>
      <c r="D200" s="30"/>
      <c r="E200" s="31" t="n">
        <f aca="false">SUM(E201)</f>
        <v>3000000</v>
      </c>
      <c r="F200" s="32"/>
      <c r="G200" s="32"/>
    </row>
    <row r="201" s="39" customFormat="true" ht="42.75" hidden="false" customHeight="false" outlineLevel="0" collapsed="false">
      <c r="A201" s="56" t="s">
        <v>211</v>
      </c>
      <c r="B201" s="28" t="s">
        <v>227</v>
      </c>
      <c r="C201" s="29" t="s">
        <v>212</v>
      </c>
      <c r="D201" s="30"/>
      <c r="E201" s="31" t="n">
        <f aca="false">SUM(E202)</f>
        <v>3000000</v>
      </c>
      <c r="F201" s="38"/>
      <c r="G201" s="38"/>
    </row>
    <row r="202" s="39" customFormat="true" ht="15.75" hidden="false" customHeight="false" outlineLevel="0" collapsed="false">
      <c r="A202" s="27" t="s">
        <v>228</v>
      </c>
      <c r="B202" s="28" t="s">
        <v>227</v>
      </c>
      <c r="C202" s="29" t="s">
        <v>229</v>
      </c>
      <c r="D202" s="30"/>
      <c r="E202" s="31" t="n">
        <f aca="false">SUM(E203)</f>
        <v>3000000</v>
      </c>
      <c r="F202" s="38"/>
      <c r="G202" s="38"/>
    </row>
    <row r="203" s="39" customFormat="true" ht="31.5" hidden="false" customHeight="false" outlineLevel="0" collapsed="false">
      <c r="A203" s="42" t="s">
        <v>52</v>
      </c>
      <c r="B203" s="34" t="s">
        <v>227</v>
      </c>
      <c r="C203" s="35" t="s">
        <v>229</v>
      </c>
      <c r="D203" s="36" t="s">
        <v>53</v>
      </c>
      <c r="E203" s="37" t="n">
        <f aca="false">SUM(E204)</f>
        <v>3000000</v>
      </c>
      <c r="F203" s="38"/>
      <c r="G203" s="38"/>
    </row>
    <row r="204" customFormat="false" ht="31.5" hidden="false" customHeight="false" outlineLevel="0" collapsed="false">
      <c r="A204" s="42" t="s">
        <v>54</v>
      </c>
      <c r="B204" s="34" t="s">
        <v>227</v>
      </c>
      <c r="C204" s="35" t="s">
        <v>229</v>
      </c>
      <c r="D204" s="36" t="s">
        <v>55</v>
      </c>
      <c r="E204" s="37" t="n">
        <v>3000000</v>
      </c>
      <c r="F204" s="32"/>
      <c r="G204" s="32"/>
    </row>
    <row r="205" customFormat="false" ht="31.5" hidden="false" customHeight="false" outlineLevel="0" collapsed="false">
      <c r="A205" s="27" t="s">
        <v>190</v>
      </c>
      <c r="B205" s="28" t="s">
        <v>227</v>
      </c>
      <c r="C205" s="29" t="s">
        <v>230</v>
      </c>
      <c r="D205" s="30"/>
      <c r="E205" s="31" t="n">
        <f aca="false">SUM(E206)</f>
        <v>9740000</v>
      </c>
      <c r="F205" s="32"/>
      <c r="G205" s="32"/>
    </row>
    <row r="206" customFormat="false" ht="47.25" hidden="false" customHeight="false" outlineLevel="0" collapsed="false">
      <c r="A206" s="27" t="s">
        <v>216</v>
      </c>
      <c r="B206" s="28" t="s">
        <v>227</v>
      </c>
      <c r="C206" s="29" t="s">
        <v>217</v>
      </c>
      <c r="D206" s="30"/>
      <c r="E206" s="31" t="n">
        <f aca="false">SUM(E207)</f>
        <v>9740000</v>
      </c>
      <c r="F206" s="32"/>
      <c r="G206" s="32"/>
    </row>
    <row r="207" customFormat="false" ht="15.75" hidden="false" customHeight="false" outlineLevel="0" collapsed="false">
      <c r="A207" s="27" t="s">
        <v>231</v>
      </c>
      <c r="B207" s="28" t="s">
        <v>227</v>
      </c>
      <c r="C207" s="29" t="s">
        <v>232</v>
      </c>
      <c r="D207" s="30"/>
      <c r="E207" s="31" t="n">
        <f aca="false">SUM(E208)</f>
        <v>9740000</v>
      </c>
      <c r="F207" s="32"/>
      <c r="G207" s="32"/>
    </row>
    <row r="208" customFormat="false" ht="15.75" hidden="false" customHeight="false" outlineLevel="0" collapsed="false">
      <c r="A208" s="85" t="s">
        <v>56</v>
      </c>
      <c r="B208" s="34" t="s">
        <v>227</v>
      </c>
      <c r="C208" s="35" t="s">
        <v>232</v>
      </c>
      <c r="D208" s="36" t="s">
        <v>57</v>
      </c>
      <c r="E208" s="37" t="n">
        <f aca="false">SUM(E209)</f>
        <v>9740000</v>
      </c>
      <c r="F208" s="32"/>
      <c r="G208" s="32"/>
    </row>
    <row r="209" s="88" customFormat="true" ht="35.25" hidden="false" customHeight="true" outlineLevel="0" collapsed="false">
      <c r="A209" s="55" t="s">
        <v>220</v>
      </c>
      <c r="B209" s="34" t="s">
        <v>227</v>
      </c>
      <c r="C209" s="35" t="s">
        <v>232</v>
      </c>
      <c r="D209" s="36" t="s">
        <v>221</v>
      </c>
      <c r="E209" s="37" t="n">
        <v>9740000</v>
      </c>
      <c r="F209" s="86"/>
      <c r="G209" s="86"/>
      <c r="H209" s="87"/>
    </row>
    <row r="210" customFormat="false" ht="15.75" hidden="false" customHeight="false" outlineLevel="0" collapsed="false">
      <c r="A210" s="89" t="s">
        <v>233</v>
      </c>
      <c r="B210" s="28" t="s">
        <v>234</v>
      </c>
      <c r="C210" s="29"/>
      <c r="D210" s="30"/>
      <c r="E210" s="31" t="n">
        <f aca="false">SUM(E211)</f>
        <v>2183000</v>
      </c>
      <c r="F210" s="32"/>
      <c r="G210" s="32"/>
    </row>
    <row r="211" customFormat="false" ht="15.75" hidden="false" customHeight="false" outlineLevel="0" collapsed="false">
      <c r="A211" s="41" t="s">
        <v>187</v>
      </c>
      <c r="B211" s="28" t="s">
        <v>234</v>
      </c>
      <c r="C211" s="29" t="s">
        <v>103</v>
      </c>
      <c r="D211" s="30"/>
      <c r="E211" s="31" t="n">
        <f aca="false">SUM(E212)</f>
        <v>2183000</v>
      </c>
      <c r="F211" s="32"/>
      <c r="G211" s="32"/>
    </row>
    <row r="212" customFormat="false" ht="47.25" hidden="false" customHeight="false" outlineLevel="0" collapsed="false">
      <c r="A212" s="51" t="s">
        <v>207</v>
      </c>
      <c r="B212" s="28" t="s">
        <v>234</v>
      </c>
      <c r="C212" s="29" t="s">
        <v>208</v>
      </c>
      <c r="D212" s="30"/>
      <c r="E212" s="31" t="n">
        <f aca="false">SUM(E213)</f>
        <v>2183000</v>
      </c>
      <c r="F212" s="32"/>
      <c r="G212" s="32"/>
    </row>
    <row r="213" customFormat="false" ht="63" hidden="false" customHeight="false" outlineLevel="0" collapsed="false">
      <c r="A213" s="51" t="s">
        <v>235</v>
      </c>
      <c r="B213" s="28" t="s">
        <v>234</v>
      </c>
      <c r="C213" s="29" t="s">
        <v>236</v>
      </c>
      <c r="D213" s="30"/>
      <c r="E213" s="31" t="n">
        <f aca="false">SUM(E214)</f>
        <v>2183000</v>
      </c>
      <c r="F213" s="32"/>
      <c r="G213" s="32"/>
    </row>
    <row r="214" customFormat="false" ht="31.5" hidden="false" customHeight="false" outlineLevel="0" collapsed="false">
      <c r="A214" s="27" t="s">
        <v>237</v>
      </c>
      <c r="B214" s="28" t="s">
        <v>234</v>
      </c>
      <c r="C214" s="29" t="s">
        <v>238</v>
      </c>
      <c r="D214" s="30"/>
      <c r="E214" s="31" t="n">
        <f aca="false">SUM(E215,E218)</f>
        <v>2183000</v>
      </c>
      <c r="F214" s="32"/>
      <c r="G214" s="32"/>
    </row>
    <row r="215" customFormat="false" ht="31.5" hidden="false" customHeight="false" outlineLevel="0" collapsed="false">
      <c r="A215" s="27" t="s">
        <v>41</v>
      </c>
      <c r="B215" s="28" t="s">
        <v>234</v>
      </c>
      <c r="C215" s="29" t="s">
        <v>239</v>
      </c>
      <c r="D215" s="30"/>
      <c r="E215" s="31" t="n">
        <f aca="false">SUM(E216)</f>
        <v>2066000</v>
      </c>
      <c r="F215" s="32"/>
      <c r="G215" s="32"/>
    </row>
    <row r="216" customFormat="false" ht="63" hidden="false" customHeight="false" outlineLevel="0" collapsed="false">
      <c r="A216" s="33" t="s">
        <v>27</v>
      </c>
      <c r="B216" s="34" t="s">
        <v>234</v>
      </c>
      <c r="C216" s="35" t="s">
        <v>239</v>
      </c>
      <c r="D216" s="36" t="s">
        <v>28</v>
      </c>
      <c r="E216" s="37" t="n">
        <f aca="false">SUM(E217)</f>
        <v>2066000</v>
      </c>
      <c r="F216" s="38"/>
      <c r="G216" s="38"/>
    </row>
    <row r="217" customFormat="false" ht="31.5" hidden="false" customHeight="false" outlineLevel="0" collapsed="false">
      <c r="A217" s="33" t="s">
        <v>29</v>
      </c>
      <c r="B217" s="34" t="s">
        <v>240</v>
      </c>
      <c r="C217" s="35" t="s">
        <v>239</v>
      </c>
      <c r="D217" s="36" t="s">
        <v>30</v>
      </c>
      <c r="E217" s="37" t="n">
        <v>2066000</v>
      </c>
      <c r="F217" s="38"/>
      <c r="G217" s="38"/>
    </row>
    <row r="218" customFormat="false" ht="31.5" hidden="false" customHeight="false" outlineLevel="0" collapsed="false">
      <c r="A218" s="41" t="s">
        <v>50</v>
      </c>
      <c r="B218" s="28" t="s">
        <v>234</v>
      </c>
      <c r="C218" s="29" t="s">
        <v>241</v>
      </c>
      <c r="D218" s="30"/>
      <c r="E218" s="31" t="n">
        <f aca="false">SUM(E219,E221)</f>
        <v>117000</v>
      </c>
      <c r="F218" s="32"/>
      <c r="G218" s="32"/>
    </row>
    <row r="219" customFormat="false" ht="31.5" hidden="false" customHeight="false" outlineLevel="0" collapsed="false">
      <c r="A219" s="42" t="s">
        <v>52</v>
      </c>
      <c r="B219" s="34" t="s">
        <v>234</v>
      </c>
      <c r="C219" s="35" t="s">
        <v>241</v>
      </c>
      <c r="D219" s="36" t="s">
        <v>53</v>
      </c>
      <c r="E219" s="37" t="n">
        <f aca="false">SUM(E220)</f>
        <v>113000</v>
      </c>
      <c r="F219" s="38"/>
      <c r="G219" s="38"/>
    </row>
    <row r="220" customFormat="false" ht="31.5" hidden="false" customHeight="false" outlineLevel="0" collapsed="false">
      <c r="A220" s="42" t="s">
        <v>54</v>
      </c>
      <c r="B220" s="34" t="s">
        <v>234</v>
      </c>
      <c r="C220" s="35" t="s">
        <v>241</v>
      </c>
      <c r="D220" s="36" t="s">
        <v>55</v>
      </c>
      <c r="E220" s="37" t="n">
        <v>113000</v>
      </c>
      <c r="F220" s="38"/>
      <c r="G220" s="38"/>
    </row>
    <row r="221" customFormat="false" ht="15.75" hidden="false" customHeight="false" outlineLevel="0" collapsed="false">
      <c r="A221" s="42" t="s">
        <v>56</v>
      </c>
      <c r="B221" s="34" t="s">
        <v>234</v>
      </c>
      <c r="C221" s="35" t="s">
        <v>241</v>
      </c>
      <c r="D221" s="36" t="s">
        <v>57</v>
      </c>
      <c r="E221" s="37" t="n">
        <f aca="false">SUM(E222)</f>
        <v>4000</v>
      </c>
      <c r="F221" s="38"/>
      <c r="G221" s="38"/>
    </row>
    <row r="222" customFormat="false" ht="15.75" hidden="false" customHeight="false" outlineLevel="0" collapsed="false">
      <c r="A222" s="42" t="s">
        <v>58</v>
      </c>
      <c r="B222" s="34" t="s">
        <v>234</v>
      </c>
      <c r="C222" s="35" t="s">
        <v>241</v>
      </c>
      <c r="D222" s="36" t="s">
        <v>59</v>
      </c>
      <c r="E222" s="37" t="n">
        <v>4000</v>
      </c>
      <c r="F222" s="38"/>
      <c r="G222" s="38"/>
    </row>
    <row r="223" customFormat="false" ht="15.75" hidden="false" customHeight="false" outlineLevel="0" collapsed="false">
      <c r="A223" s="21" t="s">
        <v>242</v>
      </c>
      <c r="B223" s="22" t="s">
        <v>243</v>
      </c>
      <c r="C223" s="23"/>
      <c r="D223" s="24"/>
      <c r="E223" s="25" t="n">
        <f aca="false">SUM(E224,E258,E322,E338)</f>
        <v>691170000</v>
      </c>
      <c r="F223" s="26"/>
      <c r="G223" s="26"/>
    </row>
    <row r="224" s="39" customFormat="true" ht="15.75" hidden="false" customHeight="false" outlineLevel="0" collapsed="false">
      <c r="A224" s="51" t="s">
        <v>244</v>
      </c>
      <c r="B224" s="52" t="s">
        <v>245</v>
      </c>
      <c r="C224" s="90"/>
      <c r="D224" s="64"/>
      <c r="E224" s="31" t="n">
        <f aca="false">SUM(E225)</f>
        <v>146125000</v>
      </c>
      <c r="F224" s="32"/>
      <c r="G224" s="32"/>
    </row>
    <row r="225" s="39" customFormat="true" ht="15.75" hidden="false" customHeight="false" outlineLevel="0" collapsed="false">
      <c r="A225" s="27" t="s">
        <v>102</v>
      </c>
      <c r="B225" s="52" t="s">
        <v>245</v>
      </c>
      <c r="C225" s="90" t="s">
        <v>103</v>
      </c>
      <c r="D225" s="64"/>
      <c r="E225" s="31" t="n">
        <f aca="false">SUM(E226,E232,E237,E248)</f>
        <v>146125000</v>
      </c>
      <c r="F225" s="32"/>
      <c r="G225" s="32"/>
    </row>
    <row r="226" s="39" customFormat="true" ht="47.25" hidden="false" customHeight="false" outlineLevel="0" collapsed="false">
      <c r="A226" s="51" t="s">
        <v>207</v>
      </c>
      <c r="B226" s="52" t="s">
        <v>245</v>
      </c>
      <c r="C226" s="90" t="s">
        <v>208</v>
      </c>
      <c r="D226" s="64"/>
      <c r="E226" s="31" t="n">
        <f aca="false">SUM(E227)</f>
        <v>3000000</v>
      </c>
      <c r="F226" s="32"/>
      <c r="G226" s="32"/>
    </row>
    <row r="227" s="39" customFormat="true" ht="47.25" hidden="false" customHeight="false" outlineLevel="0" collapsed="false">
      <c r="A227" s="27" t="s">
        <v>209</v>
      </c>
      <c r="B227" s="30" t="s">
        <v>245</v>
      </c>
      <c r="C227" s="29" t="s">
        <v>210</v>
      </c>
      <c r="D227" s="59"/>
      <c r="E227" s="31" t="n">
        <f aca="false">SUM(E228)</f>
        <v>3000000</v>
      </c>
      <c r="F227" s="32"/>
      <c r="G227" s="32"/>
    </row>
    <row r="228" s="39" customFormat="true" ht="63" hidden="false" customHeight="false" outlineLevel="0" collapsed="false">
      <c r="A228" s="27" t="s">
        <v>246</v>
      </c>
      <c r="B228" s="30" t="s">
        <v>245</v>
      </c>
      <c r="C228" s="29" t="s">
        <v>247</v>
      </c>
      <c r="D228" s="59"/>
      <c r="E228" s="31" t="n">
        <f aca="false">SUM(E229)</f>
        <v>3000000</v>
      </c>
      <c r="F228" s="32"/>
      <c r="G228" s="32"/>
    </row>
    <row r="229" s="39" customFormat="true" ht="15.75" hidden="false" customHeight="false" outlineLevel="0" collapsed="false">
      <c r="A229" s="27" t="s">
        <v>248</v>
      </c>
      <c r="B229" s="30" t="s">
        <v>245</v>
      </c>
      <c r="C229" s="29" t="s">
        <v>249</v>
      </c>
      <c r="D229" s="59"/>
      <c r="E229" s="31" t="n">
        <f aca="false">SUM(E230)</f>
        <v>3000000</v>
      </c>
      <c r="F229" s="32"/>
      <c r="G229" s="32"/>
    </row>
    <row r="230" s="39" customFormat="true" ht="31.5" hidden="false" customHeight="false" outlineLevel="0" collapsed="false">
      <c r="A230" s="42" t="s">
        <v>52</v>
      </c>
      <c r="B230" s="36" t="s">
        <v>245</v>
      </c>
      <c r="C230" s="35" t="s">
        <v>249</v>
      </c>
      <c r="D230" s="59" t="s">
        <v>53</v>
      </c>
      <c r="E230" s="37" t="n">
        <f aca="false">SUM(E231)</f>
        <v>3000000</v>
      </c>
      <c r="F230" s="32"/>
      <c r="G230" s="32"/>
    </row>
    <row r="231" s="39" customFormat="true" ht="31.5" hidden="false" customHeight="false" outlineLevel="0" collapsed="false">
      <c r="A231" s="42" t="s">
        <v>54</v>
      </c>
      <c r="B231" s="36" t="s">
        <v>245</v>
      </c>
      <c r="C231" s="35" t="s">
        <v>249</v>
      </c>
      <c r="D231" s="59" t="s">
        <v>55</v>
      </c>
      <c r="E231" s="37" t="n">
        <v>3000000</v>
      </c>
      <c r="F231" s="32"/>
      <c r="G231" s="32"/>
    </row>
    <row r="232" s="39" customFormat="true" ht="47.25" hidden="false" customHeight="false" outlineLevel="0" collapsed="false">
      <c r="A232" s="51" t="s">
        <v>250</v>
      </c>
      <c r="B232" s="28" t="s">
        <v>245</v>
      </c>
      <c r="C232" s="29" t="s">
        <v>251</v>
      </c>
      <c r="D232" s="30"/>
      <c r="E232" s="31" t="n">
        <f aca="false">SUM(E233)</f>
        <v>3000000</v>
      </c>
      <c r="F232" s="32"/>
      <c r="G232" s="32"/>
    </row>
    <row r="233" s="39" customFormat="true" ht="63" hidden="false" customHeight="false" outlineLevel="0" collapsed="false">
      <c r="A233" s="51" t="s">
        <v>252</v>
      </c>
      <c r="B233" s="28" t="s">
        <v>245</v>
      </c>
      <c r="C233" s="29" t="s">
        <v>253</v>
      </c>
      <c r="D233" s="30"/>
      <c r="E233" s="31" t="n">
        <f aca="false">SUM(E234)</f>
        <v>3000000</v>
      </c>
      <c r="F233" s="32"/>
      <c r="G233" s="32"/>
    </row>
    <row r="234" s="39" customFormat="true" ht="31.5" hidden="false" customHeight="false" outlineLevel="0" collapsed="false">
      <c r="A234" s="91" t="s">
        <v>254</v>
      </c>
      <c r="B234" s="28" t="s">
        <v>245</v>
      </c>
      <c r="C234" s="29" t="s">
        <v>255</v>
      </c>
      <c r="D234" s="30"/>
      <c r="E234" s="31" t="n">
        <f aca="false">SUM(E235)</f>
        <v>3000000</v>
      </c>
      <c r="F234" s="32"/>
      <c r="G234" s="32"/>
    </row>
    <row r="235" s="39" customFormat="true" ht="31.5" hidden="false" customHeight="false" outlineLevel="0" collapsed="false">
      <c r="A235" s="42" t="s">
        <v>52</v>
      </c>
      <c r="B235" s="34" t="s">
        <v>245</v>
      </c>
      <c r="C235" s="35" t="s">
        <v>255</v>
      </c>
      <c r="D235" s="36" t="s">
        <v>53</v>
      </c>
      <c r="E235" s="37" t="n">
        <f aca="false">SUM(E236)</f>
        <v>3000000</v>
      </c>
      <c r="F235" s="32"/>
      <c r="G235" s="32"/>
    </row>
    <row r="236" s="39" customFormat="true" ht="30" hidden="false" customHeight="false" outlineLevel="0" collapsed="false">
      <c r="A236" s="55" t="s">
        <v>54</v>
      </c>
      <c r="B236" s="34" t="s">
        <v>245</v>
      </c>
      <c r="C236" s="35" t="s">
        <v>255</v>
      </c>
      <c r="D236" s="36" t="s">
        <v>55</v>
      </c>
      <c r="E236" s="37" t="n">
        <v>3000000</v>
      </c>
      <c r="F236" s="32"/>
      <c r="G236" s="32"/>
    </row>
    <row r="237" s="39" customFormat="true" ht="54.75" hidden="false" customHeight="true" outlineLevel="0" collapsed="false">
      <c r="A237" s="51" t="s">
        <v>104</v>
      </c>
      <c r="B237" s="52" t="s">
        <v>245</v>
      </c>
      <c r="C237" s="53" t="s">
        <v>105</v>
      </c>
      <c r="D237" s="36"/>
      <c r="E237" s="31" t="n">
        <f aca="false">SUM(E238,E243)</f>
        <v>4169000</v>
      </c>
      <c r="F237" s="32"/>
      <c r="G237" s="32"/>
    </row>
    <row r="238" s="39" customFormat="true" ht="31.5" hidden="false" customHeight="false" outlineLevel="0" collapsed="false">
      <c r="A238" s="27" t="s">
        <v>106</v>
      </c>
      <c r="B238" s="28" t="s">
        <v>245</v>
      </c>
      <c r="C238" s="53" t="s">
        <v>107</v>
      </c>
      <c r="D238" s="36"/>
      <c r="E238" s="31" t="n">
        <f aca="false">SUM(E239)</f>
        <v>2669000</v>
      </c>
      <c r="F238" s="32"/>
      <c r="G238" s="32"/>
    </row>
    <row r="239" s="39" customFormat="true" ht="31.5" hidden="false" customHeight="false" outlineLevel="0" collapsed="false">
      <c r="A239" s="51" t="s">
        <v>256</v>
      </c>
      <c r="B239" s="28" t="s">
        <v>245</v>
      </c>
      <c r="C239" s="53" t="s">
        <v>257</v>
      </c>
      <c r="D239" s="36"/>
      <c r="E239" s="31" t="n">
        <f aca="false">SUM(E240)</f>
        <v>2669000</v>
      </c>
      <c r="F239" s="32"/>
      <c r="G239" s="32"/>
    </row>
    <row r="240" s="39" customFormat="true" ht="31.5" hidden="false" customHeight="false" outlineLevel="0" collapsed="false">
      <c r="A240" s="27" t="s">
        <v>258</v>
      </c>
      <c r="B240" s="28" t="s">
        <v>245</v>
      </c>
      <c r="C240" s="53" t="s">
        <v>259</v>
      </c>
      <c r="D240" s="36"/>
      <c r="E240" s="31" t="n">
        <f aca="false">SUM(E241)</f>
        <v>2669000</v>
      </c>
      <c r="F240" s="32"/>
      <c r="G240" s="32"/>
    </row>
    <row r="241" s="39" customFormat="true" ht="31.5" hidden="false" customHeight="false" outlineLevel="0" collapsed="false">
      <c r="A241" s="92" t="s">
        <v>260</v>
      </c>
      <c r="B241" s="34" t="s">
        <v>245</v>
      </c>
      <c r="C241" s="35" t="s">
        <v>259</v>
      </c>
      <c r="D241" s="36" t="s">
        <v>261</v>
      </c>
      <c r="E241" s="37" t="n">
        <f aca="false">SUM(E242)</f>
        <v>2669000</v>
      </c>
      <c r="F241" s="32"/>
      <c r="G241" s="32"/>
    </row>
    <row r="242" s="39" customFormat="true" ht="15.75" hidden="false" customHeight="false" outlineLevel="0" collapsed="false">
      <c r="A242" s="42" t="s">
        <v>262</v>
      </c>
      <c r="B242" s="34" t="s">
        <v>245</v>
      </c>
      <c r="C242" s="35" t="s">
        <v>259</v>
      </c>
      <c r="D242" s="36" t="s">
        <v>263</v>
      </c>
      <c r="E242" s="37" t="n">
        <f aca="false">288000+144000+29000+2000000+48000+160000</f>
        <v>2669000</v>
      </c>
      <c r="F242" s="32"/>
      <c r="G242" s="32"/>
    </row>
    <row r="243" s="39" customFormat="true" ht="65.25" hidden="false" customHeight="true" outlineLevel="0" collapsed="false">
      <c r="A243" s="27" t="s">
        <v>150</v>
      </c>
      <c r="B243" s="28" t="s">
        <v>245</v>
      </c>
      <c r="C243" s="29" t="s">
        <v>151</v>
      </c>
      <c r="D243" s="30"/>
      <c r="E243" s="31" t="n">
        <f aca="false">SUM(E244)</f>
        <v>1500000</v>
      </c>
      <c r="F243" s="32"/>
      <c r="G243" s="32"/>
    </row>
    <row r="244" s="39" customFormat="true" ht="31.5" hidden="false" customHeight="false" outlineLevel="0" collapsed="false">
      <c r="A244" s="27" t="s">
        <v>222</v>
      </c>
      <c r="B244" s="28" t="s">
        <v>245</v>
      </c>
      <c r="C244" s="29" t="s">
        <v>223</v>
      </c>
      <c r="D244" s="30"/>
      <c r="E244" s="31" t="n">
        <f aca="false">SUM(E245)</f>
        <v>1500000</v>
      </c>
      <c r="F244" s="32"/>
      <c r="G244" s="32"/>
    </row>
    <row r="245" s="39" customFormat="true" ht="31.5" hidden="false" customHeight="false" outlineLevel="0" collapsed="false">
      <c r="A245" s="27" t="s">
        <v>264</v>
      </c>
      <c r="B245" s="28" t="s">
        <v>245</v>
      </c>
      <c r="C245" s="29" t="s">
        <v>265</v>
      </c>
      <c r="D245" s="30"/>
      <c r="E245" s="31" t="n">
        <f aca="false">SUM(E246)</f>
        <v>1500000</v>
      </c>
      <c r="F245" s="32"/>
      <c r="G245" s="32"/>
    </row>
    <row r="246" s="39" customFormat="true" ht="31.5" hidden="false" customHeight="false" outlineLevel="0" collapsed="false">
      <c r="A246" s="92" t="s">
        <v>260</v>
      </c>
      <c r="B246" s="34" t="s">
        <v>245</v>
      </c>
      <c r="C246" s="35" t="s">
        <v>265</v>
      </c>
      <c r="D246" s="36" t="s">
        <v>261</v>
      </c>
      <c r="E246" s="37" t="n">
        <f aca="false">SUM(E247)</f>
        <v>1500000</v>
      </c>
      <c r="F246" s="32"/>
      <c r="G246" s="32"/>
    </row>
    <row r="247" s="39" customFormat="true" ht="15.75" hidden="false" customHeight="false" outlineLevel="0" collapsed="false">
      <c r="A247" s="42" t="s">
        <v>262</v>
      </c>
      <c r="B247" s="34" t="s">
        <v>245</v>
      </c>
      <c r="C247" s="35" t="s">
        <v>265</v>
      </c>
      <c r="D247" s="36" t="s">
        <v>263</v>
      </c>
      <c r="E247" s="37" t="n">
        <v>1500000</v>
      </c>
      <c r="F247" s="32"/>
      <c r="G247" s="32"/>
    </row>
    <row r="248" s="39" customFormat="true" ht="47.25" hidden="false" customHeight="false" outlineLevel="0" collapsed="false">
      <c r="A248" s="51" t="s">
        <v>266</v>
      </c>
      <c r="B248" s="28" t="s">
        <v>245</v>
      </c>
      <c r="C248" s="29" t="s">
        <v>267</v>
      </c>
      <c r="D248" s="30"/>
      <c r="E248" s="31" t="n">
        <f aca="false">SUM(E249)</f>
        <v>135956000</v>
      </c>
      <c r="F248" s="32"/>
      <c r="G248" s="32"/>
    </row>
    <row r="249" s="93" customFormat="true" ht="47.25" hidden="false" customHeight="false" outlineLevel="0" collapsed="false">
      <c r="A249" s="27" t="s">
        <v>268</v>
      </c>
      <c r="B249" s="52" t="s">
        <v>245</v>
      </c>
      <c r="C249" s="53" t="s">
        <v>269</v>
      </c>
      <c r="D249" s="64"/>
      <c r="E249" s="76" t="n">
        <f aca="false">SUM(E250,E254)</f>
        <v>135956000</v>
      </c>
      <c r="F249" s="77"/>
      <c r="G249" s="77"/>
    </row>
    <row r="250" s="93" customFormat="true" ht="31.5" hidden="false" customHeight="false" outlineLevel="0" collapsed="false">
      <c r="A250" s="27" t="s">
        <v>270</v>
      </c>
      <c r="B250" s="52" t="s">
        <v>245</v>
      </c>
      <c r="C250" s="53" t="s">
        <v>271</v>
      </c>
      <c r="D250" s="64"/>
      <c r="E250" s="76" t="n">
        <f aca="false">SUM(E251)</f>
        <v>30956000</v>
      </c>
      <c r="F250" s="77"/>
      <c r="G250" s="77"/>
    </row>
    <row r="251" s="93" customFormat="true" ht="31.5" hidden="false" customHeight="false" outlineLevel="0" collapsed="false">
      <c r="A251" s="94" t="s">
        <v>272</v>
      </c>
      <c r="B251" s="52" t="s">
        <v>245</v>
      </c>
      <c r="C251" s="53" t="s">
        <v>273</v>
      </c>
      <c r="D251" s="64"/>
      <c r="E251" s="76" t="n">
        <f aca="false">SUM(E252)</f>
        <v>30956000</v>
      </c>
      <c r="F251" s="77"/>
      <c r="G251" s="77"/>
    </row>
    <row r="252" s="39" customFormat="true" ht="31.5" hidden="false" customHeight="false" outlineLevel="0" collapsed="false">
      <c r="A252" s="92" t="s">
        <v>260</v>
      </c>
      <c r="B252" s="95" t="s">
        <v>245</v>
      </c>
      <c r="C252" s="54" t="s">
        <v>273</v>
      </c>
      <c r="D252" s="36" t="s">
        <v>261</v>
      </c>
      <c r="E252" s="37" t="n">
        <f aca="false">SUM(E253)</f>
        <v>30956000</v>
      </c>
      <c r="F252" s="32"/>
      <c r="G252" s="32"/>
    </row>
    <row r="253" s="39" customFormat="true" ht="15.75" hidden="false" customHeight="false" outlineLevel="0" collapsed="false">
      <c r="A253" s="42" t="s">
        <v>262</v>
      </c>
      <c r="B253" s="95" t="s">
        <v>245</v>
      </c>
      <c r="C253" s="54" t="s">
        <v>273</v>
      </c>
      <c r="D253" s="36" t="s">
        <v>263</v>
      </c>
      <c r="E253" s="37" t="n">
        <f aca="false">20068000+5588000+700000+4600000</f>
        <v>30956000</v>
      </c>
      <c r="F253" s="32"/>
      <c r="G253" s="32"/>
    </row>
    <row r="254" s="39" customFormat="true" ht="66.75" hidden="false" customHeight="true" outlineLevel="0" collapsed="false">
      <c r="A254" s="27" t="s">
        <v>274</v>
      </c>
      <c r="B254" s="52" t="s">
        <v>245</v>
      </c>
      <c r="C254" s="29" t="s">
        <v>275</v>
      </c>
      <c r="D254" s="30"/>
      <c r="E254" s="31" t="n">
        <f aca="false">SUM(E255)</f>
        <v>105000000</v>
      </c>
      <c r="F254" s="32"/>
      <c r="G254" s="32"/>
    </row>
    <row r="255" s="39" customFormat="true" ht="34.5" hidden="false" customHeight="true" outlineLevel="0" collapsed="false">
      <c r="A255" s="94" t="s">
        <v>276</v>
      </c>
      <c r="B255" s="52" t="s">
        <v>245</v>
      </c>
      <c r="C255" s="29" t="s">
        <v>277</v>
      </c>
      <c r="D255" s="30"/>
      <c r="E255" s="31" t="n">
        <f aca="false">SUM(E256)</f>
        <v>105000000</v>
      </c>
      <c r="F255" s="32"/>
      <c r="G255" s="32"/>
    </row>
    <row r="256" s="39" customFormat="true" ht="31.5" hidden="false" customHeight="false" outlineLevel="0" collapsed="false">
      <c r="A256" s="92" t="s">
        <v>260</v>
      </c>
      <c r="B256" s="95" t="s">
        <v>245</v>
      </c>
      <c r="C256" s="35" t="s">
        <v>277</v>
      </c>
      <c r="D256" s="36" t="s">
        <v>261</v>
      </c>
      <c r="E256" s="37" t="n">
        <f aca="false">SUM(E257)</f>
        <v>105000000</v>
      </c>
      <c r="F256" s="32"/>
      <c r="G256" s="32"/>
    </row>
    <row r="257" s="39" customFormat="true" ht="15.75" hidden="false" customHeight="false" outlineLevel="0" collapsed="false">
      <c r="A257" s="42" t="s">
        <v>262</v>
      </c>
      <c r="B257" s="95" t="s">
        <v>245</v>
      </c>
      <c r="C257" s="35" t="s">
        <v>277</v>
      </c>
      <c r="D257" s="36" t="s">
        <v>263</v>
      </c>
      <c r="E257" s="37" t="n">
        <v>105000000</v>
      </c>
      <c r="F257" s="32"/>
      <c r="G257" s="32"/>
    </row>
    <row r="258" s="39" customFormat="true" ht="15.75" hidden="false" customHeight="false" outlineLevel="0" collapsed="false">
      <c r="A258" s="27" t="s">
        <v>278</v>
      </c>
      <c r="B258" s="28" t="s">
        <v>279</v>
      </c>
      <c r="C258" s="29"/>
      <c r="D258" s="30"/>
      <c r="E258" s="31" t="n">
        <f aca="false">SUM(E259)</f>
        <v>537127000</v>
      </c>
      <c r="F258" s="32"/>
      <c r="G258" s="32"/>
    </row>
    <row r="259" s="39" customFormat="true" ht="15.75" hidden="false" customHeight="false" outlineLevel="0" collapsed="false">
      <c r="A259" s="27" t="s">
        <v>102</v>
      </c>
      <c r="B259" s="28" t="s">
        <v>279</v>
      </c>
      <c r="C259" s="29" t="s">
        <v>103</v>
      </c>
      <c r="D259" s="30"/>
      <c r="E259" s="31" t="n">
        <f aca="false">SUM(E260,E266,E273,E279,E293,E316)</f>
        <v>537127000</v>
      </c>
      <c r="F259" s="32"/>
      <c r="G259" s="32"/>
    </row>
    <row r="260" customFormat="false" ht="47.25" hidden="false" customHeight="false" outlineLevel="0" collapsed="false">
      <c r="A260" s="51" t="s">
        <v>207</v>
      </c>
      <c r="B260" s="28" t="s">
        <v>279</v>
      </c>
      <c r="C260" s="96" t="s">
        <v>208</v>
      </c>
      <c r="D260" s="97"/>
      <c r="E260" s="31" t="n">
        <f aca="false">SUM(E261)</f>
        <v>6000000</v>
      </c>
      <c r="F260" s="32"/>
      <c r="G260" s="32"/>
    </row>
    <row r="261" customFormat="false" ht="47.25" hidden="false" customHeight="false" outlineLevel="0" collapsed="false">
      <c r="A261" s="27" t="s">
        <v>209</v>
      </c>
      <c r="B261" s="28" t="s">
        <v>279</v>
      </c>
      <c r="C261" s="96" t="s">
        <v>210</v>
      </c>
      <c r="D261" s="97"/>
      <c r="E261" s="31" t="n">
        <f aca="false">SUM(E262)</f>
        <v>6000000</v>
      </c>
      <c r="F261" s="32"/>
      <c r="G261" s="32"/>
    </row>
    <row r="262" s="39" customFormat="true" ht="51" hidden="false" customHeight="true" outlineLevel="0" collapsed="false">
      <c r="A262" s="27" t="s">
        <v>246</v>
      </c>
      <c r="B262" s="28" t="s">
        <v>279</v>
      </c>
      <c r="C262" s="96" t="s">
        <v>247</v>
      </c>
      <c r="D262" s="98"/>
      <c r="E262" s="31" t="n">
        <f aca="false">SUM(E263)</f>
        <v>6000000</v>
      </c>
      <c r="F262" s="38"/>
      <c r="G262" s="38"/>
    </row>
    <row r="263" customFormat="false" ht="15.75" hidden="false" customHeight="false" outlineLevel="0" collapsed="false">
      <c r="A263" s="27" t="s">
        <v>248</v>
      </c>
      <c r="B263" s="28" t="s">
        <v>279</v>
      </c>
      <c r="C263" s="96" t="s">
        <v>249</v>
      </c>
      <c r="D263" s="36"/>
      <c r="E263" s="31" t="n">
        <f aca="false">SUM(E264)</f>
        <v>6000000</v>
      </c>
      <c r="F263" s="38"/>
      <c r="G263" s="38"/>
    </row>
    <row r="264" customFormat="false" ht="31.5" hidden="false" customHeight="false" outlineLevel="0" collapsed="false">
      <c r="A264" s="42" t="s">
        <v>52</v>
      </c>
      <c r="B264" s="34" t="s">
        <v>279</v>
      </c>
      <c r="C264" s="99" t="s">
        <v>249</v>
      </c>
      <c r="D264" s="36" t="s">
        <v>53</v>
      </c>
      <c r="E264" s="37" t="n">
        <f aca="false">SUM(E265)</f>
        <v>6000000</v>
      </c>
      <c r="F264" s="38"/>
      <c r="G264" s="38"/>
    </row>
    <row r="265" customFormat="false" ht="30" hidden="false" customHeight="false" outlineLevel="0" collapsed="false">
      <c r="A265" s="55" t="s">
        <v>54</v>
      </c>
      <c r="B265" s="34" t="s">
        <v>279</v>
      </c>
      <c r="C265" s="99" t="s">
        <v>249</v>
      </c>
      <c r="D265" s="36" t="s">
        <v>55</v>
      </c>
      <c r="E265" s="37" t="n">
        <v>6000000</v>
      </c>
      <c r="F265" s="38" t="n">
        <v>316000</v>
      </c>
      <c r="G265" s="38"/>
    </row>
    <row r="266" customFormat="false" ht="47.25" hidden="false" customHeight="false" outlineLevel="0" collapsed="false">
      <c r="A266" s="51" t="s">
        <v>250</v>
      </c>
      <c r="B266" s="28" t="s">
        <v>279</v>
      </c>
      <c r="C266" s="96" t="s">
        <v>251</v>
      </c>
      <c r="D266" s="30"/>
      <c r="E266" s="31" t="n">
        <f aca="false">SUM(E267)</f>
        <v>6006000</v>
      </c>
      <c r="F266" s="38"/>
      <c r="G266" s="38"/>
    </row>
    <row r="267" customFormat="false" ht="63" hidden="false" customHeight="false" outlineLevel="0" collapsed="false">
      <c r="A267" s="51" t="s">
        <v>252</v>
      </c>
      <c r="B267" s="28" t="s">
        <v>279</v>
      </c>
      <c r="C267" s="96" t="s">
        <v>253</v>
      </c>
      <c r="D267" s="30"/>
      <c r="E267" s="31" t="n">
        <f aca="false">SUM(E268)</f>
        <v>6006000</v>
      </c>
      <c r="F267" s="38"/>
      <c r="G267" s="38"/>
    </row>
    <row r="268" customFormat="false" ht="31.5" hidden="false" customHeight="false" outlineLevel="0" collapsed="false">
      <c r="A268" s="91" t="s">
        <v>254</v>
      </c>
      <c r="B268" s="28" t="s">
        <v>279</v>
      </c>
      <c r="C268" s="96" t="s">
        <v>255</v>
      </c>
      <c r="D268" s="30"/>
      <c r="E268" s="31" t="n">
        <f aca="false">SUM(E269,E271)</f>
        <v>6006000</v>
      </c>
      <c r="F268" s="38"/>
      <c r="G268" s="38"/>
    </row>
    <row r="269" customFormat="false" ht="31.5" hidden="false" customHeight="false" outlineLevel="0" collapsed="false">
      <c r="A269" s="42" t="s">
        <v>52</v>
      </c>
      <c r="B269" s="34" t="s">
        <v>279</v>
      </c>
      <c r="C269" s="99" t="s">
        <v>255</v>
      </c>
      <c r="D269" s="36" t="s">
        <v>53</v>
      </c>
      <c r="E269" s="37" t="n">
        <f aca="false">SUM(E270)</f>
        <v>5000000</v>
      </c>
      <c r="F269" s="38"/>
      <c r="G269" s="38"/>
    </row>
    <row r="270" customFormat="false" ht="30" hidden="false" customHeight="false" outlineLevel="0" collapsed="false">
      <c r="A270" s="55" t="s">
        <v>54</v>
      </c>
      <c r="B270" s="34" t="s">
        <v>279</v>
      </c>
      <c r="C270" s="99" t="s">
        <v>255</v>
      </c>
      <c r="D270" s="36" t="s">
        <v>55</v>
      </c>
      <c r="E270" s="37" t="n">
        <v>5000000</v>
      </c>
      <c r="F270" s="38"/>
      <c r="G270" s="38"/>
    </row>
    <row r="271" customFormat="false" ht="31.5" hidden="false" customHeight="false" outlineLevel="0" collapsed="false">
      <c r="A271" s="92" t="s">
        <v>260</v>
      </c>
      <c r="B271" s="34" t="s">
        <v>279</v>
      </c>
      <c r="C271" s="99" t="s">
        <v>255</v>
      </c>
      <c r="D271" s="36" t="s">
        <v>261</v>
      </c>
      <c r="E271" s="37" t="n">
        <f aca="false">SUM(E272)</f>
        <v>1006000</v>
      </c>
      <c r="F271" s="38"/>
      <c r="G271" s="38"/>
    </row>
    <row r="272" customFormat="false" ht="15.75" hidden="false" customHeight="false" outlineLevel="0" collapsed="false">
      <c r="A272" s="42" t="s">
        <v>262</v>
      </c>
      <c r="B272" s="34" t="s">
        <v>279</v>
      </c>
      <c r="C272" s="99" t="s">
        <v>255</v>
      </c>
      <c r="D272" s="36" t="s">
        <v>263</v>
      </c>
      <c r="E272" s="37" t="n">
        <v>1006000</v>
      </c>
      <c r="F272" s="38"/>
      <c r="G272" s="38"/>
    </row>
    <row r="273" customFormat="false" ht="47.25" hidden="false" customHeight="false" outlineLevel="0" collapsed="false">
      <c r="A273" s="100" t="s">
        <v>280</v>
      </c>
      <c r="B273" s="28" t="s">
        <v>279</v>
      </c>
      <c r="C273" s="53" t="s">
        <v>281</v>
      </c>
      <c r="D273" s="30"/>
      <c r="E273" s="31" t="n">
        <f aca="false">SUM(E274)</f>
        <v>800000</v>
      </c>
      <c r="F273" s="38"/>
      <c r="G273" s="38"/>
    </row>
    <row r="274" customFormat="false" ht="31.5" hidden="false" customHeight="false" outlineLevel="0" collapsed="false">
      <c r="A274" s="27" t="s">
        <v>282</v>
      </c>
      <c r="B274" s="28" t="s">
        <v>279</v>
      </c>
      <c r="C274" s="53" t="s">
        <v>283</v>
      </c>
      <c r="D274" s="30"/>
      <c r="E274" s="31" t="n">
        <f aca="false">SUM(E275)</f>
        <v>800000</v>
      </c>
      <c r="F274" s="38"/>
      <c r="G274" s="38"/>
    </row>
    <row r="275" customFormat="false" ht="47.25" hidden="false" customHeight="false" outlineLevel="0" collapsed="false">
      <c r="A275" s="48" t="s">
        <v>284</v>
      </c>
      <c r="B275" s="28" t="s">
        <v>279</v>
      </c>
      <c r="C275" s="53" t="s">
        <v>285</v>
      </c>
      <c r="D275" s="30"/>
      <c r="E275" s="31" t="n">
        <f aca="false">SUM(E276)</f>
        <v>800000</v>
      </c>
      <c r="F275" s="38"/>
      <c r="G275" s="38"/>
    </row>
    <row r="276" customFormat="false" ht="31.5" hidden="false" customHeight="false" outlineLevel="0" collapsed="false">
      <c r="A276" s="48" t="s">
        <v>286</v>
      </c>
      <c r="B276" s="28" t="s">
        <v>279</v>
      </c>
      <c r="C276" s="53" t="s">
        <v>287</v>
      </c>
      <c r="D276" s="30"/>
      <c r="E276" s="31" t="n">
        <f aca="false">SUM(E277)</f>
        <v>800000</v>
      </c>
      <c r="F276" s="38"/>
      <c r="G276" s="38"/>
    </row>
    <row r="277" customFormat="false" ht="31.5" hidden="false" customHeight="false" outlineLevel="0" collapsed="false">
      <c r="A277" s="92" t="s">
        <v>260</v>
      </c>
      <c r="B277" s="34" t="s">
        <v>279</v>
      </c>
      <c r="C277" s="54" t="s">
        <v>287</v>
      </c>
      <c r="D277" s="36" t="s">
        <v>261</v>
      </c>
      <c r="E277" s="37" t="n">
        <f aca="false">SUM(E278)</f>
        <v>800000</v>
      </c>
      <c r="F277" s="38"/>
      <c r="G277" s="38"/>
    </row>
    <row r="278" customFormat="false" ht="15.75" hidden="false" customHeight="false" outlineLevel="0" collapsed="false">
      <c r="A278" s="42" t="s">
        <v>262</v>
      </c>
      <c r="B278" s="34" t="s">
        <v>279</v>
      </c>
      <c r="C278" s="54" t="s">
        <v>287</v>
      </c>
      <c r="D278" s="36" t="s">
        <v>263</v>
      </c>
      <c r="E278" s="37" t="n">
        <v>800000</v>
      </c>
      <c r="F278" s="38"/>
      <c r="G278" s="38"/>
    </row>
    <row r="279" customFormat="false" ht="47.25" hidden="false" customHeight="false" outlineLevel="0" collapsed="false">
      <c r="A279" s="51" t="s">
        <v>104</v>
      </c>
      <c r="B279" s="28" t="s">
        <v>279</v>
      </c>
      <c r="C279" s="53" t="s">
        <v>105</v>
      </c>
      <c r="D279" s="30"/>
      <c r="E279" s="31" t="n">
        <f aca="false">SUM(E280,E288)</f>
        <v>1901000</v>
      </c>
      <c r="F279" s="38"/>
      <c r="G279" s="38"/>
    </row>
    <row r="280" customFormat="false" ht="31.5" hidden="false" customHeight="false" outlineLevel="0" collapsed="false">
      <c r="A280" s="27" t="s">
        <v>106</v>
      </c>
      <c r="B280" s="28" t="s">
        <v>279</v>
      </c>
      <c r="C280" s="53" t="s">
        <v>107</v>
      </c>
      <c r="D280" s="30"/>
      <c r="E280" s="31" t="n">
        <f aca="false">SUM(E281)</f>
        <v>1601000</v>
      </c>
      <c r="F280" s="38"/>
      <c r="G280" s="38"/>
    </row>
    <row r="281" customFormat="false" ht="31.5" hidden="false" customHeight="false" outlineLevel="0" collapsed="false">
      <c r="A281" s="51" t="s">
        <v>256</v>
      </c>
      <c r="B281" s="28" t="s">
        <v>279</v>
      </c>
      <c r="C281" s="53" t="s">
        <v>257</v>
      </c>
      <c r="D281" s="30"/>
      <c r="E281" s="31" t="n">
        <f aca="false">SUM(E282,E285)</f>
        <v>1601000</v>
      </c>
      <c r="F281" s="38"/>
      <c r="G281" s="38"/>
    </row>
    <row r="282" customFormat="false" ht="15.75" hidden="false" customHeight="false" outlineLevel="0" collapsed="false">
      <c r="A282" s="27" t="s">
        <v>288</v>
      </c>
      <c r="B282" s="28" t="s">
        <v>279</v>
      </c>
      <c r="C282" s="53" t="s">
        <v>289</v>
      </c>
      <c r="D282" s="30"/>
      <c r="E282" s="31" t="n">
        <f aca="false">SUM(E283)</f>
        <v>1459000</v>
      </c>
      <c r="F282" s="38"/>
      <c r="G282" s="38"/>
    </row>
    <row r="283" customFormat="false" ht="31.5" hidden="false" customHeight="false" outlineLevel="0" collapsed="false">
      <c r="A283" s="92" t="s">
        <v>260</v>
      </c>
      <c r="B283" s="34" t="s">
        <v>279</v>
      </c>
      <c r="C283" s="54" t="s">
        <v>289</v>
      </c>
      <c r="D283" s="36" t="s">
        <v>261</v>
      </c>
      <c r="E283" s="37" t="n">
        <f aca="false">SUM(E284)</f>
        <v>1459000</v>
      </c>
      <c r="F283" s="38"/>
      <c r="G283" s="38"/>
    </row>
    <row r="284" customFormat="false" ht="15.75" hidden="false" customHeight="false" outlineLevel="0" collapsed="false">
      <c r="A284" s="42" t="s">
        <v>262</v>
      </c>
      <c r="B284" s="34" t="s">
        <v>279</v>
      </c>
      <c r="C284" s="54" t="s">
        <v>289</v>
      </c>
      <c r="D284" s="36" t="s">
        <v>263</v>
      </c>
      <c r="E284" s="37" t="n">
        <f aca="false">1080000+379000</f>
        <v>1459000</v>
      </c>
      <c r="F284" s="38"/>
      <c r="G284" s="38"/>
    </row>
    <row r="285" s="44" customFormat="true" ht="31.5" hidden="false" customHeight="false" outlineLevel="0" collapsed="false">
      <c r="A285" s="27" t="s">
        <v>290</v>
      </c>
      <c r="B285" s="28" t="s">
        <v>279</v>
      </c>
      <c r="C285" s="53" t="s">
        <v>291</v>
      </c>
      <c r="D285" s="30"/>
      <c r="E285" s="31" t="n">
        <f aca="false">SUM(E286)</f>
        <v>142000</v>
      </c>
      <c r="F285" s="32"/>
      <c r="G285" s="32"/>
    </row>
    <row r="286" customFormat="false" ht="31.5" hidden="false" customHeight="false" outlineLevel="0" collapsed="false">
      <c r="A286" s="92" t="s">
        <v>260</v>
      </c>
      <c r="B286" s="34" t="s">
        <v>279</v>
      </c>
      <c r="C286" s="54" t="s">
        <v>291</v>
      </c>
      <c r="D286" s="36" t="s">
        <v>261</v>
      </c>
      <c r="E286" s="37" t="n">
        <f aca="false">SUM(E287)</f>
        <v>142000</v>
      </c>
      <c r="F286" s="38"/>
      <c r="G286" s="38"/>
    </row>
    <row r="287" customFormat="false" ht="15.75" hidden="false" customHeight="false" outlineLevel="0" collapsed="false">
      <c r="A287" s="42" t="s">
        <v>262</v>
      </c>
      <c r="B287" s="34" t="s">
        <v>279</v>
      </c>
      <c r="C287" s="54" t="s">
        <v>291</v>
      </c>
      <c r="D287" s="36" t="s">
        <v>263</v>
      </c>
      <c r="E287" s="37" t="n">
        <v>142000</v>
      </c>
      <c r="F287" s="38"/>
      <c r="G287" s="38"/>
    </row>
    <row r="288" customFormat="false" ht="67.5" hidden="false" customHeight="true" outlineLevel="0" collapsed="false">
      <c r="A288" s="27" t="s">
        <v>150</v>
      </c>
      <c r="B288" s="28" t="s">
        <v>279</v>
      </c>
      <c r="C288" s="53" t="s">
        <v>151</v>
      </c>
      <c r="D288" s="30"/>
      <c r="E288" s="31" t="n">
        <f aca="false">SUM(E289)</f>
        <v>300000</v>
      </c>
      <c r="F288" s="38"/>
      <c r="G288" s="38"/>
    </row>
    <row r="289" customFormat="false" ht="31.5" hidden="false" customHeight="false" outlineLevel="0" collapsed="false">
      <c r="A289" s="27" t="s">
        <v>222</v>
      </c>
      <c r="B289" s="28" t="s">
        <v>279</v>
      </c>
      <c r="C289" s="53" t="s">
        <v>223</v>
      </c>
      <c r="D289" s="30"/>
      <c r="E289" s="31" t="n">
        <f aca="false">SUM(E290)</f>
        <v>300000</v>
      </c>
      <c r="F289" s="38"/>
      <c r="G289" s="38"/>
    </row>
    <row r="290" customFormat="false" ht="31.5" hidden="false" customHeight="false" outlineLevel="0" collapsed="false">
      <c r="A290" s="27" t="s">
        <v>264</v>
      </c>
      <c r="B290" s="28" t="s">
        <v>279</v>
      </c>
      <c r="C290" s="29" t="s">
        <v>265</v>
      </c>
      <c r="D290" s="30"/>
      <c r="E290" s="31" t="n">
        <f aca="false">SUM(E291)</f>
        <v>300000</v>
      </c>
      <c r="F290" s="38"/>
      <c r="G290" s="38"/>
    </row>
    <row r="291" customFormat="false" ht="31.5" hidden="false" customHeight="false" outlineLevel="0" collapsed="false">
      <c r="A291" s="92" t="s">
        <v>260</v>
      </c>
      <c r="B291" s="34" t="s">
        <v>279</v>
      </c>
      <c r="C291" s="35" t="s">
        <v>265</v>
      </c>
      <c r="D291" s="36" t="s">
        <v>261</v>
      </c>
      <c r="E291" s="37" t="n">
        <f aca="false">SUM(E292)</f>
        <v>300000</v>
      </c>
      <c r="F291" s="38"/>
      <c r="G291" s="38"/>
    </row>
    <row r="292" customFormat="false" ht="15.75" hidden="false" customHeight="false" outlineLevel="0" collapsed="false">
      <c r="A292" s="42" t="s">
        <v>262</v>
      </c>
      <c r="B292" s="34" t="s">
        <v>279</v>
      </c>
      <c r="C292" s="35" t="s">
        <v>265</v>
      </c>
      <c r="D292" s="36" t="s">
        <v>263</v>
      </c>
      <c r="E292" s="37" t="n">
        <v>300000</v>
      </c>
      <c r="F292" s="38"/>
      <c r="G292" s="38"/>
    </row>
    <row r="293" customFormat="false" ht="47.25" hidden="false" customHeight="false" outlineLevel="0" collapsed="false">
      <c r="A293" s="51" t="s">
        <v>266</v>
      </c>
      <c r="B293" s="28" t="s">
        <v>279</v>
      </c>
      <c r="C293" s="53" t="s">
        <v>267</v>
      </c>
      <c r="D293" s="30"/>
      <c r="E293" s="31" t="n">
        <f aca="false">SUM(E294,E303,E311)</f>
        <v>487402000</v>
      </c>
      <c r="F293" s="38"/>
      <c r="G293" s="38"/>
    </row>
    <row r="294" customFormat="false" ht="47.25" hidden="false" customHeight="false" outlineLevel="0" collapsed="false">
      <c r="A294" s="27" t="s">
        <v>292</v>
      </c>
      <c r="B294" s="28" t="s">
        <v>279</v>
      </c>
      <c r="C294" s="53" t="s">
        <v>293</v>
      </c>
      <c r="D294" s="30"/>
      <c r="E294" s="31" t="n">
        <f aca="false">SUM(E295,E299)</f>
        <v>434604000</v>
      </c>
      <c r="F294" s="38"/>
      <c r="G294" s="38"/>
    </row>
    <row r="295" customFormat="false" ht="63" hidden="false" customHeight="false" outlineLevel="0" collapsed="false">
      <c r="A295" s="27" t="s">
        <v>294</v>
      </c>
      <c r="B295" s="28" t="s">
        <v>279</v>
      </c>
      <c r="C295" s="53" t="s">
        <v>295</v>
      </c>
      <c r="D295" s="30"/>
      <c r="E295" s="31" t="n">
        <f aca="false">SUM(E296)</f>
        <v>71604000</v>
      </c>
      <c r="F295" s="38"/>
      <c r="G295" s="38"/>
    </row>
    <row r="296" customFormat="false" ht="31.5" hidden="false" customHeight="false" outlineLevel="0" collapsed="false">
      <c r="A296" s="94" t="s">
        <v>296</v>
      </c>
      <c r="B296" s="28" t="s">
        <v>279</v>
      </c>
      <c r="C296" s="53" t="s">
        <v>297</v>
      </c>
      <c r="D296" s="30"/>
      <c r="E296" s="31" t="n">
        <f aca="false">SUM(E297)</f>
        <v>71604000</v>
      </c>
      <c r="F296" s="38"/>
      <c r="G296" s="38"/>
    </row>
    <row r="297" customFormat="false" ht="31.5" hidden="false" customHeight="false" outlineLevel="0" collapsed="false">
      <c r="A297" s="92" t="s">
        <v>260</v>
      </c>
      <c r="B297" s="34" t="s">
        <v>279</v>
      </c>
      <c r="C297" s="54" t="s">
        <v>297</v>
      </c>
      <c r="D297" s="36" t="s">
        <v>261</v>
      </c>
      <c r="E297" s="37" t="n">
        <f aca="false">SUM(E298)</f>
        <v>71604000</v>
      </c>
      <c r="F297" s="38"/>
      <c r="G297" s="38"/>
    </row>
    <row r="298" customFormat="false" ht="15.75" hidden="false" customHeight="false" outlineLevel="0" collapsed="false">
      <c r="A298" s="42" t="s">
        <v>262</v>
      </c>
      <c r="B298" s="34" t="s">
        <v>279</v>
      </c>
      <c r="C298" s="54" t="s">
        <v>297</v>
      </c>
      <c r="D298" s="36" t="s">
        <v>263</v>
      </c>
      <c r="E298" s="37" t="n">
        <f aca="false">2491000+50628000+25000+14700000+700000+50000+3000000+10000</f>
        <v>71604000</v>
      </c>
      <c r="F298" s="38"/>
      <c r="G298" s="38"/>
    </row>
    <row r="299" customFormat="false" ht="94.5" hidden="false" customHeight="false" outlineLevel="0" collapsed="false">
      <c r="A299" s="27" t="s">
        <v>298</v>
      </c>
      <c r="B299" s="28" t="s">
        <v>279</v>
      </c>
      <c r="C299" s="53" t="s">
        <v>299</v>
      </c>
      <c r="D299" s="30"/>
      <c r="E299" s="31" t="n">
        <f aca="false">SUM(E300)</f>
        <v>363000000</v>
      </c>
      <c r="F299" s="38"/>
      <c r="G299" s="38"/>
    </row>
    <row r="300" customFormat="false" ht="31.5" hidden="false" customHeight="false" outlineLevel="0" collapsed="false">
      <c r="A300" s="94" t="s">
        <v>296</v>
      </c>
      <c r="B300" s="28" t="s">
        <v>279</v>
      </c>
      <c r="C300" s="96" t="s">
        <v>300</v>
      </c>
      <c r="D300" s="30"/>
      <c r="E300" s="31" t="n">
        <f aca="false">SUM(E301)</f>
        <v>363000000</v>
      </c>
      <c r="F300" s="38"/>
      <c r="G300" s="38"/>
    </row>
    <row r="301" customFormat="false" ht="31.5" hidden="false" customHeight="false" outlineLevel="0" collapsed="false">
      <c r="A301" s="92" t="s">
        <v>260</v>
      </c>
      <c r="B301" s="34" t="s">
        <v>279</v>
      </c>
      <c r="C301" s="99" t="s">
        <v>300</v>
      </c>
      <c r="D301" s="36" t="s">
        <v>261</v>
      </c>
      <c r="E301" s="37" t="n">
        <f aca="false">SUM(E302)</f>
        <v>363000000</v>
      </c>
      <c r="F301" s="38"/>
      <c r="G301" s="38"/>
    </row>
    <row r="302" customFormat="false" ht="15.75" hidden="false" customHeight="false" outlineLevel="0" collapsed="false">
      <c r="A302" s="42" t="s">
        <v>262</v>
      </c>
      <c r="B302" s="34" t="s">
        <v>279</v>
      </c>
      <c r="C302" s="99" t="s">
        <v>300</v>
      </c>
      <c r="D302" s="36" t="s">
        <v>263</v>
      </c>
      <c r="E302" s="37" t="n">
        <v>363000000</v>
      </c>
      <c r="F302" s="38"/>
      <c r="G302" s="38"/>
    </row>
    <row r="303" customFormat="false" ht="47.25" hidden="false" customHeight="false" outlineLevel="0" collapsed="false">
      <c r="A303" s="27" t="s">
        <v>301</v>
      </c>
      <c r="B303" s="28" t="s">
        <v>279</v>
      </c>
      <c r="C303" s="53" t="s">
        <v>302</v>
      </c>
      <c r="D303" s="30"/>
      <c r="E303" s="31" t="n">
        <f aca="false">SUM(E304)</f>
        <v>138000</v>
      </c>
      <c r="F303" s="38"/>
      <c r="G303" s="38"/>
    </row>
    <row r="304" customFormat="false" ht="63" hidden="false" customHeight="false" outlineLevel="0" collapsed="false">
      <c r="A304" s="27" t="s">
        <v>303</v>
      </c>
      <c r="B304" s="28" t="s">
        <v>279</v>
      </c>
      <c r="C304" s="53" t="s">
        <v>304</v>
      </c>
      <c r="D304" s="30"/>
      <c r="E304" s="31" t="n">
        <f aca="false">SUM(E305,E308)</f>
        <v>138000</v>
      </c>
      <c r="F304" s="38"/>
      <c r="G304" s="38"/>
    </row>
    <row r="305" customFormat="false" ht="31.5" hidden="false" customHeight="false" outlineLevel="0" collapsed="false">
      <c r="A305" s="48" t="s">
        <v>305</v>
      </c>
      <c r="B305" s="28" t="s">
        <v>279</v>
      </c>
      <c r="C305" s="53" t="s">
        <v>306</v>
      </c>
      <c r="D305" s="30"/>
      <c r="E305" s="31" t="n">
        <f aca="false">SUM(E306)</f>
        <v>98000</v>
      </c>
      <c r="F305" s="38"/>
      <c r="G305" s="38"/>
    </row>
    <row r="306" customFormat="false" ht="31.5" hidden="false" customHeight="false" outlineLevel="0" collapsed="false">
      <c r="A306" s="92" t="s">
        <v>260</v>
      </c>
      <c r="B306" s="34" t="s">
        <v>279</v>
      </c>
      <c r="C306" s="54" t="s">
        <v>306</v>
      </c>
      <c r="D306" s="36" t="s">
        <v>261</v>
      </c>
      <c r="E306" s="37" t="n">
        <f aca="false">SUM(E307)</f>
        <v>98000</v>
      </c>
      <c r="F306" s="38"/>
      <c r="G306" s="38"/>
    </row>
    <row r="307" customFormat="false" ht="15.75" hidden="false" customHeight="false" outlineLevel="0" collapsed="false">
      <c r="A307" s="42" t="s">
        <v>262</v>
      </c>
      <c r="B307" s="34" t="s">
        <v>279</v>
      </c>
      <c r="C307" s="54" t="s">
        <v>306</v>
      </c>
      <c r="D307" s="36" t="s">
        <v>263</v>
      </c>
      <c r="E307" s="37" t="n">
        <f aca="false">48000+50000</f>
        <v>98000</v>
      </c>
      <c r="F307" s="38"/>
      <c r="G307" s="38"/>
    </row>
    <row r="308" customFormat="false" ht="15.75" hidden="false" customHeight="false" outlineLevel="0" collapsed="false">
      <c r="A308" s="27" t="s">
        <v>307</v>
      </c>
      <c r="B308" s="28" t="s">
        <v>279</v>
      </c>
      <c r="C308" s="53" t="s">
        <v>308</v>
      </c>
      <c r="D308" s="30"/>
      <c r="E308" s="31" t="n">
        <f aca="false">SUM(E309)</f>
        <v>40000</v>
      </c>
      <c r="F308" s="38"/>
      <c r="G308" s="38"/>
    </row>
    <row r="309" customFormat="false" ht="31.5" hidden="false" customHeight="false" outlineLevel="0" collapsed="false">
      <c r="A309" s="92" t="s">
        <v>260</v>
      </c>
      <c r="B309" s="34" t="s">
        <v>279</v>
      </c>
      <c r="C309" s="54" t="s">
        <v>308</v>
      </c>
      <c r="D309" s="36" t="s">
        <v>261</v>
      </c>
      <c r="E309" s="37" t="n">
        <f aca="false">SUM(E310)</f>
        <v>40000</v>
      </c>
      <c r="F309" s="38"/>
      <c r="G309" s="38"/>
    </row>
    <row r="310" customFormat="false" ht="15.75" hidden="false" customHeight="false" outlineLevel="0" collapsed="false">
      <c r="A310" s="42" t="s">
        <v>262</v>
      </c>
      <c r="B310" s="34" t="s">
        <v>279</v>
      </c>
      <c r="C310" s="54" t="s">
        <v>308</v>
      </c>
      <c r="D310" s="36" t="s">
        <v>263</v>
      </c>
      <c r="E310" s="37" t="n">
        <v>40000</v>
      </c>
      <c r="F310" s="38"/>
      <c r="G310" s="38"/>
      <c r="I310" s="0" t="s">
        <v>309</v>
      </c>
    </row>
    <row r="311" customFormat="false" ht="47.25" hidden="false" customHeight="false" outlineLevel="0" collapsed="false">
      <c r="A311" s="27" t="s">
        <v>310</v>
      </c>
      <c r="B311" s="28" t="s">
        <v>279</v>
      </c>
      <c r="C311" s="96" t="s">
        <v>311</v>
      </c>
      <c r="D311" s="30"/>
      <c r="E311" s="31" t="n">
        <f aca="false">SUM(E312)</f>
        <v>52660000</v>
      </c>
      <c r="F311" s="38"/>
      <c r="G311" s="38"/>
    </row>
    <row r="312" customFormat="false" ht="47.25" hidden="false" customHeight="false" outlineLevel="0" collapsed="false">
      <c r="A312" s="27" t="s">
        <v>312</v>
      </c>
      <c r="B312" s="28" t="s">
        <v>279</v>
      </c>
      <c r="C312" s="96" t="s">
        <v>313</v>
      </c>
      <c r="D312" s="30"/>
      <c r="E312" s="31" t="n">
        <f aca="false">SUM(E313)</f>
        <v>52660000</v>
      </c>
      <c r="F312" s="38"/>
      <c r="G312" s="38"/>
    </row>
    <row r="313" customFormat="false" ht="36" hidden="false" customHeight="true" outlineLevel="0" collapsed="false">
      <c r="A313" s="94" t="s">
        <v>314</v>
      </c>
      <c r="B313" s="28" t="s">
        <v>279</v>
      </c>
      <c r="C313" s="96" t="s">
        <v>315</v>
      </c>
      <c r="D313" s="30"/>
      <c r="E313" s="31" t="n">
        <f aca="false">SUM(E314)</f>
        <v>52660000</v>
      </c>
      <c r="F313" s="38"/>
      <c r="G313" s="38"/>
    </row>
    <row r="314" customFormat="false" ht="31.5" hidden="false" customHeight="false" outlineLevel="0" collapsed="false">
      <c r="A314" s="92" t="s">
        <v>260</v>
      </c>
      <c r="B314" s="34" t="s">
        <v>279</v>
      </c>
      <c r="C314" s="99" t="s">
        <v>315</v>
      </c>
      <c r="D314" s="36" t="s">
        <v>261</v>
      </c>
      <c r="E314" s="37" t="n">
        <f aca="false">SUM(E315)</f>
        <v>52660000</v>
      </c>
      <c r="F314" s="38"/>
      <c r="G314" s="38"/>
    </row>
    <row r="315" customFormat="false" ht="15.75" hidden="false" customHeight="false" outlineLevel="0" collapsed="false">
      <c r="A315" s="42" t="s">
        <v>262</v>
      </c>
      <c r="B315" s="34" t="s">
        <v>279</v>
      </c>
      <c r="C315" s="99" t="s">
        <v>315</v>
      </c>
      <c r="D315" s="36" t="s">
        <v>263</v>
      </c>
      <c r="E315" s="37" t="n">
        <v>52660000</v>
      </c>
      <c r="F315" s="38"/>
      <c r="G315" s="38"/>
    </row>
    <row r="316" customFormat="false" ht="47.25" hidden="false" customHeight="false" outlineLevel="0" collapsed="false">
      <c r="A316" s="51" t="s">
        <v>316</v>
      </c>
      <c r="B316" s="52" t="s">
        <v>279</v>
      </c>
      <c r="C316" s="53" t="s">
        <v>317</v>
      </c>
      <c r="D316" s="30"/>
      <c r="E316" s="31" t="n">
        <f aca="false">SUM(E317)</f>
        <v>35018000</v>
      </c>
      <c r="F316" s="38"/>
      <c r="G316" s="38"/>
    </row>
    <row r="317" customFormat="false" ht="47.25" hidden="false" customHeight="false" outlineLevel="0" collapsed="false">
      <c r="A317" s="51" t="s">
        <v>318</v>
      </c>
      <c r="B317" s="28" t="s">
        <v>279</v>
      </c>
      <c r="C317" s="53" t="s">
        <v>319</v>
      </c>
      <c r="D317" s="30"/>
      <c r="E317" s="31" t="n">
        <f aca="false">SUM(E318)</f>
        <v>35018000</v>
      </c>
      <c r="F317" s="38"/>
      <c r="G317" s="38"/>
    </row>
    <row r="318" customFormat="false" ht="47.25" hidden="false" customHeight="false" outlineLevel="0" collapsed="false">
      <c r="A318" s="51" t="s">
        <v>320</v>
      </c>
      <c r="B318" s="28" t="s">
        <v>279</v>
      </c>
      <c r="C318" s="53" t="s">
        <v>321</v>
      </c>
      <c r="D318" s="30"/>
      <c r="E318" s="31" t="n">
        <f aca="false">SUM(E319)</f>
        <v>35018000</v>
      </c>
      <c r="F318" s="38"/>
      <c r="G318" s="38"/>
    </row>
    <row r="319" customFormat="false" ht="47.25" hidden="false" customHeight="false" outlineLevel="0" collapsed="false">
      <c r="A319" s="94" t="s">
        <v>314</v>
      </c>
      <c r="B319" s="28" t="s">
        <v>279</v>
      </c>
      <c r="C319" s="53" t="s">
        <v>322</v>
      </c>
      <c r="D319" s="30"/>
      <c r="E319" s="31" t="n">
        <f aca="false">SUM(E320)</f>
        <v>35018000</v>
      </c>
      <c r="F319" s="38"/>
      <c r="G319" s="38"/>
    </row>
    <row r="320" customFormat="false" ht="31.5" hidden="false" customHeight="false" outlineLevel="0" collapsed="false">
      <c r="A320" s="92" t="s">
        <v>260</v>
      </c>
      <c r="B320" s="34" t="s">
        <v>279</v>
      </c>
      <c r="C320" s="54" t="s">
        <v>322</v>
      </c>
      <c r="D320" s="36" t="s">
        <v>261</v>
      </c>
      <c r="E320" s="37" t="n">
        <f aca="false">SUM(E321)</f>
        <v>35018000</v>
      </c>
      <c r="F320" s="38"/>
      <c r="G320" s="38"/>
    </row>
    <row r="321" customFormat="false" ht="15.75" hidden="false" customHeight="false" outlineLevel="0" collapsed="false">
      <c r="A321" s="42" t="s">
        <v>262</v>
      </c>
      <c r="B321" s="34" t="s">
        <v>279</v>
      </c>
      <c r="C321" s="54" t="s">
        <v>322</v>
      </c>
      <c r="D321" s="36" t="s">
        <v>263</v>
      </c>
      <c r="E321" s="37" t="n">
        <v>35018000</v>
      </c>
      <c r="F321" s="38"/>
      <c r="G321" s="38"/>
    </row>
    <row r="322" customFormat="false" ht="15.75" hidden="false" customHeight="false" outlineLevel="0" collapsed="false">
      <c r="A322" s="27" t="s">
        <v>323</v>
      </c>
      <c r="B322" s="28" t="s">
        <v>324</v>
      </c>
      <c r="C322" s="29"/>
      <c r="D322" s="30"/>
      <c r="E322" s="31" t="n">
        <f aca="false">SUM(E323)</f>
        <v>310000</v>
      </c>
      <c r="F322" s="32"/>
      <c r="G322" s="32"/>
    </row>
    <row r="323" customFormat="false" ht="15.75" hidden="false" customHeight="false" outlineLevel="0" collapsed="false">
      <c r="A323" s="27" t="s">
        <v>102</v>
      </c>
      <c r="B323" s="28" t="s">
        <v>324</v>
      </c>
      <c r="C323" s="29" t="s">
        <v>103</v>
      </c>
      <c r="D323" s="30"/>
      <c r="E323" s="31" t="n">
        <f aca="false">SUM(E324)</f>
        <v>310000</v>
      </c>
      <c r="F323" s="32"/>
      <c r="G323" s="32"/>
    </row>
    <row r="324" s="44" customFormat="true" ht="47.25" hidden="false" customHeight="false" outlineLevel="0" collapsed="false">
      <c r="A324" s="51" t="s">
        <v>325</v>
      </c>
      <c r="B324" s="28" t="s">
        <v>324</v>
      </c>
      <c r="C324" s="53" t="s">
        <v>326</v>
      </c>
      <c r="D324" s="30"/>
      <c r="E324" s="31" t="n">
        <f aca="false">SUM(E325)</f>
        <v>310000</v>
      </c>
      <c r="F324" s="32"/>
      <c r="G324" s="32"/>
    </row>
    <row r="325" s="44" customFormat="true" ht="31.5" hidden="false" customHeight="false" outlineLevel="0" collapsed="false">
      <c r="A325" s="51" t="s">
        <v>327</v>
      </c>
      <c r="B325" s="28" t="s">
        <v>324</v>
      </c>
      <c r="C325" s="53" t="s">
        <v>328</v>
      </c>
      <c r="D325" s="30"/>
      <c r="E325" s="31" t="n">
        <f aca="false">SUM(E326,E330,E334)</f>
        <v>310000</v>
      </c>
      <c r="F325" s="32"/>
      <c r="G325" s="32"/>
    </row>
    <row r="326" s="44" customFormat="true" ht="53.25" hidden="false" customHeight="true" outlineLevel="0" collapsed="false">
      <c r="A326" s="51" t="s">
        <v>329</v>
      </c>
      <c r="B326" s="28" t="s">
        <v>324</v>
      </c>
      <c r="C326" s="53" t="s">
        <v>330</v>
      </c>
      <c r="D326" s="30"/>
      <c r="E326" s="31" t="n">
        <f aca="false">SUM(E327)</f>
        <v>100000</v>
      </c>
      <c r="F326" s="32"/>
      <c r="G326" s="32"/>
    </row>
    <row r="327" s="44" customFormat="true" ht="47.25" hidden="false" customHeight="false" outlineLevel="0" collapsed="false">
      <c r="A327" s="51" t="s">
        <v>331</v>
      </c>
      <c r="B327" s="28" t="s">
        <v>324</v>
      </c>
      <c r="C327" s="53" t="s">
        <v>332</v>
      </c>
      <c r="D327" s="30"/>
      <c r="E327" s="31" t="n">
        <f aca="false">SUM(E328)</f>
        <v>100000</v>
      </c>
      <c r="F327" s="32"/>
      <c r="G327" s="32"/>
    </row>
    <row r="328" s="44" customFormat="true" ht="31.5" hidden="false" customHeight="false" outlineLevel="0" collapsed="false">
      <c r="A328" s="42" t="s">
        <v>52</v>
      </c>
      <c r="B328" s="34" t="s">
        <v>324</v>
      </c>
      <c r="C328" s="54" t="s">
        <v>332</v>
      </c>
      <c r="D328" s="36" t="s">
        <v>53</v>
      </c>
      <c r="E328" s="37" t="n">
        <f aca="false">SUM(E329)</f>
        <v>100000</v>
      </c>
      <c r="F328" s="32"/>
      <c r="G328" s="32"/>
    </row>
    <row r="329" s="44" customFormat="true" ht="30" hidden="false" customHeight="false" outlineLevel="0" collapsed="false">
      <c r="A329" s="55" t="s">
        <v>54</v>
      </c>
      <c r="B329" s="34" t="s">
        <v>324</v>
      </c>
      <c r="C329" s="54" t="s">
        <v>332</v>
      </c>
      <c r="D329" s="36" t="s">
        <v>55</v>
      </c>
      <c r="E329" s="37" t="n">
        <v>100000</v>
      </c>
      <c r="F329" s="32"/>
      <c r="G329" s="32"/>
    </row>
    <row r="330" s="44" customFormat="true" ht="31.5" hidden="false" customHeight="false" outlineLevel="0" collapsed="false">
      <c r="A330" s="27" t="s">
        <v>333</v>
      </c>
      <c r="B330" s="28" t="s">
        <v>324</v>
      </c>
      <c r="C330" s="29" t="s">
        <v>334</v>
      </c>
      <c r="D330" s="30"/>
      <c r="E330" s="31" t="n">
        <f aca="false">SUM(E331)</f>
        <v>75000</v>
      </c>
      <c r="F330" s="32"/>
      <c r="G330" s="32"/>
    </row>
    <row r="331" s="44" customFormat="true" ht="31.5" hidden="false" customHeight="false" outlineLevel="0" collapsed="false">
      <c r="A331" s="51" t="s">
        <v>335</v>
      </c>
      <c r="B331" s="28" t="s">
        <v>324</v>
      </c>
      <c r="C331" s="29" t="s">
        <v>336</v>
      </c>
      <c r="D331" s="30"/>
      <c r="E331" s="31" t="n">
        <f aca="false">SUM(E332)</f>
        <v>75000</v>
      </c>
      <c r="F331" s="32"/>
      <c r="G331" s="32"/>
    </row>
    <row r="332" s="44" customFormat="true" ht="31.5" hidden="false" customHeight="false" outlineLevel="0" collapsed="false">
      <c r="A332" s="42" t="s">
        <v>52</v>
      </c>
      <c r="B332" s="34" t="s">
        <v>324</v>
      </c>
      <c r="C332" s="35" t="s">
        <v>336</v>
      </c>
      <c r="D332" s="36" t="s">
        <v>53</v>
      </c>
      <c r="E332" s="37" t="n">
        <f aca="false">SUM(E333)</f>
        <v>75000</v>
      </c>
      <c r="F332" s="32"/>
      <c r="G332" s="32"/>
    </row>
    <row r="333" s="44" customFormat="true" ht="30" hidden="false" customHeight="false" outlineLevel="0" collapsed="false">
      <c r="A333" s="55" t="s">
        <v>54</v>
      </c>
      <c r="B333" s="34" t="s">
        <v>324</v>
      </c>
      <c r="C333" s="35" t="s">
        <v>336</v>
      </c>
      <c r="D333" s="36" t="s">
        <v>55</v>
      </c>
      <c r="E333" s="37" t="n">
        <v>75000</v>
      </c>
      <c r="F333" s="32"/>
      <c r="G333" s="32"/>
    </row>
    <row r="334" s="44" customFormat="true" ht="31.5" hidden="false" customHeight="false" outlineLevel="0" collapsed="false">
      <c r="A334" s="27" t="s">
        <v>337</v>
      </c>
      <c r="B334" s="28" t="s">
        <v>324</v>
      </c>
      <c r="C334" s="53" t="s">
        <v>338</v>
      </c>
      <c r="D334" s="30"/>
      <c r="E334" s="31" t="n">
        <f aca="false">SUM(E335)</f>
        <v>135000</v>
      </c>
      <c r="F334" s="32"/>
      <c r="G334" s="32"/>
    </row>
    <row r="335" s="44" customFormat="true" ht="31.5" hidden="false" customHeight="false" outlineLevel="0" collapsed="false">
      <c r="A335" s="51" t="s">
        <v>339</v>
      </c>
      <c r="B335" s="28" t="s">
        <v>324</v>
      </c>
      <c r="C335" s="53" t="s">
        <v>340</v>
      </c>
      <c r="D335" s="30"/>
      <c r="E335" s="31" t="n">
        <f aca="false">SUM(E336)</f>
        <v>135000</v>
      </c>
      <c r="F335" s="32"/>
      <c r="G335" s="32"/>
    </row>
    <row r="336" customFormat="false" ht="31.5" hidden="false" customHeight="false" outlineLevel="0" collapsed="false">
      <c r="A336" s="42" t="s">
        <v>52</v>
      </c>
      <c r="B336" s="34" t="s">
        <v>324</v>
      </c>
      <c r="C336" s="54" t="s">
        <v>340</v>
      </c>
      <c r="D336" s="36" t="s">
        <v>53</v>
      </c>
      <c r="E336" s="37" t="n">
        <f aca="false">SUM(E337)</f>
        <v>135000</v>
      </c>
      <c r="F336" s="38"/>
      <c r="G336" s="38"/>
    </row>
    <row r="337" customFormat="false" ht="30" hidden="false" customHeight="false" outlineLevel="0" collapsed="false">
      <c r="A337" s="55" t="s">
        <v>54</v>
      </c>
      <c r="B337" s="34" t="s">
        <v>324</v>
      </c>
      <c r="C337" s="54" t="s">
        <v>340</v>
      </c>
      <c r="D337" s="36" t="s">
        <v>55</v>
      </c>
      <c r="E337" s="37" t="n">
        <v>135000</v>
      </c>
      <c r="F337" s="38"/>
      <c r="G337" s="38"/>
    </row>
    <row r="338" customFormat="false" ht="15.75" hidden="false" customHeight="false" outlineLevel="0" collapsed="false">
      <c r="A338" s="27" t="s">
        <v>341</v>
      </c>
      <c r="B338" s="28" t="s">
        <v>342</v>
      </c>
      <c r="C338" s="29"/>
      <c r="D338" s="30"/>
      <c r="E338" s="31" t="n">
        <f aca="false">SUM(E339)</f>
        <v>7608000</v>
      </c>
      <c r="F338" s="32"/>
      <c r="G338" s="32"/>
    </row>
    <row r="339" customFormat="false" ht="15.75" hidden="false" customHeight="false" outlineLevel="0" collapsed="false">
      <c r="A339" s="27" t="s">
        <v>102</v>
      </c>
      <c r="B339" s="28" t="s">
        <v>342</v>
      </c>
      <c r="C339" s="29" t="s">
        <v>103</v>
      </c>
      <c r="D339" s="30"/>
      <c r="E339" s="31" t="n">
        <f aca="false">SUM(E340)</f>
        <v>7608000</v>
      </c>
      <c r="F339" s="32"/>
      <c r="G339" s="32"/>
    </row>
    <row r="340" customFormat="false" ht="47.25" hidden="false" customHeight="false" outlineLevel="0" collapsed="false">
      <c r="A340" s="51" t="s">
        <v>266</v>
      </c>
      <c r="B340" s="28" t="s">
        <v>342</v>
      </c>
      <c r="C340" s="29" t="s">
        <v>267</v>
      </c>
      <c r="D340" s="30"/>
      <c r="E340" s="31" t="n">
        <f aca="false">SUM(E341,E352)</f>
        <v>7608000</v>
      </c>
      <c r="F340" s="32"/>
      <c r="G340" s="32"/>
    </row>
    <row r="341" customFormat="false" ht="47.25" hidden="false" customHeight="false" outlineLevel="0" collapsed="false">
      <c r="A341" s="27" t="s">
        <v>301</v>
      </c>
      <c r="B341" s="28" t="s">
        <v>342</v>
      </c>
      <c r="C341" s="53" t="s">
        <v>302</v>
      </c>
      <c r="D341" s="30"/>
      <c r="E341" s="31" t="n">
        <f aca="false">SUM(E342)</f>
        <v>432000</v>
      </c>
      <c r="F341" s="32"/>
      <c r="G341" s="32"/>
    </row>
    <row r="342" customFormat="false" ht="63" hidden="false" customHeight="false" outlineLevel="0" collapsed="false">
      <c r="A342" s="27" t="s">
        <v>303</v>
      </c>
      <c r="B342" s="28" t="s">
        <v>342</v>
      </c>
      <c r="C342" s="53" t="s">
        <v>304</v>
      </c>
      <c r="D342" s="30"/>
      <c r="E342" s="31" t="n">
        <f aca="false">SUM(E343,E346,E349)</f>
        <v>432000</v>
      </c>
      <c r="F342" s="32"/>
      <c r="G342" s="32"/>
    </row>
    <row r="343" customFormat="false" ht="31.5" hidden="false" customHeight="false" outlineLevel="0" collapsed="false">
      <c r="A343" s="48" t="s">
        <v>305</v>
      </c>
      <c r="B343" s="28" t="s">
        <v>342</v>
      </c>
      <c r="C343" s="53" t="s">
        <v>306</v>
      </c>
      <c r="D343" s="30"/>
      <c r="E343" s="31" t="n">
        <f aca="false">SUM(E344)</f>
        <v>232000</v>
      </c>
      <c r="F343" s="32"/>
      <c r="G343" s="32"/>
    </row>
    <row r="344" customFormat="false" ht="31.5" hidden="false" customHeight="false" outlineLevel="0" collapsed="false">
      <c r="A344" s="42" t="s">
        <v>52</v>
      </c>
      <c r="B344" s="34" t="s">
        <v>342</v>
      </c>
      <c r="C344" s="54" t="s">
        <v>306</v>
      </c>
      <c r="D344" s="36" t="s">
        <v>53</v>
      </c>
      <c r="E344" s="37" t="n">
        <f aca="false">SUM(E345)</f>
        <v>232000</v>
      </c>
      <c r="F344" s="32"/>
      <c r="G344" s="32"/>
    </row>
    <row r="345" customFormat="false" ht="30" hidden="false" customHeight="false" outlineLevel="0" collapsed="false">
      <c r="A345" s="55" t="s">
        <v>54</v>
      </c>
      <c r="B345" s="34" t="s">
        <v>342</v>
      </c>
      <c r="C345" s="54" t="s">
        <v>306</v>
      </c>
      <c r="D345" s="36" t="s">
        <v>55</v>
      </c>
      <c r="E345" s="37" t="n">
        <v>232000</v>
      </c>
      <c r="F345" s="32"/>
      <c r="G345" s="32"/>
    </row>
    <row r="346" customFormat="false" ht="15.75" hidden="false" customHeight="false" outlineLevel="0" collapsed="false">
      <c r="A346" s="27" t="s">
        <v>307</v>
      </c>
      <c r="B346" s="28" t="s">
        <v>342</v>
      </c>
      <c r="C346" s="53" t="s">
        <v>308</v>
      </c>
      <c r="D346" s="30"/>
      <c r="E346" s="31" t="n">
        <f aca="false">SUM(E347)</f>
        <v>120000</v>
      </c>
      <c r="F346" s="32"/>
      <c r="G346" s="32"/>
    </row>
    <row r="347" customFormat="false" ht="31.5" hidden="false" customHeight="false" outlineLevel="0" collapsed="false">
      <c r="A347" s="42" t="s">
        <v>52</v>
      </c>
      <c r="B347" s="34" t="s">
        <v>342</v>
      </c>
      <c r="C347" s="54" t="s">
        <v>308</v>
      </c>
      <c r="D347" s="36" t="s">
        <v>53</v>
      </c>
      <c r="E347" s="37" t="n">
        <f aca="false">SUM(E348)</f>
        <v>120000</v>
      </c>
      <c r="F347" s="32"/>
      <c r="G347" s="32"/>
    </row>
    <row r="348" customFormat="false" ht="30" hidden="false" customHeight="false" outlineLevel="0" collapsed="false">
      <c r="A348" s="55" t="s">
        <v>54</v>
      </c>
      <c r="B348" s="34" t="s">
        <v>342</v>
      </c>
      <c r="C348" s="54" t="s">
        <v>308</v>
      </c>
      <c r="D348" s="36" t="s">
        <v>55</v>
      </c>
      <c r="E348" s="37" t="n">
        <v>120000</v>
      </c>
      <c r="F348" s="32"/>
      <c r="G348" s="32"/>
    </row>
    <row r="349" customFormat="false" ht="47.25" hidden="false" customHeight="false" outlineLevel="0" collapsed="false">
      <c r="A349" s="51" t="s">
        <v>343</v>
      </c>
      <c r="B349" s="28" t="s">
        <v>342</v>
      </c>
      <c r="C349" s="53" t="s">
        <v>344</v>
      </c>
      <c r="D349" s="30"/>
      <c r="E349" s="31" t="n">
        <f aca="false">SUM(E350)</f>
        <v>80000</v>
      </c>
      <c r="F349" s="32"/>
      <c r="G349" s="32"/>
    </row>
    <row r="350" customFormat="false" ht="31.5" hidden="false" customHeight="false" outlineLevel="0" collapsed="false">
      <c r="A350" s="42" t="s">
        <v>52</v>
      </c>
      <c r="B350" s="34" t="s">
        <v>342</v>
      </c>
      <c r="C350" s="54" t="s">
        <v>344</v>
      </c>
      <c r="D350" s="36" t="s">
        <v>53</v>
      </c>
      <c r="E350" s="37" t="n">
        <f aca="false">SUM(E351)</f>
        <v>80000</v>
      </c>
      <c r="F350" s="32"/>
      <c r="G350" s="32"/>
    </row>
    <row r="351" customFormat="false" ht="30" hidden="false" customHeight="false" outlineLevel="0" collapsed="false">
      <c r="A351" s="55" t="s">
        <v>54</v>
      </c>
      <c r="B351" s="34" t="s">
        <v>342</v>
      </c>
      <c r="C351" s="54" t="s">
        <v>344</v>
      </c>
      <c r="D351" s="36" t="s">
        <v>55</v>
      </c>
      <c r="E351" s="37" t="n">
        <v>80000</v>
      </c>
      <c r="F351" s="32"/>
      <c r="G351" s="32"/>
    </row>
    <row r="352" customFormat="false" ht="69" hidden="false" customHeight="true" outlineLevel="0" collapsed="false">
      <c r="A352" s="27" t="s">
        <v>345</v>
      </c>
      <c r="B352" s="28" t="s">
        <v>342</v>
      </c>
      <c r="C352" s="29" t="s">
        <v>346</v>
      </c>
      <c r="D352" s="30"/>
      <c r="E352" s="31" t="n">
        <f aca="false">SUM(E353)</f>
        <v>7176000</v>
      </c>
      <c r="F352" s="32"/>
      <c r="G352" s="32"/>
    </row>
    <row r="353" customFormat="false" ht="31.5" hidden="false" customHeight="false" outlineLevel="0" collapsed="false">
      <c r="A353" s="27" t="s">
        <v>347</v>
      </c>
      <c r="B353" s="28" t="s">
        <v>342</v>
      </c>
      <c r="C353" s="29" t="s">
        <v>348</v>
      </c>
      <c r="D353" s="30"/>
      <c r="E353" s="31" t="n">
        <f aca="false">SUM(E354,E357)</f>
        <v>7176000</v>
      </c>
      <c r="F353" s="32"/>
      <c r="G353" s="32"/>
    </row>
    <row r="354" customFormat="false" ht="31.5" hidden="false" customHeight="false" outlineLevel="0" collapsed="false">
      <c r="A354" s="27" t="s">
        <v>41</v>
      </c>
      <c r="B354" s="28" t="s">
        <v>342</v>
      </c>
      <c r="C354" s="29" t="s">
        <v>349</v>
      </c>
      <c r="D354" s="30"/>
      <c r="E354" s="31" t="n">
        <f aca="false">SUM(E355)</f>
        <v>6484000</v>
      </c>
      <c r="F354" s="32"/>
      <c r="G354" s="32"/>
    </row>
    <row r="355" customFormat="false" ht="63" hidden="false" customHeight="false" outlineLevel="0" collapsed="false">
      <c r="A355" s="33" t="s">
        <v>27</v>
      </c>
      <c r="B355" s="34" t="s">
        <v>342</v>
      </c>
      <c r="C355" s="35" t="s">
        <v>349</v>
      </c>
      <c r="D355" s="36" t="s">
        <v>28</v>
      </c>
      <c r="E355" s="37" t="n">
        <f aca="false">SUM(E356)</f>
        <v>6484000</v>
      </c>
      <c r="F355" s="38"/>
      <c r="G355" s="38"/>
    </row>
    <row r="356" customFormat="false" ht="31.5" hidden="false" customHeight="false" outlineLevel="0" collapsed="false">
      <c r="A356" s="33" t="s">
        <v>29</v>
      </c>
      <c r="B356" s="34" t="s">
        <v>342</v>
      </c>
      <c r="C356" s="35" t="s">
        <v>349</v>
      </c>
      <c r="D356" s="36" t="s">
        <v>30</v>
      </c>
      <c r="E356" s="37" t="n">
        <v>6484000</v>
      </c>
      <c r="F356" s="38"/>
      <c r="G356" s="38"/>
    </row>
    <row r="357" s="44" customFormat="true" ht="31.5" hidden="false" customHeight="false" outlineLevel="0" collapsed="false">
      <c r="A357" s="41" t="s">
        <v>50</v>
      </c>
      <c r="B357" s="28" t="s">
        <v>342</v>
      </c>
      <c r="C357" s="29" t="s">
        <v>350</v>
      </c>
      <c r="D357" s="30"/>
      <c r="E357" s="31" t="n">
        <f aca="false">SUM(E358,E360)</f>
        <v>692000</v>
      </c>
      <c r="F357" s="32"/>
      <c r="G357" s="32"/>
    </row>
    <row r="358" customFormat="false" ht="31.5" hidden="false" customHeight="false" outlineLevel="0" collapsed="false">
      <c r="A358" s="42" t="s">
        <v>52</v>
      </c>
      <c r="B358" s="34" t="s">
        <v>342</v>
      </c>
      <c r="C358" s="35" t="s">
        <v>350</v>
      </c>
      <c r="D358" s="36" t="s">
        <v>53</v>
      </c>
      <c r="E358" s="37" t="n">
        <f aca="false">SUM(E359)</f>
        <v>687000</v>
      </c>
      <c r="F358" s="38"/>
      <c r="G358" s="38"/>
    </row>
    <row r="359" customFormat="false" ht="31.5" hidden="false" customHeight="false" outlineLevel="0" collapsed="false">
      <c r="A359" s="42" t="s">
        <v>54</v>
      </c>
      <c r="B359" s="34" t="s">
        <v>342</v>
      </c>
      <c r="C359" s="35" t="s">
        <v>350</v>
      </c>
      <c r="D359" s="36" t="s">
        <v>55</v>
      </c>
      <c r="E359" s="37" t="n">
        <v>687000</v>
      </c>
      <c r="F359" s="38"/>
      <c r="G359" s="38"/>
    </row>
    <row r="360" customFormat="false" ht="15.75" hidden="false" customHeight="false" outlineLevel="0" collapsed="false">
      <c r="A360" s="42" t="s">
        <v>56</v>
      </c>
      <c r="B360" s="34" t="s">
        <v>342</v>
      </c>
      <c r="C360" s="35" t="s">
        <v>350</v>
      </c>
      <c r="D360" s="36" t="s">
        <v>57</v>
      </c>
      <c r="E360" s="37" t="n">
        <f aca="false">SUM(E361)</f>
        <v>5000</v>
      </c>
      <c r="F360" s="38"/>
      <c r="G360" s="38"/>
    </row>
    <row r="361" customFormat="false" ht="15.75" hidden="false" customHeight="false" outlineLevel="0" collapsed="false">
      <c r="A361" s="42" t="s">
        <v>58</v>
      </c>
      <c r="B361" s="34" t="s">
        <v>342</v>
      </c>
      <c r="C361" s="35" t="s">
        <v>350</v>
      </c>
      <c r="D361" s="36" t="s">
        <v>59</v>
      </c>
      <c r="E361" s="37" t="n">
        <v>5000</v>
      </c>
      <c r="F361" s="38"/>
      <c r="G361" s="38"/>
    </row>
    <row r="362" customFormat="false" ht="15.75" hidden="false" customHeight="false" outlineLevel="0" collapsed="false">
      <c r="A362" s="21" t="s">
        <v>351</v>
      </c>
      <c r="B362" s="22" t="s">
        <v>352</v>
      </c>
      <c r="C362" s="23"/>
      <c r="D362" s="24"/>
      <c r="E362" s="25" t="n">
        <f aca="false">SUM(E363,E402)</f>
        <v>42126100</v>
      </c>
      <c r="F362" s="26"/>
      <c r="G362" s="26"/>
    </row>
    <row r="363" customFormat="false" ht="15.75" hidden="false" customHeight="false" outlineLevel="0" collapsed="false">
      <c r="A363" s="27" t="s">
        <v>353</v>
      </c>
      <c r="B363" s="28" t="s">
        <v>354</v>
      </c>
      <c r="C363" s="29"/>
      <c r="D363" s="30"/>
      <c r="E363" s="31" t="n">
        <f aca="false">SUM(E364)</f>
        <v>39606100</v>
      </c>
      <c r="F363" s="32"/>
      <c r="G363" s="32"/>
    </row>
    <row r="364" customFormat="false" ht="15.75" hidden="false" customHeight="false" outlineLevel="0" collapsed="false">
      <c r="A364" s="27" t="s">
        <v>102</v>
      </c>
      <c r="B364" s="28" t="s">
        <v>354</v>
      </c>
      <c r="C364" s="29" t="s">
        <v>103</v>
      </c>
      <c r="D364" s="30"/>
      <c r="E364" s="31" t="n">
        <f aca="false">SUM(E365,E371)</f>
        <v>39606100</v>
      </c>
      <c r="F364" s="32"/>
      <c r="G364" s="32"/>
    </row>
    <row r="365" customFormat="false" ht="47.25" hidden="false" customHeight="false" outlineLevel="0" collapsed="false">
      <c r="A365" s="51" t="s">
        <v>207</v>
      </c>
      <c r="B365" s="28" t="s">
        <v>354</v>
      </c>
      <c r="C365" s="29" t="s">
        <v>208</v>
      </c>
      <c r="D365" s="30"/>
      <c r="E365" s="31" t="n">
        <f aca="false">SUM(E366)</f>
        <v>594000</v>
      </c>
      <c r="F365" s="32"/>
      <c r="G365" s="32"/>
    </row>
    <row r="366" customFormat="false" ht="47.25" hidden="false" customHeight="false" outlineLevel="0" collapsed="false">
      <c r="A366" s="27" t="s">
        <v>209</v>
      </c>
      <c r="B366" s="28" t="s">
        <v>354</v>
      </c>
      <c r="C366" s="29" t="s">
        <v>210</v>
      </c>
      <c r="D366" s="30"/>
      <c r="E366" s="31" t="n">
        <f aca="false">SUM(E367)</f>
        <v>594000</v>
      </c>
      <c r="F366" s="32"/>
      <c r="G366" s="32"/>
    </row>
    <row r="367" customFormat="false" ht="42.75" hidden="false" customHeight="false" outlineLevel="0" collapsed="false">
      <c r="A367" s="56" t="s">
        <v>246</v>
      </c>
      <c r="B367" s="28" t="s">
        <v>354</v>
      </c>
      <c r="C367" s="29" t="s">
        <v>247</v>
      </c>
      <c r="D367" s="30"/>
      <c r="E367" s="31" t="n">
        <f aca="false">SUM(E368)</f>
        <v>594000</v>
      </c>
      <c r="F367" s="38"/>
      <c r="G367" s="38"/>
    </row>
    <row r="368" customFormat="false" ht="15.75" hidden="false" customHeight="false" outlineLevel="0" collapsed="false">
      <c r="A368" s="27" t="s">
        <v>248</v>
      </c>
      <c r="B368" s="28" t="s">
        <v>354</v>
      </c>
      <c r="C368" s="29" t="s">
        <v>249</v>
      </c>
      <c r="D368" s="30"/>
      <c r="E368" s="31" t="n">
        <f aca="false">SUM(E369)</f>
        <v>594000</v>
      </c>
      <c r="F368" s="38"/>
      <c r="G368" s="38"/>
    </row>
    <row r="369" customFormat="false" ht="31.5" hidden="false" customHeight="false" outlineLevel="0" collapsed="false">
      <c r="A369" s="42" t="s">
        <v>52</v>
      </c>
      <c r="B369" s="34" t="s">
        <v>354</v>
      </c>
      <c r="C369" s="35" t="s">
        <v>249</v>
      </c>
      <c r="D369" s="36" t="s">
        <v>53</v>
      </c>
      <c r="E369" s="37" t="n">
        <f aca="false">SUM(E370)</f>
        <v>594000</v>
      </c>
      <c r="F369" s="38"/>
      <c r="G369" s="38"/>
    </row>
    <row r="370" customFormat="false" ht="30" hidden="false" customHeight="false" outlineLevel="0" collapsed="false">
      <c r="A370" s="55" t="s">
        <v>54</v>
      </c>
      <c r="B370" s="34" t="s">
        <v>354</v>
      </c>
      <c r="C370" s="35" t="s">
        <v>249</v>
      </c>
      <c r="D370" s="36" t="s">
        <v>55</v>
      </c>
      <c r="E370" s="37" t="n">
        <v>594000</v>
      </c>
      <c r="F370" s="38"/>
      <c r="G370" s="38"/>
    </row>
    <row r="371" customFormat="false" ht="47.25" hidden="false" customHeight="false" outlineLevel="0" collapsed="false">
      <c r="A371" s="51" t="s">
        <v>316</v>
      </c>
      <c r="B371" s="28" t="s">
        <v>354</v>
      </c>
      <c r="C371" s="53" t="s">
        <v>317</v>
      </c>
      <c r="D371" s="30"/>
      <c r="E371" s="31" t="n">
        <f aca="false">SUM(E372)</f>
        <v>39012100</v>
      </c>
      <c r="F371" s="38"/>
      <c r="G371" s="38"/>
    </row>
    <row r="372" customFormat="false" ht="47.25" hidden="false" customHeight="false" outlineLevel="0" collapsed="false">
      <c r="A372" s="51" t="s">
        <v>355</v>
      </c>
      <c r="B372" s="28" t="s">
        <v>354</v>
      </c>
      <c r="C372" s="53" t="s">
        <v>356</v>
      </c>
      <c r="D372" s="30"/>
      <c r="E372" s="31" t="n">
        <f aca="false">SUM(E373,E384,E388)</f>
        <v>39012100</v>
      </c>
      <c r="F372" s="38"/>
      <c r="G372" s="38"/>
    </row>
    <row r="373" customFormat="false" ht="37.5" hidden="false" customHeight="true" outlineLevel="0" collapsed="false">
      <c r="A373" s="51" t="s">
        <v>357</v>
      </c>
      <c r="B373" s="28" t="s">
        <v>354</v>
      </c>
      <c r="C373" s="53" t="s">
        <v>358</v>
      </c>
      <c r="D373" s="30"/>
      <c r="E373" s="31" t="n">
        <f aca="false">SUM(E374,E379)</f>
        <v>24793000</v>
      </c>
      <c r="F373" s="38"/>
      <c r="G373" s="38"/>
    </row>
    <row r="374" customFormat="false" ht="31.5" hidden="false" customHeight="false" outlineLevel="0" collapsed="false">
      <c r="A374" s="94" t="s">
        <v>359</v>
      </c>
      <c r="B374" s="28" t="s">
        <v>354</v>
      </c>
      <c r="C374" s="29" t="s">
        <v>360</v>
      </c>
      <c r="D374" s="30"/>
      <c r="E374" s="31" t="n">
        <f aca="false">SUM(E375,E377)</f>
        <v>4022000</v>
      </c>
      <c r="F374" s="38"/>
      <c r="G374" s="38"/>
    </row>
    <row r="375" customFormat="false" ht="31.5" hidden="false" customHeight="false" outlineLevel="0" collapsed="false">
      <c r="A375" s="42" t="s">
        <v>52</v>
      </c>
      <c r="B375" s="34" t="s">
        <v>354</v>
      </c>
      <c r="C375" s="54" t="s">
        <v>360</v>
      </c>
      <c r="D375" s="36" t="s">
        <v>53</v>
      </c>
      <c r="E375" s="37" t="n">
        <f aca="false">SUM(E376)</f>
        <v>4012000</v>
      </c>
      <c r="F375" s="38"/>
      <c r="G375" s="38"/>
    </row>
    <row r="376" customFormat="false" ht="30" hidden="false" customHeight="false" outlineLevel="0" collapsed="false">
      <c r="A376" s="55" t="s">
        <v>54</v>
      </c>
      <c r="B376" s="34" t="s">
        <v>354</v>
      </c>
      <c r="C376" s="54" t="s">
        <v>360</v>
      </c>
      <c r="D376" s="36" t="s">
        <v>55</v>
      </c>
      <c r="E376" s="37" t="n">
        <v>4012000</v>
      </c>
      <c r="F376" s="38"/>
      <c r="G376" s="38"/>
    </row>
    <row r="377" customFormat="false" ht="15.75" hidden="false" customHeight="false" outlineLevel="0" collapsed="false">
      <c r="A377" s="42" t="s">
        <v>56</v>
      </c>
      <c r="B377" s="34" t="s">
        <v>354</v>
      </c>
      <c r="C377" s="54" t="s">
        <v>360</v>
      </c>
      <c r="D377" s="36" t="s">
        <v>57</v>
      </c>
      <c r="E377" s="37" t="n">
        <f aca="false">SUM(E378)</f>
        <v>10000</v>
      </c>
      <c r="F377" s="38"/>
      <c r="G377" s="38"/>
    </row>
    <row r="378" customFormat="false" ht="15.75" hidden="false" customHeight="false" outlineLevel="0" collapsed="false">
      <c r="A378" s="42" t="s">
        <v>58</v>
      </c>
      <c r="B378" s="34" t="s">
        <v>354</v>
      </c>
      <c r="C378" s="54" t="s">
        <v>360</v>
      </c>
      <c r="D378" s="36" t="s">
        <v>59</v>
      </c>
      <c r="E378" s="37" t="n">
        <v>10000</v>
      </c>
      <c r="F378" s="38"/>
      <c r="G378" s="38"/>
    </row>
    <row r="379" customFormat="false" ht="47.25" hidden="false" customHeight="false" outlineLevel="0" collapsed="false">
      <c r="A379" s="51" t="s">
        <v>361</v>
      </c>
      <c r="B379" s="28" t="s">
        <v>354</v>
      </c>
      <c r="C379" s="90" t="s">
        <v>362</v>
      </c>
      <c r="D379" s="36"/>
      <c r="E379" s="31" t="n">
        <f aca="false">SUM(E380,E382)</f>
        <v>20771000</v>
      </c>
      <c r="F379" s="38"/>
      <c r="G379" s="38"/>
    </row>
    <row r="380" customFormat="false" ht="63" hidden="false" customHeight="false" outlineLevel="0" collapsed="false">
      <c r="A380" s="33" t="s">
        <v>27</v>
      </c>
      <c r="B380" s="34" t="s">
        <v>354</v>
      </c>
      <c r="C380" s="101" t="s">
        <v>362</v>
      </c>
      <c r="D380" s="36" t="s">
        <v>28</v>
      </c>
      <c r="E380" s="37" t="n">
        <f aca="false">SUM(E381)</f>
        <v>6300000</v>
      </c>
      <c r="F380" s="38"/>
      <c r="G380" s="38"/>
    </row>
    <row r="381" customFormat="false" ht="15.75" hidden="false" customHeight="false" outlineLevel="0" collapsed="false">
      <c r="A381" s="33" t="s">
        <v>92</v>
      </c>
      <c r="B381" s="34" t="s">
        <v>354</v>
      </c>
      <c r="C381" s="101" t="s">
        <v>362</v>
      </c>
      <c r="D381" s="36" t="s">
        <v>93</v>
      </c>
      <c r="E381" s="37" t="n">
        <v>6300000</v>
      </c>
      <c r="F381" s="38"/>
      <c r="G381" s="38"/>
    </row>
    <row r="382" customFormat="false" ht="15.75" hidden="false" customHeight="false" outlineLevel="0" collapsed="false">
      <c r="A382" s="42" t="s">
        <v>142</v>
      </c>
      <c r="B382" s="34" t="s">
        <v>354</v>
      </c>
      <c r="C382" s="101" t="s">
        <v>362</v>
      </c>
      <c r="D382" s="36" t="s">
        <v>143</v>
      </c>
      <c r="E382" s="37" t="n">
        <f aca="false">SUM(E383)</f>
        <v>14471000</v>
      </c>
      <c r="F382" s="38"/>
      <c r="G382" s="38"/>
    </row>
    <row r="383" customFormat="false" ht="15.75" hidden="false" customHeight="false" outlineLevel="0" collapsed="false">
      <c r="A383" s="42" t="s">
        <v>144</v>
      </c>
      <c r="B383" s="34" t="s">
        <v>354</v>
      </c>
      <c r="C383" s="54" t="s">
        <v>362</v>
      </c>
      <c r="D383" s="36" t="s">
        <v>145</v>
      </c>
      <c r="E383" s="37" t="n">
        <v>14471000</v>
      </c>
      <c r="F383" s="38"/>
      <c r="G383" s="38"/>
    </row>
    <row r="384" customFormat="false" ht="31.5" hidden="false" customHeight="false" outlineLevel="0" collapsed="false">
      <c r="A384" s="51" t="s">
        <v>363</v>
      </c>
      <c r="B384" s="28" t="s">
        <v>354</v>
      </c>
      <c r="C384" s="53" t="s">
        <v>364</v>
      </c>
      <c r="D384" s="84"/>
      <c r="E384" s="31" t="n">
        <f aca="false">SUM(E385)</f>
        <v>500000</v>
      </c>
      <c r="F384" s="38"/>
      <c r="G384" s="38"/>
    </row>
    <row r="385" customFormat="false" ht="15.75" hidden="false" customHeight="false" outlineLevel="0" collapsed="false">
      <c r="A385" s="51" t="s">
        <v>365</v>
      </c>
      <c r="B385" s="28" t="s">
        <v>354</v>
      </c>
      <c r="C385" s="53" t="s">
        <v>366</v>
      </c>
      <c r="D385" s="30"/>
      <c r="E385" s="31" t="n">
        <f aca="false">SUM(E386)</f>
        <v>500000</v>
      </c>
      <c r="F385" s="38"/>
      <c r="G385" s="38"/>
    </row>
    <row r="386" customFormat="false" ht="31.5" hidden="false" customHeight="false" outlineLevel="0" collapsed="false">
      <c r="A386" s="42" t="s">
        <v>52</v>
      </c>
      <c r="B386" s="34" t="s">
        <v>354</v>
      </c>
      <c r="C386" s="54" t="s">
        <v>366</v>
      </c>
      <c r="D386" s="36" t="s">
        <v>53</v>
      </c>
      <c r="E386" s="37" t="n">
        <f aca="false">SUM(E387)</f>
        <v>500000</v>
      </c>
      <c r="F386" s="38"/>
      <c r="G386" s="38"/>
    </row>
    <row r="387" customFormat="false" ht="31.5" hidden="false" customHeight="false" outlineLevel="0" collapsed="false">
      <c r="A387" s="42" t="s">
        <v>54</v>
      </c>
      <c r="B387" s="34" t="s">
        <v>354</v>
      </c>
      <c r="C387" s="35" t="s">
        <v>366</v>
      </c>
      <c r="D387" s="36" t="s">
        <v>55</v>
      </c>
      <c r="E387" s="37" t="n">
        <v>500000</v>
      </c>
      <c r="F387" s="38"/>
      <c r="G387" s="38"/>
    </row>
    <row r="388" customFormat="false" ht="31.5" hidden="false" customHeight="false" outlineLevel="0" collapsed="false">
      <c r="A388" s="27" t="s">
        <v>367</v>
      </c>
      <c r="B388" s="28" t="s">
        <v>354</v>
      </c>
      <c r="C388" s="53" t="s">
        <v>368</v>
      </c>
      <c r="D388" s="30"/>
      <c r="E388" s="31" t="n">
        <f aca="false">SUM(E389,E396,E399)</f>
        <v>13719100</v>
      </c>
      <c r="F388" s="38"/>
      <c r="G388" s="38"/>
    </row>
    <row r="389" customFormat="false" ht="25.5" hidden="false" customHeight="true" outlineLevel="0" collapsed="false">
      <c r="A389" s="94" t="s">
        <v>369</v>
      </c>
      <c r="B389" s="28" t="s">
        <v>354</v>
      </c>
      <c r="C389" s="53" t="s">
        <v>370</v>
      </c>
      <c r="D389" s="36"/>
      <c r="E389" s="31" t="n">
        <f aca="false">SUM(E390,E392,E394)</f>
        <v>13641000</v>
      </c>
      <c r="F389" s="38"/>
      <c r="G389" s="38"/>
    </row>
    <row r="390" customFormat="false" ht="63" hidden="false" customHeight="false" outlineLevel="0" collapsed="false">
      <c r="A390" s="33" t="s">
        <v>27</v>
      </c>
      <c r="B390" s="34" t="s">
        <v>354</v>
      </c>
      <c r="C390" s="54" t="s">
        <v>370</v>
      </c>
      <c r="D390" s="36" t="s">
        <v>28</v>
      </c>
      <c r="E390" s="37" t="n">
        <f aca="false">SUM(E391)</f>
        <v>12565000</v>
      </c>
      <c r="F390" s="38"/>
      <c r="G390" s="38"/>
    </row>
    <row r="391" customFormat="false" ht="15.75" hidden="false" customHeight="false" outlineLevel="0" collapsed="false">
      <c r="A391" s="33" t="s">
        <v>92</v>
      </c>
      <c r="B391" s="34" t="s">
        <v>354</v>
      </c>
      <c r="C391" s="54" t="s">
        <v>370</v>
      </c>
      <c r="D391" s="36" t="s">
        <v>93</v>
      </c>
      <c r="E391" s="37" t="n">
        <v>12565000</v>
      </c>
      <c r="F391" s="38"/>
      <c r="G391" s="38"/>
    </row>
    <row r="392" customFormat="false" ht="31.5" hidden="false" customHeight="false" outlineLevel="0" collapsed="false">
      <c r="A392" s="42" t="s">
        <v>52</v>
      </c>
      <c r="B392" s="34" t="s">
        <v>354</v>
      </c>
      <c r="C392" s="54" t="s">
        <v>370</v>
      </c>
      <c r="D392" s="36" t="s">
        <v>53</v>
      </c>
      <c r="E392" s="37" t="n">
        <f aca="false">SUM(E393)</f>
        <v>1074000</v>
      </c>
      <c r="F392" s="38"/>
      <c r="G392" s="38"/>
    </row>
    <row r="393" customFormat="false" ht="30" hidden="false" customHeight="false" outlineLevel="0" collapsed="false">
      <c r="A393" s="55" t="s">
        <v>54</v>
      </c>
      <c r="B393" s="34" t="s">
        <v>354</v>
      </c>
      <c r="C393" s="54" t="s">
        <v>370</v>
      </c>
      <c r="D393" s="36" t="s">
        <v>55</v>
      </c>
      <c r="E393" s="37" t="n">
        <v>1074000</v>
      </c>
      <c r="F393" s="38"/>
      <c r="G393" s="38"/>
    </row>
    <row r="394" customFormat="false" ht="15.75" hidden="false" customHeight="false" outlineLevel="0" collapsed="false">
      <c r="A394" s="42" t="s">
        <v>56</v>
      </c>
      <c r="B394" s="34" t="s">
        <v>354</v>
      </c>
      <c r="C394" s="54" t="s">
        <v>370</v>
      </c>
      <c r="D394" s="36" t="s">
        <v>57</v>
      </c>
      <c r="E394" s="37" t="n">
        <f aca="false">SUM(E395)</f>
        <v>2000</v>
      </c>
      <c r="F394" s="38"/>
      <c r="G394" s="38"/>
    </row>
    <row r="395" customFormat="false" ht="15.75" hidden="false" customHeight="false" outlineLevel="0" collapsed="false">
      <c r="A395" s="42" t="s">
        <v>58</v>
      </c>
      <c r="B395" s="34" t="s">
        <v>354</v>
      </c>
      <c r="C395" s="54" t="s">
        <v>370</v>
      </c>
      <c r="D395" s="36" t="s">
        <v>59</v>
      </c>
      <c r="E395" s="37" t="n">
        <v>2000</v>
      </c>
      <c r="F395" s="38"/>
      <c r="G395" s="38"/>
    </row>
    <row r="396" customFormat="false" ht="31.5" hidden="false" customHeight="false" outlineLevel="0" collapsed="false">
      <c r="A396" s="27" t="s">
        <v>371</v>
      </c>
      <c r="B396" s="28" t="s">
        <v>354</v>
      </c>
      <c r="C396" s="90" t="s">
        <v>372</v>
      </c>
      <c r="D396" s="30"/>
      <c r="E396" s="31" t="n">
        <f aca="false">SUM(E397)</f>
        <v>30100</v>
      </c>
      <c r="F396" s="38"/>
      <c r="G396" s="38"/>
    </row>
    <row r="397" customFormat="false" ht="31.5" hidden="false" customHeight="false" outlineLevel="0" collapsed="false">
      <c r="A397" s="42" t="s">
        <v>52</v>
      </c>
      <c r="B397" s="34" t="s">
        <v>373</v>
      </c>
      <c r="C397" s="102" t="s">
        <v>372</v>
      </c>
      <c r="D397" s="36" t="s">
        <v>53</v>
      </c>
      <c r="E397" s="37" t="n">
        <f aca="false">SUM(E398)</f>
        <v>30100</v>
      </c>
      <c r="F397" s="38"/>
      <c r="G397" s="38"/>
    </row>
    <row r="398" customFormat="false" ht="30" hidden="false" customHeight="false" outlineLevel="0" collapsed="false">
      <c r="A398" s="55" t="s">
        <v>54</v>
      </c>
      <c r="B398" s="34" t="s">
        <v>373</v>
      </c>
      <c r="C398" s="102" t="s">
        <v>372</v>
      </c>
      <c r="D398" s="36" t="s">
        <v>55</v>
      </c>
      <c r="E398" s="37" t="n">
        <v>30100</v>
      </c>
      <c r="F398" s="38"/>
      <c r="G398" s="38"/>
    </row>
    <row r="399" customFormat="false" ht="47.25" hidden="false" customHeight="false" outlineLevel="0" collapsed="false">
      <c r="A399" s="27" t="s">
        <v>374</v>
      </c>
      <c r="B399" s="28" t="s">
        <v>354</v>
      </c>
      <c r="C399" s="90" t="s">
        <v>375</v>
      </c>
      <c r="D399" s="30"/>
      <c r="E399" s="31" t="n">
        <f aca="false">SUM(E400)</f>
        <v>48000</v>
      </c>
      <c r="F399" s="38"/>
      <c r="G399" s="38"/>
    </row>
    <row r="400" customFormat="false" ht="31.5" hidden="false" customHeight="false" outlineLevel="0" collapsed="false">
      <c r="A400" s="42" t="s">
        <v>52</v>
      </c>
      <c r="B400" s="34" t="s">
        <v>354</v>
      </c>
      <c r="C400" s="102" t="s">
        <v>375</v>
      </c>
      <c r="D400" s="36" t="s">
        <v>53</v>
      </c>
      <c r="E400" s="37" t="n">
        <f aca="false">SUM(E401)</f>
        <v>48000</v>
      </c>
      <c r="F400" s="38"/>
      <c r="G400" s="38"/>
    </row>
    <row r="401" customFormat="false" ht="30" hidden="false" customHeight="false" outlineLevel="0" collapsed="false">
      <c r="A401" s="55" t="s">
        <v>54</v>
      </c>
      <c r="B401" s="34" t="s">
        <v>373</v>
      </c>
      <c r="C401" s="102" t="s">
        <v>375</v>
      </c>
      <c r="D401" s="36" t="s">
        <v>55</v>
      </c>
      <c r="E401" s="37" t="n">
        <v>48000</v>
      </c>
      <c r="F401" s="38"/>
      <c r="G401" s="38"/>
    </row>
    <row r="402" customFormat="false" ht="15.75" hidden="false" customHeight="false" outlineLevel="0" collapsed="false">
      <c r="A402" s="27" t="s">
        <v>376</v>
      </c>
      <c r="B402" s="28" t="s">
        <v>377</v>
      </c>
      <c r="C402" s="29"/>
      <c r="D402" s="30"/>
      <c r="E402" s="31" t="n">
        <f aca="false">SUM(E403)</f>
        <v>2520000</v>
      </c>
      <c r="F402" s="32"/>
      <c r="G402" s="32"/>
    </row>
    <row r="403" customFormat="false" ht="15.75" hidden="false" customHeight="false" outlineLevel="0" collapsed="false">
      <c r="A403" s="27" t="s">
        <v>102</v>
      </c>
      <c r="B403" s="28" t="s">
        <v>377</v>
      </c>
      <c r="C403" s="29" t="s">
        <v>103</v>
      </c>
      <c r="D403" s="30"/>
      <c r="E403" s="31" t="n">
        <f aca="false">SUM(E404)</f>
        <v>2520000</v>
      </c>
      <c r="F403" s="32"/>
      <c r="G403" s="32"/>
    </row>
    <row r="404" customFormat="false" ht="47.25" hidden="false" customHeight="false" outlineLevel="0" collapsed="false">
      <c r="A404" s="51" t="s">
        <v>316</v>
      </c>
      <c r="B404" s="28" t="s">
        <v>377</v>
      </c>
      <c r="C404" s="29" t="s">
        <v>317</v>
      </c>
      <c r="D404" s="30"/>
      <c r="E404" s="31" t="n">
        <f aca="false">SUM(E405)</f>
        <v>2520000</v>
      </c>
      <c r="F404" s="32"/>
      <c r="G404" s="32"/>
    </row>
    <row r="405" customFormat="false" ht="63" hidden="false" customHeight="false" outlineLevel="0" collapsed="false">
      <c r="A405" s="27" t="s">
        <v>378</v>
      </c>
      <c r="B405" s="28" t="s">
        <v>377</v>
      </c>
      <c r="C405" s="29" t="s">
        <v>379</v>
      </c>
      <c r="D405" s="30"/>
      <c r="E405" s="31" t="n">
        <f aca="false">SUM(E406)</f>
        <v>2520000</v>
      </c>
      <c r="F405" s="32"/>
      <c r="G405" s="32"/>
    </row>
    <row r="406" customFormat="false" ht="31.5" hidden="false" customHeight="false" outlineLevel="0" collapsed="false">
      <c r="A406" s="27" t="s">
        <v>380</v>
      </c>
      <c r="B406" s="28" t="s">
        <v>377</v>
      </c>
      <c r="C406" s="29" t="s">
        <v>381</v>
      </c>
      <c r="D406" s="30"/>
      <c r="E406" s="31" t="n">
        <f aca="false">SUM(E407,E410)</f>
        <v>2520000</v>
      </c>
      <c r="F406" s="32"/>
      <c r="G406" s="32"/>
    </row>
    <row r="407" customFormat="false" ht="31.5" hidden="false" customHeight="false" outlineLevel="0" collapsed="false">
      <c r="A407" s="27" t="s">
        <v>41</v>
      </c>
      <c r="B407" s="28" t="s">
        <v>377</v>
      </c>
      <c r="C407" s="29" t="s">
        <v>382</v>
      </c>
      <c r="D407" s="30"/>
      <c r="E407" s="31" t="n">
        <f aca="false">SUM(E408)</f>
        <v>2239000</v>
      </c>
      <c r="F407" s="32"/>
      <c r="G407" s="32"/>
    </row>
    <row r="408" customFormat="false" ht="63" hidden="false" customHeight="false" outlineLevel="0" collapsed="false">
      <c r="A408" s="33" t="s">
        <v>27</v>
      </c>
      <c r="B408" s="34" t="s">
        <v>377</v>
      </c>
      <c r="C408" s="35" t="s">
        <v>382</v>
      </c>
      <c r="D408" s="36" t="s">
        <v>28</v>
      </c>
      <c r="E408" s="37" t="n">
        <f aca="false">SUM(E409)</f>
        <v>2239000</v>
      </c>
      <c r="F408" s="38"/>
      <c r="G408" s="38"/>
    </row>
    <row r="409" customFormat="false" ht="31.5" hidden="false" customHeight="false" outlineLevel="0" collapsed="false">
      <c r="A409" s="33" t="s">
        <v>29</v>
      </c>
      <c r="B409" s="34" t="s">
        <v>377</v>
      </c>
      <c r="C409" s="35" t="s">
        <v>382</v>
      </c>
      <c r="D409" s="36" t="s">
        <v>30</v>
      </c>
      <c r="E409" s="37" t="n">
        <v>2239000</v>
      </c>
      <c r="F409" s="38"/>
      <c r="G409" s="38"/>
    </row>
    <row r="410" customFormat="false" ht="31.5" hidden="false" customHeight="false" outlineLevel="0" collapsed="false">
      <c r="A410" s="41" t="s">
        <v>50</v>
      </c>
      <c r="B410" s="28" t="s">
        <v>377</v>
      </c>
      <c r="C410" s="29" t="s">
        <v>383</v>
      </c>
      <c r="D410" s="30"/>
      <c r="E410" s="31" t="n">
        <f aca="false">SUM(E411,E413)</f>
        <v>281000</v>
      </c>
      <c r="F410" s="32"/>
      <c r="G410" s="32"/>
    </row>
    <row r="411" customFormat="false" ht="31.5" hidden="false" customHeight="false" outlineLevel="0" collapsed="false">
      <c r="A411" s="42" t="s">
        <v>52</v>
      </c>
      <c r="B411" s="34" t="s">
        <v>377</v>
      </c>
      <c r="C411" s="35" t="s">
        <v>383</v>
      </c>
      <c r="D411" s="36" t="s">
        <v>53</v>
      </c>
      <c r="E411" s="37" t="n">
        <f aca="false">SUM(E412)</f>
        <v>279000</v>
      </c>
      <c r="F411" s="38"/>
      <c r="G411" s="38"/>
    </row>
    <row r="412" customFormat="false" ht="31.5" hidden="false" customHeight="false" outlineLevel="0" collapsed="false">
      <c r="A412" s="42" t="s">
        <v>54</v>
      </c>
      <c r="B412" s="34" t="s">
        <v>377</v>
      </c>
      <c r="C412" s="35" t="s">
        <v>383</v>
      </c>
      <c r="D412" s="36" t="s">
        <v>55</v>
      </c>
      <c r="E412" s="37" t="n">
        <v>279000</v>
      </c>
      <c r="F412" s="38"/>
      <c r="G412" s="38"/>
    </row>
    <row r="413" customFormat="false" ht="15.75" hidden="false" customHeight="false" outlineLevel="0" collapsed="false">
      <c r="A413" s="42" t="s">
        <v>56</v>
      </c>
      <c r="B413" s="34" t="s">
        <v>377</v>
      </c>
      <c r="C413" s="35" t="s">
        <v>383</v>
      </c>
      <c r="D413" s="36" t="s">
        <v>57</v>
      </c>
      <c r="E413" s="37" t="n">
        <f aca="false">SUM(E414)</f>
        <v>2000</v>
      </c>
      <c r="F413" s="38"/>
      <c r="G413" s="38"/>
    </row>
    <row r="414" customFormat="false" ht="15.75" hidden="false" customHeight="false" outlineLevel="0" collapsed="false">
      <c r="A414" s="42" t="s">
        <v>58</v>
      </c>
      <c r="B414" s="34" t="s">
        <v>377</v>
      </c>
      <c r="C414" s="35" t="s">
        <v>383</v>
      </c>
      <c r="D414" s="36" t="s">
        <v>59</v>
      </c>
      <c r="E414" s="37" t="n">
        <v>2000</v>
      </c>
      <c r="F414" s="38"/>
      <c r="G414" s="38"/>
    </row>
    <row r="415" customFormat="false" ht="15.75" hidden="false" customHeight="false" outlineLevel="0" collapsed="false">
      <c r="A415" s="21" t="s">
        <v>384</v>
      </c>
      <c r="B415" s="22" t="s">
        <v>385</v>
      </c>
      <c r="C415" s="23"/>
      <c r="D415" s="24"/>
      <c r="E415" s="25" t="n">
        <f aca="false">SUM(E416,E421,E448)</f>
        <v>25286000</v>
      </c>
      <c r="F415" s="26"/>
      <c r="G415" s="26"/>
    </row>
    <row r="416" customFormat="false" ht="15.75" hidden="false" customHeight="false" outlineLevel="0" collapsed="false">
      <c r="A416" s="27" t="s">
        <v>386</v>
      </c>
      <c r="B416" s="28" t="s">
        <v>387</v>
      </c>
      <c r="C416" s="29"/>
      <c r="D416" s="30"/>
      <c r="E416" s="31" t="n">
        <f aca="false">SUM(E417)</f>
        <v>10500000</v>
      </c>
      <c r="F416" s="32"/>
      <c r="G416" s="32"/>
    </row>
    <row r="417" customFormat="false" ht="15.75" hidden="false" customHeight="false" outlineLevel="0" collapsed="false">
      <c r="A417" s="27" t="s">
        <v>388</v>
      </c>
      <c r="B417" s="28" t="s">
        <v>387</v>
      </c>
      <c r="C417" s="29" t="s">
        <v>389</v>
      </c>
      <c r="D417" s="30"/>
      <c r="E417" s="31" t="n">
        <f aca="false">SUM(E418)</f>
        <v>10500000</v>
      </c>
      <c r="F417" s="32"/>
      <c r="G417" s="32"/>
    </row>
    <row r="418" customFormat="false" ht="47.25" hidden="false" customHeight="false" outlineLevel="0" collapsed="false">
      <c r="A418" s="27" t="s">
        <v>390</v>
      </c>
      <c r="B418" s="28" t="s">
        <v>387</v>
      </c>
      <c r="C418" s="29" t="s">
        <v>391</v>
      </c>
      <c r="D418" s="30"/>
      <c r="E418" s="31" t="n">
        <f aca="false">SUM(E419)</f>
        <v>10500000</v>
      </c>
      <c r="F418" s="32"/>
      <c r="G418" s="32"/>
    </row>
    <row r="419" s="39" customFormat="true" ht="15.75" hidden="false" customHeight="false" outlineLevel="0" collapsed="false">
      <c r="A419" s="33" t="s">
        <v>392</v>
      </c>
      <c r="B419" s="34" t="s">
        <v>387</v>
      </c>
      <c r="C419" s="35" t="s">
        <v>391</v>
      </c>
      <c r="D419" s="36" t="s">
        <v>393</v>
      </c>
      <c r="E419" s="37" t="n">
        <f aca="false">SUM(E420)</f>
        <v>10500000</v>
      </c>
      <c r="F419" s="38"/>
      <c r="G419" s="38"/>
    </row>
    <row r="420" customFormat="false" ht="15.75" hidden="false" customHeight="false" outlineLevel="0" collapsed="false">
      <c r="A420" s="33" t="s">
        <v>394</v>
      </c>
      <c r="B420" s="34" t="s">
        <v>387</v>
      </c>
      <c r="C420" s="35" t="s">
        <v>391</v>
      </c>
      <c r="D420" s="36" t="s">
        <v>395</v>
      </c>
      <c r="E420" s="37" t="n">
        <v>10500000</v>
      </c>
      <c r="F420" s="38"/>
      <c r="G420" s="38"/>
    </row>
    <row r="421" customFormat="false" ht="15.75" hidden="false" customHeight="false" outlineLevel="0" collapsed="false">
      <c r="A421" s="27" t="s">
        <v>396</v>
      </c>
      <c r="B421" s="28" t="s">
        <v>397</v>
      </c>
      <c r="C421" s="29"/>
      <c r="D421" s="30"/>
      <c r="E421" s="31" t="n">
        <f aca="false">SUM(E422)</f>
        <v>7786000</v>
      </c>
      <c r="F421" s="32"/>
      <c r="G421" s="32"/>
    </row>
    <row r="422" customFormat="false" ht="15.75" hidden="false" customHeight="false" outlineLevel="0" collapsed="false">
      <c r="A422" s="27" t="s">
        <v>102</v>
      </c>
      <c r="B422" s="28" t="s">
        <v>397</v>
      </c>
      <c r="C422" s="29" t="s">
        <v>103</v>
      </c>
      <c r="D422" s="30"/>
      <c r="E422" s="31" t="n">
        <f aca="false">SUM(E423,E436,E442)</f>
        <v>7786000</v>
      </c>
      <c r="F422" s="32"/>
      <c r="G422" s="32"/>
    </row>
    <row r="423" customFormat="false" ht="47.25" hidden="false" customHeight="false" outlineLevel="0" collapsed="false">
      <c r="A423" s="100" t="s">
        <v>280</v>
      </c>
      <c r="B423" s="30" t="s">
        <v>397</v>
      </c>
      <c r="C423" s="29" t="s">
        <v>398</v>
      </c>
      <c r="D423" s="30"/>
      <c r="E423" s="31" t="n">
        <f aca="false">SUM(E424,E431)</f>
        <v>6286000</v>
      </c>
      <c r="F423" s="32"/>
      <c r="G423" s="32"/>
    </row>
    <row r="424" s="44" customFormat="true" ht="47.25" hidden="false" customHeight="false" outlineLevel="0" collapsed="false">
      <c r="A424" s="27" t="s">
        <v>399</v>
      </c>
      <c r="B424" s="28" t="s">
        <v>397</v>
      </c>
      <c r="C424" s="29" t="s">
        <v>400</v>
      </c>
      <c r="D424" s="30"/>
      <c r="E424" s="31" t="n">
        <f aca="false">SUM(E425)</f>
        <v>2100000</v>
      </c>
      <c r="F424" s="32"/>
      <c r="G424" s="32"/>
    </row>
    <row r="425" s="44" customFormat="true" ht="31.5" hidden="false" customHeight="false" outlineLevel="0" collapsed="false">
      <c r="A425" s="27" t="s">
        <v>401</v>
      </c>
      <c r="B425" s="28" t="s">
        <v>397</v>
      </c>
      <c r="C425" s="29" t="s">
        <v>402</v>
      </c>
      <c r="D425" s="30"/>
      <c r="E425" s="31" t="n">
        <f aca="false">SUM(E426)</f>
        <v>2100000</v>
      </c>
      <c r="F425" s="32"/>
      <c r="G425" s="32"/>
    </row>
    <row r="426" s="44" customFormat="true" ht="15.75" hidden="false" customHeight="false" outlineLevel="0" collapsed="false">
      <c r="A426" s="27" t="s">
        <v>403</v>
      </c>
      <c r="B426" s="28" t="s">
        <v>397</v>
      </c>
      <c r="C426" s="29" t="s">
        <v>404</v>
      </c>
      <c r="D426" s="30"/>
      <c r="E426" s="31" t="n">
        <f aca="false">SUM(E427,E429)</f>
        <v>2100000</v>
      </c>
      <c r="F426" s="32"/>
      <c r="G426" s="32"/>
    </row>
    <row r="427" s="39" customFormat="true" ht="31.5" hidden="false" customHeight="false" outlineLevel="0" collapsed="false">
      <c r="A427" s="42" t="s">
        <v>52</v>
      </c>
      <c r="B427" s="34" t="s">
        <v>397</v>
      </c>
      <c r="C427" s="35" t="s">
        <v>404</v>
      </c>
      <c r="D427" s="36" t="s">
        <v>53</v>
      </c>
      <c r="E427" s="37" t="n">
        <f aca="false">SUM(E428)</f>
        <v>370000</v>
      </c>
      <c r="F427" s="38"/>
      <c r="G427" s="38"/>
    </row>
    <row r="428" s="39" customFormat="true" ht="30" hidden="false" customHeight="false" outlineLevel="0" collapsed="false">
      <c r="A428" s="55" t="s">
        <v>54</v>
      </c>
      <c r="B428" s="34" t="s">
        <v>397</v>
      </c>
      <c r="C428" s="35" t="s">
        <v>404</v>
      </c>
      <c r="D428" s="36" t="s">
        <v>55</v>
      </c>
      <c r="E428" s="37" t="n">
        <v>370000</v>
      </c>
      <c r="F428" s="38"/>
      <c r="G428" s="38"/>
    </row>
    <row r="429" customFormat="false" ht="15.75" hidden="false" customHeight="false" outlineLevel="0" collapsed="false">
      <c r="A429" s="42" t="s">
        <v>403</v>
      </c>
      <c r="B429" s="36" t="s">
        <v>397</v>
      </c>
      <c r="C429" s="35" t="s">
        <v>404</v>
      </c>
      <c r="D429" s="36" t="s">
        <v>393</v>
      </c>
      <c r="E429" s="37" t="n">
        <f aca="false">SUM(E430)</f>
        <v>1730000</v>
      </c>
      <c r="F429" s="32"/>
      <c r="G429" s="32"/>
    </row>
    <row r="430" customFormat="false" ht="31.5" hidden="false" customHeight="false" outlineLevel="0" collapsed="false">
      <c r="A430" s="42" t="s">
        <v>405</v>
      </c>
      <c r="B430" s="34" t="s">
        <v>397</v>
      </c>
      <c r="C430" s="35" t="s">
        <v>404</v>
      </c>
      <c r="D430" s="36" t="s">
        <v>406</v>
      </c>
      <c r="E430" s="37" t="n">
        <v>1730000</v>
      </c>
      <c r="F430" s="32"/>
      <c r="G430" s="32"/>
    </row>
    <row r="431" s="39" customFormat="true" ht="36.75" hidden="false" customHeight="true" outlineLevel="0" collapsed="false">
      <c r="A431" s="100" t="s">
        <v>407</v>
      </c>
      <c r="B431" s="28" t="s">
        <v>397</v>
      </c>
      <c r="C431" s="29" t="s">
        <v>408</v>
      </c>
      <c r="D431" s="30"/>
      <c r="E431" s="31" t="n">
        <f aca="false">SUM(E432)</f>
        <v>4186000</v>
      </c>
      <c r="F431" s="38"/>
      <c r="G431" s="38"/>
    </row>
    <row r="432" s="39" customFormat="true" ht="63" hidden="false" customHeight="false" outlineLevel="0" collapsed="false">
      <c r="A432" s="41" t="s">
        <v>409</v>
      </c>
      <c r="B432" s="28" t="s">
        <v>397</v>
      </c>
      <c r="C432" s="29" t="s">
        <v>410</v>
      </c>
      <c r="D432" s="30"/>
      <c r="E432" s="31" t="n">
        <f aca="false">SUM(E433)</f>
        <v>4186000</v>
      </c>
      <c r="F432" s="38"/>
      <c r="G432" s="38"/>
    </row>
    <row r="433" customFormat="false" ht="31.5" hidden="false" customHeight="false" outlineLevel="0" collapsed="false">
      <c r="A433" s="41" t="s">
        <v>411</v>
      </c>
      <c r="B433" s="28" t="s">
        <v>397</v>
      </c>
      <c r="C433" s="29" t="s">
        <v>412</v>
      </c>
      <c r="D433" s="30"/>
      <c r="E433" s="31" t="n">
        <f aca="false">SUM(E434)</f>
        <v>4186000</v>
      </c>
      <c r="F433" s="38"/>
      <c r="G433" s="38"/>
    </row>
    <row r="434" customFormat="false" ht="31.5" hidden="false" customHeight="false" outlineLevel="0" collapsed="false">
      <c r="A434" s="92" t="s">
        <v>260</v>
      </c>
      <c r="B434" s="34" t="s">
        <v>397</v>
      </c>
      <c r="C434" s="35" t="s">
        <v>412</v>
      </c>
      <c r="D434" s="36" t="s">
        <v>261</v>
      </c>
      <c r="E434" s="37" t="n">
        <f aca="false">SUM(E435)</f>
        <v>4186000</v>
      </c>
      <c r="F434" s="38"/>
      <c r="G434" s="38"/>
    </row>
    <row r="435" s="39" customFormat="true" ht="15.75" hidden="false" customHeight="false" outlineLevel="0" collapsed="false">
      <c r="A435" s="42" t="s">
        <v>262</v>
      </c>
      <c r="B435" s="103" t="s">
        <v>397</v>
      </c>
      <c r="C435" s="35" t="s">
        <v>412</v>
      </c>
      <c r="D435" s="103" t="s">
        <v>263</v>
      </c>
      <c r="E435" s="37" t="n">
        <v>4186000</v>
      </c>
      <c r="F435" s="32"/>
      <c r="G435" s="32"/>
    </row>
    <row r="436" s="39" customFormat="true" ht="47.25" hidden="false" customHeight="false" outlineLevel="0" collapsed="false">
      <c r="A436" s="79" t="s">
        <v>188</v>
      </c>
      <c r="B436" s="96" t="s">
        <v>397</v>
      </c>
      <c r="C436" s="29" t="s">
        <v>189</v>
      </c>
      <c r="D436" s="98"/>
      <c r="E436" s="31" t="n">
        <f aca="false">SUM(E437)</f>
        <v>1000000</v>
      </c>
      <c r="F436" s="32"/>
      <c r="G436" s="32"/>
    </row>
    <row r="437" s="39" customFormat="true" ht="47.25" hidden="false" customHeight="false" outlineLevel="0" collapsed="false">
      <c r="A437" s="27" t="s">
        <v>413</v>
      </c>
      <c r="B437" s="98" t="s">
        <v>397</v>
      </c>
      <c r="C437" s="29" t="s">
        <v>414</v>
      </c>
      <c r="D437" s="98"/>
      <c r="E437" s="31" t="n">
        <f aca="false">SUM(E438)</f>
        <v>1000000</v>
      </c>
      <c r="F437" s="32"/>
      <c r="G437" s="32"/>
    </row>
    <row r="438" s="39" customFormat="true" ht="15.75" hidden="false" customHeight="false" outlineLevel="0" collapsed="false">
      <c r="A438" s="75" t="s">
        <v>415</v>
      </c>
      <c r="B438" s="98" t="s">
        <v>397</v>
      </c>
      <c r="C438" s="29" t="s">
        <v>416</v>
      </c>
      <c r="D438" s="98"/>
      <c r="E438" s="31" t="n">
        <f aca="false">SUM(E439)</f>
        <v>1000000</v>
      </c>
      <c r="F438" s="32"/>
      <c r="G438" s="32"/>
    </row>
    <row r="439" s="39" customFormat="true" ht="28.5" hidden="false" customHeight="false" outlineLevel="0" collapsed="false">
      <c r="A439" s="104" t="s">
        <v>417</v>
      </c>
      <c r="B439" s="96" t="s">
        <v>397</v>
      </c>
      <c r="C439" s="29" t="s">
        <v>418</v>
      </c>
      <c r="D439" s="98"/>
      <c r="E439" s="31" t="n">
        <f aca="false">SUM(E440)</f>
        <v>1000000</v>
      </c>
      <c r="F439" s="32"/>
      <c r="G439" s="32"/>
    </row>
    <row r="440" s="39" customFormat="true" ht="15.75" hidden="false" customHeight="false" outlineLevel="0" collapsed="false">
      <c r="A440" s="42" t="s">
        <v>403</v>
      </c>
      <c r="B440" s="103" t="s">
        <v>397</v>
      </c>
      <c r="C440" s="35" t="s">
        <v>418</v>
      </c>
      <c r="D440" s="103" t="s">
        <v>393</v>
      </c>
      <c r="E440" s="37" t="n">
        <f aca="false">SUM(E441)</f>
        <v>1000000</v>
      </c>
      <c r="F440" s="32"/>
      <c r="G440" s="32"/>
    </row>
    <row r="441" s="39" customFormat="true" ht="31.5" hidden="false" customHeight="false" outlineLevel="0" collapsed="false">
      <c r="A441" s="42" t="s">
        <v>405</v>
      </c>
      <c r="B441" s="99" t="s">
        <v>397</v>
      </c>
      <c r="C441" s="35" t="s">
        <v>418</v>
      </c>
      <c r="D441" s="103" t="s">
        <v>406</v>
      </c>
      <c r="E441" s="37" t="n">
        <v>1000000</v>
      </c>
      <c r="F441" s="32"/>
      <c r="G441" s="32"/>
    </row>
    <row r="442" s="39" customFormat="true" ht="50.25" hidden="false" customHeight="true" outlineLevel="0" collapsed="false">
      <c r="A442" s="75" t="s">
        <v>419</v>
      </c>
      <c r="B442" s="96" t="s">
        <v>397</v>
      </c>
      <c r="C442" s="29" t="s">
        <v>420</v>
      </c>
      <c r="D442" s="98"/>
      <c r="E442" s="31" t="n">
        <f aca="false">SUM(E443)</f>
        <v>500000</v>
      </c>
      <c r="F442" s="105"/>
      <c r="G442" s="105"/>
    </row>
    <row r="443" s="39" customFormat="true" ht="15.75" hidden="false" customHeight="false" outlineLevel="0" collapsed="false">
      <c r="A443" s="75" t="s">
        <v>421</v>
      </c>
      <c r="B443" s="96" t="s">
        <v>397</v>
      </c>
      <c r="C443" s="29" t="s">
        <v>422</v>
      </c>
      <c r="D443" s="98"/>
      <c r="E443" s="31" t="n">
        <f aca="false">SUM(E444)</f>
        <v>500000</v>
      </c>
      <c r="F443" s="105"/>
      <c r="G443" s="105"/>
    </row>
    <row r="444" s="39" customFormat="true" ht="47.25" hidden="false" customHeight="false" outlineLevel="0" collapsed="false">
      <c r="A444" s="75" t="s">
        <v>423</v>
      </c>
      <c r="B444" s="96" t="s">
        <v>397</v>
      </c>
      <c r="C444" s="29" t="s">
        <v>424</v>
      </c>
      <c r="D444" s="98"/>
      <c r="E444" s="31" t="n">
        <f aca="false">SUM(E445)</f>
        <v>500000</v>
      </c>
      <c r="F444" s="105"/>
      <c r="G444" s="105"/>
    </row>
    <row r="445" s="39" customFormat="true" ht="47.25" hidden="false" customHeight="false" outlineLevel="0" collapsed="false">
      <c r="A445" s="68" t="s">
        <v>425</v>
      </c>
      <c r="B445" s="96" t="s">
        <v>397</v>
      </c>
      <c r="C445" s="29" t="s">
        <v>426</v>
      </c>
      <c r="D445" s="98"/>
      <c r="E445" s="31" t="n">
        <f aca="false">SUM(E446)</f>
        <v>500000</v>
      </c>
      <c r="F445" s="105"/>
      <c r="G445" s="105"/>
    </row>
    <row r="446" s="39" customFormat="true" ht="15.75" hidden="false" customHeight="false" outlineLevel="0" collapsed="false">
      <c r="A446" s="33" t="s">
        <v>392</v>
      </c>
      <c r="B446" s="99" t="s">
        <v>397</v>
      </c>
      <c r="C446" s="35" t="s">
        <v>427</v>
      </c>
      <c r="D446" s="103" t="s">
        <v>393</v>
      </c>
      <c r="E446" s="37" t="n">
        <f aca="false">SUM(E447)</f>
        <v>500000</v>
      </c>
      <c r="F446" s="105"/>
      <c r="G446" s="105"/>
    </row>
    <row r="447" s="39" customFormat="true" ht="31.5" hidden="false" customHeight="false" outlineLevel="0" collapsed="false">
      <c r="A447" s="42" t="s">
        <v>405</v>
      </c>
      <c r="B447" s="99" t="s">
        <v>397</v>
      </c>
      <c r="C447" s="35" t="s">
        <v>426</v>
      </c>
      <c r="D447" s="103" t="s">
        <v>406</v>
      </c>
      <c r="E447" s="37" t="n">
        <v>500000</v>
      </c>
      <c r="F447" s="105"/>
      <c r="G447" s="105"/>
    </row>
    <row r="448" s="107" customFormat="true" ht="15.75" hidden="false" customHeight="false" outlineLevel="0" collapsed="false">
      <c r="A448" s="41" t="s">
        <v>428</v>
      </c>
      <c r="B448" s="98" t="s">
        <v>429</v>
      </c>
      <c r="C448" s="96"/>
      <c r="D448" s="98"/>
      <c r="E448" s="106" t="n">
        <f aca="false">SUM(E449)</f>
        <v>7000000</v>
      </c>
    </row>
    <row r="449" s="107" customFormat="true" ht="15.75" hidden="false" customHeight="false" outlineLevel="0" collapsed="false">
      <c r="A449" s="27" t="s">
        <v>102</v>
      </c>
      <c r="B449" s="98" t="s">
        <v>429</v>
      </c>
      <c r="C449" s="96" t="s">
        <v>103</v>
      </c>
      <c r="D449" s="98"/>
      <c r="E449" s="106" t="n">
        <f aca="false">SUM(E450)</f>
        <v>7000000</v>
      </c>
    </row>
    <row r="450" s="107" customFormat="true" ht="47.25" hidden="false" customHeight="false" outlineLevel="0" collapsed="false">
      <c r="A450" s="51" t="s">
        <v>266</v>
      </c>
      <c r="B450" s="98" t="s">
        <v>429</v>
      </c>
      <c r="C450" s="96" t="s">
        <v>267</v>
      </c>
      <c r="D450" s="98"/>
      <c r="E450" s="106" t="n">
        <f aca="false">SUM(E451)</f>
        <v>7000000</v>
      </c>
    </row>
    <row r="451" s="107" customFormat="true" ht="78.75" hidden="false" customHeight="false" outlineLevel="0" collapsed="false">
      <c r="A451" s="27" t="s">
        <v>430</v>
      </c>
      <c r="B451" s="98" t="s">
        <v>429</v>
      </c>
      <c r="C451" s="29" t="s">
        <v>431</v>
      </c>
      <c r="D451" s="98"/>
      <c r="E451" s="106" t="n">
        <f aca="false">SUM(E452)</f>
        <v>7000000</v>
      </c>
    </row>
    <row r="452" s="107" customFormat="true" ht="78.75" hidden="false" customHeight="false" outlineLevel="0" collapsed="false">
      <c r="A452" s="75" t="s">
        <v>432</v>
      </c>
      <c r="B452" s="98" t="s">
        <v>429</v>
      </c>
      <c r="C452" s="29" t="s">
        <v>433</v>
      </c>
      <c r="D452" s="98"/>
      <c r="E452" s="106" t="n">
        <f aca="false">SUM(E453)</f>
        <v>7000000</v>
      </c>
    </row>
    <row r="453" s="107" customFormat="true" ht="63" hidden="false" customHeight="false" outlineLevel="0" collapsed="false">
      <c r="A453" s="41" t="s">
        <v>434</v>
      </c>
      <c r="B453" s="98" t="s">
        <v>429</v>
      </c>
      <c r="C453" s="29" t="s">
        <v>435</v>
      </c>
      <c r="D453" s="98"/>
      <c r="E453" s="106" t="n">
        <f aca="false">SUM(E454)</f>
        <v>7000000</v>
      </c>
    </row>
    <row r="454" s="107" customFormat="true" ht="15.75" hidden="false" customHeight="false" outlineLevel="0" collapsed="false">
      <c r="A454" s="33" t="s">
        <v>392</v>
      </c>
      <c r="B454" s="103" t="s">
        <v>429</v>
      </c>
      <c r="C454" s="99" t="s">
        <v>435</v>
      </c>
      <c r="D454" s="103" t="s">
        <v>393</v>
      </c>
      <c r="E454" s="108" t="n">
        <f aca="false">SUM(E455)</f>
        <v>7000000</v>
      </c>
    </row>
    <row r="455" s="107" customFormat="true" ht="15.75" hidden="false" customHeight="false" outlineLevel="0" collapsed="false">
      <c r="A455" s="33" t="s">
        <v>394</v>
      </c>
      <c r="B455" s="103" t="s">
        <v>429</v>
      </c>
      <c r="C455" s="99" t="s">
        <v>435</v>
      </c>
      <c r="D455" s="103" t="s">
        <v>395</v>
      </c>
      <c r="E455" s="108" t="n">
        <v>7000000</v>
      </c>
    </row>
    <row r="456" s="107" customFormat="true" ht="15.75" hidden="false" customHeight="false" outlineLevel="0" collapsed="false">
      <c r="A456" s="21" t="s">
        <v>436</v>
      </c>
      <c r="B456" s="109" t="s">
        <v>437</v>
      </c>
      <c r="C456" s="110"/>
      <c r="D456" s="111"/>
      <c r="E456" s="112" t="n">
        <f aca="false">SUM(E457)</f>
        <v>18228000</v>
      </c>
      <c r="F456" s="113"/>
      <c r="G456" s="113"/>
    </row>
    <row r="457" s="119" customFormat="true" ht="15.75" hidden="false" customHeight="false" outlineLevel="0" collapsed="false">
      <c r="A457" s="114" t="s">
        <v>438</v>
      </c>
      <c r="B457" s="115" t="s">
        <v>439</v>
      </c>
      <c r="C457" s="116"/>
      <c r="D457" s="117"/>
      <c r="E457" s="118" t="n">
        <f aca="false">SUM(E458)</f>
        <v>18228000</v>
      </c>
    </row>
    <row r="458" s="123" customFormat="true" ht="15.75" hidden="false" customHeight="false" outlineLevel="0" collapsed="false">
      <c r="A458" s="27" t="s">
        <v>102</v>
      </c>
      <c r="B458" s="120" t="s">
        <v>439</v>
      </c>
      <c r="C458" s="121" t="s">
        <v>103</v>
      </c>
      <c r="D458" s="122"/>
      <c r="E458" s="106" t="n">
        <f aca="false">SUM(E459)</f>
        <v>18228000</v>
      </c>
    </row>
    <row r="459" s="123" customFormat="true" ht="47.25" hidden="false" customHeight="false" outlineLevel="0" collapsed="false">
      <c r="A459" s="51" t="s">
        <v>325</v>
      </c>
      <c r="B459" s="28" t="s">
        <v>439</v>
      </c>
      <c r="C459" s="121" t="s">
        <v>326</v>
      </c>
      <c r="D459" s="122"/>
      <c r="E459" s="106" t="n">
        <f aca="false">SUM(E460,E465)</f>
        <v>18228000</v>
      </c>
    </row>
    <row r="460" s="123" customFormat="true" ht="47.25" hidden="false" customHeight="false" outlineLevel="0" collapsed="false">
      <c r="A460" s="51" t="s">
        <v>440</v>
      </c>
      <c r="B460" s="124" t="s">
        <v>439</v>
      </c>
      <c r="C460" s="53" t="s">
        <v>441</v>
      </c>
      <c r="D460" s="57"/>
      <c r="E460" s="106" t="n">
        <f aca="false">SUM(E461)</f>
        <v>15764000</v>
      </c>
    </row>
    <row r="461" s="123" customFormat="true" ht="31.5" hidden="false" customHeight="false" outlineLevel="0" collapsed="false">
      <c r="A461" s="51" t="s">
        <v>442</v>
      </c>
      <c r="B461" s="124" t="s">
        <v>439</v>
      </c>
      <c r="C461" s="53" t="s">
        <v>443</v>
      </c>
      <c r="D461" s="57"/>
      <c r="E461" s="106" t="n">
        <f aca="false">SUM(E462)</f>
        <v>15764000</v>
      </c>
    </row>
    <row r="462" s="123" customFormat="true" ht="31.5" hidden="false" customHeight="false" outlineLevel="0" collapsed="false">
      <c r="A462" s="94" t="s">
        <v>444</v>
      </c>
      <c r="B462" s="28" t="s">
        <v>439</v>
      </c>
      <c r="C462" s="53" t="s">
        <v>445</v>
      </c>
      <c r="D462" s="57"/>
      <c r="E462" s="106" t="n">
        <f aca="false">SUM(E463)</f>
        <v>15764000</v>
      </c>
    </row>
    <row r="463" s="123" customFormat="true" ht="31.5" hidden="false" customHeight="false" outlineLevel="0" collapsed="false">
      <c r="A463" s="92" t="s">
        <v>260</v>
      </c>
      <c r="B463" s="125" t="s">
        <v>439</v>
      </c>
      <c r="C463" s="54" t="s">
        <v>445</v>
      </c>
      <c r="D463" s="59" t="s">
        <v>261</v>
      </c>
      <c r="E463" s="108" t="n">
        <f aca="false">SUM(E464)</f>
        <v>15764000</v>
      </c>
    </row>
    <row r="464" s="123" customFormat="true" ht="15.75" hidden="false" customHeight="false" outlineLevel="0" collapsed="false">
      <c r="A464" s="42" t="s">
        <v>262</v>
      </c>
      <c r="B464" s="34" t="s">
        <v>439</v>
      </c>
      <c r="C464" s="54" t="s">
        <v>445</v>
      </c>
      <c r="D464" s="59" t="s">
        <v>263</v>
      </c>
      <c r="E464" s="108" t="n">
        <v>15764000</v>
      </c>
    </row>
    <row r="465" s="123" customFormat="true" ht="31.5" hidden="false" customHeight="false" outlineLevel="0" collapsed="false">
      <c r="A465" s="51" t="s">
        <v>446</v>
      </c>
      <c r="B465" s="124" t="s">
        <v>439</v>
      </c>
      <c r="C465" s="53" t="s">
        <v>447</v>
      </c>
      <c r="D465" s="57"/>
      <c r="E465" s="106" t="n">
        <f aca="false">SUM(E466)</f>
        <v>2464000</v>
      </c>
    </row>
    <row r="466" s="123" customFormat="true" ht="31.5" hidden="false" customHeight="false" outlineLevel="0" collapsed="false">
      <c r="A466" s="51" t="s">
        <v>448</v>
      </c>
      <c r="B466" s="124" t="s">
        <v>439</v>
      </c>
      <c r="C466" s="53" t="s">
        <v>449</v>
      </c>
      <c r="D466" s="57"/>
      <c r="E466" s="106" t="n">
        <f aca="false">SUM(E467)</f>
        <v>2464000</v>
      </c>
    </row>
    <row r="467" s="123" customFormat="true" ht="15.75" hidden="false" customHeight="false" outlineLevel="0" collapsed="false">
      <c r="A467" s="51" t="s">
        <v>450</v>
      </c>
      <c r="B467" s="28" t="s">
        <v>439</v>
      </c>
      <c r="C467" s="53" t="s">
        <v>451</v>
      </c>
      <c r="D467" s="57"/>
      <c r="E467" s="106" t="n">
        <f aca="false">SUM(E468)</f>
        <v>2464000</v>
      </c>
    </row>
    <row r="468" customFormat="false" ht="31.5" hidden="false" customHeight="false" outlineLevel="0" collapsed="false">
      <c r="A468" s="42" t="s">
        <v>52</v>
      </c>
      <c r="B468" s="34" t="s">
        <v>439</v>
      </c>
      <c r="C468" s="54" t="s">
        <v>451</v>
      </c>
      <c r="D468" s="54" t="s">
        <v>53</v>
      </c>
      <c r="E468" s="37" t="n">
        <f aca="false">SUM(E469)</f>
        <v>2464000</v>
      </c>
      <c r="F468" s="32"/>
      <c r="G468" s="32"/>
    </row>
    <row r="469" customFormat="false" ht="30" hidden="false" customHeight="false" outlineLevel="0" collapsed="false">
      <c r="A469" s="55" t="s">
        <v>54</v>
      </c>
      <c r="B469" s="34" t="s">
        <v>439</v>
      </c>
      <c r="C469" s="54" t="s">
        <v>451</v>
      </c>
      <c r="D469" s="54" t="s">
        <v>55</v>
      </c>
      <c r="E469" s="37" t="n">
        <v>2464000</v>
      </c>
      <c r="F469" s="38"/>
      <c r="G469" s="38"/>
    </row>
    <row r="470" customFormat="false" ht="15.75" hidden="false" customHeight="false" outlineLevel="0" collapsed="false">
      <c r="A470" s="21" t="s">
        <v>452</v>
      </c>
      <c r="B470" s="22" t="s">
        <v>453</v>
      </c>
      <c r="C470" s="23"/>
      <c r="D470" s="24"/>
      <c r="E470" s="25" t="n">
        <f aca="false">SUM(E471)</f>
        <v>4500000</v>
      </c>
      <c r="F470" s="26"/>
      <c r="G470" s="26"/>
    </row>
    <row r="471" s="131" customFormat="true" ht="15.75" hidden="false" customHeight="false" outlineLevel="0" collapsed="false">
      <c r="A471" s="27" t="s">
        <v>454</v>
      </c>
      <c r="B471" s="126" t="s">
        <v>455</v>
      </c>
      <c r="C471" s="127"/>
      <c r="D471" s="128"/>
      <c r="E471" s="129" t="n">
        <f aca="false">SUM(E472)</f>
        <v>4500000</v>
      </c>
      <c r="F471" s="130"/>
      <c r="G471" s="130"/>
    </row>
    <row r="472" s="78" customFormat="true" ht="15.75" hidden="false" customHeight="false" outlineLevel="0" collapsed="false">
      <c r="A472" s="27" t="s">
        <v>102</v>
      </c>
      <c r="B472" s="28" t="s">
        <v>455</v>
      </c>
      <c r="C472" s="53" t="s">
        <v>103</v>
      </c>
      <c r="D472" s="64"/>
      <c r="E472" s="76" t="n">
        <f aca="false">SUM(E473)</f>
        <v>4500000</v>
      </c>
      <c r="F472" s="77"/>
      <c r="G472" s="77"/>
    </row>
    <row r="473" s="78" customFormat="true" ht="47.25" hidden="false" customHeight="false" outlineLevel="0" collapsed="false">
      <c r="A473" s="51" t="s">
        <v>456</v>
      </c>
      <c r="B473" s="52" t="s">
        <v>455</v>
      </c>
      <c r="C473" s="53" t="s">
        <v>457</v>
      </c>
      <c r="D473" s="64"/>
      <c r="E473" s="76" t="n">
        <f aca="false">SUM(E474)</f>
        <v>4500000</v>
      </c>
      <c r="F473" s="77"/>
      <c r="G473" s="77"/>
    </row>
    <row r="474" s="78" customFormat="true" ht="15.75" hidden="false" customHeight="false" outlineLevel="0" collapsed="false">
      <c r="A474" s="75" t="s">
        <v>458</v>
      </c>
      <c r="B474" s="52" t="s">
        <v>455</v>
      </c>
      <c r="C474" s="53" t="s">
        <v>459</v>
      </c>
      <c r="D474" s="64"/>
      <c r="E474" s="76" t="n">
        <f aca="false">SUM(E475)</f>
        <v>4500000</v>
      </c>
      <c r="F474" s="77"/>
      <c r="G474" s="77"/>
    </row>
    <row r="475" s="78" customFormat="true" ht="31.5" hidden="false" customHeight="false" outlineLevel="0" collapsed="false">
      <c r="A475" s="94" t="s">
        <v>460</v>
      </c>
      <c r="B475" s="28" t="s">
        <v>455</v>
      </c>
      <c r="C475" s="53" t="s">
        <v>461</v>
      </c>
      <c r="D475" s="64"/>
      <c r="E475" s="76" t="n">
        <f aca="false">SUM(E476)</f>
        <v>4500000</v>
      </c>
      <c r="F475" s="77"/>
      <c r="G475" s="77"/>
    </row>
    <row r="476" customFormat="false" ht="31.5" hidden="false" customHeight="false" outlineLevel="0" collapsed="false">
      <c r="A476" s="92" t="s">
        <v>260</v>
      </c>
      <c r="B476" s="34" t="s">
        <v>455</v>
      </c>
      <c r="C476" s="132" t="s">
        <v>461</v>
      </c>
      <c r="D476" s="36" t="s">
        <v>261</v>
      </c>
      <c r="E476" s="37" t="n">
        <f aca="false">SUM(E477)</f>
        <v>4500000</v>
      </c>
      <c r="F476" s="32"/>
      <c r="G476" s="32"/>
    </row>
    <row r="477" customFormat="false" ht="15.75" hidden="false" customHeight="false" outlineLevel="0" collapsed="false">
      <c r="A477" s="92" t="s">
        <v>262</v>
      </c>
      <c r="B477" s="34" t="s">
        <v>455</v>
      </c>
      <c r="C477" s="54" t="s">
        <v>461</v>
      </c>
      <c r="D477" s="36" t="s">
        <v>263</v>
      </c>
      <c r="E477" s="37" t="n">
        <v>4500000</v>
      </c>
      <c r="F477" s="38"/>
      <c r="G477" s="38"/>
    </row>
    <row r="478" customFormat="false" ht="15.75" hidden="false" customHeight="false" outlineLevel="0" collapsed="false">
      <c r="A478" s="21" t="s">
        <v>462</v>
      </c>
      <c r="B478" s="22" t="s">
        <v>463</v>
      </c>
      <c r="C478" s="23"/>
      <c r="D478" s="24"/>
      <c r="E478" s="25" t="n">
        <f aca="false">SUM(E479)</f>
        <v>850000</v>
      </c>
      <c r="F478" s="26"/>
      <c r="G478" s="26"/>
    </row>
    <row r="479" customFormat="false" ht="31.5" hidden="false" customHeight="false" outlineLevel="0" collapsed="false">
      <c r="A479" s="27" t="s">
        <v>464</v>
      </c>
      <c r="B479" s="28" t="s">
        <v>465</v>
      </c>
      <c r="C479" s="29"/>
      <c r="D479" s="30"/>
      <c r="E479" s="31" t="n">
        <f aca="false">SUM(E480)</f>
        <v>850000</v>
      </c>
      <c r="F479" s="32"/>
      <c r="G479" s="32"/>
    </row>
    <row r="480" s="44" customFormat="true" ht="31.5" hidden="false" customHeight="false" outlineLevel="0" collapsed="false">
      <c r="A480" s="48" t="s">
        <v>466</v>
      </c>
      <c r="B480" s="28" t="s">
        <v>465</v>
      </c>
      <c r="C480" s="29" t="s">
        <v>467</v>
      </c>
      <c r="D480" s="30"/>
      <c r="E480" s="31" t="n">
        <f aca="false">SUM(E481)</f>
        <v>850000</v>
      </c>
      <c r="F480" s="32"/>
      <c r="G480" s="32"/>
    </row>
    <row r="481" customFormat="false" ht="15.75" hidden="false" customHeight="false" outlineLevel="0" collapsed="false">
      <c r="A481" s="56" t="s">
        <v>468</v>
      </c>
      <c r="B481" s="28" t="s">
        <v>465</v>
      </c>
      <c r="C481" s="29" t="s">
        <v>469</v>
      </c>
      <c r="D481" s="30"/>
      <c r="E481" s="31" t="n">
        <f aca="false">SUM(E482)</f>
        <v>850000</v>
      </c>
      <c r="F481" s="32"/>
      <c r="G481" s="32"/>
    </row>
    <row r="482" s="39" customFormat="true" ht="15.75" hidden="false" customHeight="false" outlineLevel="0" collapsed="false">
      <c r="A482" s="66" t="s">
        <v>470</v>
      </c>
      <c r="B482" s="34" t="s">
        <v>465</v>
      </c>
      <c r="C482" s="35" t="s">
        <v>469</v>
      </c>
      <c r="D482" s="36" t="s">
        <v>471</v>
      </c>
      <c r="E482" s="37" t="n">
        <f aca="false">SUM(E483)</f>
        <v>850000</v>
      </c>
      <c r="F482" s="38"/>
      <c r="G482" s="38"/>
    </row>
    <row r="483" s="39" customFormat="true" ht="15.75" hidden="false" customHeight="false" outlineLevel="0" collapsed="false">
      <c r="A483" s="66" t="s">
        <v>472</v>
      </c>
      <c r="B483" s="34" t="s">
        <v>465</v>
      </c>
      <c r="C483" s="35" t="s">
        <v>469</v>
      </c>
      <c r="D483" s="36" t="s">
        <v>473</v>
      </c>
      <c r="E483" s="37" t="n">
        <v>850000</v>
      </c>
      <c r="F483" s="38"/>
      <c r="G483" s="38"/>
    </row>
    <row r="484" customFormat="false" ht="31.5" hidden="false" customHeight="false" outlineLevel="0" collapsed="false">
      <c r="A484" s="21" t="s">
        <v>474</v>
      </c>
      <c r="B484" s="22" t="s">
        <v>475</v>
      </c>
      <c r="C484" s="23"/>
      <c r="D484" s="24"/>
      <c r="E484" s="25" t="n">
        <f aca="false">SUM(E485)</f>
        <v>33385000</v>
      </c>
      <c r="F484" s="26"/>
      <c r="G484" s="26"/>
    </row>
    <row r="485" customFormat="false" ht="31.5" hidden="false" customHeight="false" outlineLevel="0" collapsed="false">
      <c r="A485" s="27" t="s">
        <v>476</v>
      </c>
      <c r="B485" s="28" t="s">
        <v>477</v>
      </c>
      <c r="C485" s="29"/>
      <c r="D485" s="30"/>
      <c r="E485" s="31" t="n">
        <f aca="false">SUM(E486)</f>
        <v>33385000</v>
      </c>
      <c r="F485" s="32"/>
      <c r="G485" s="32"/>
    </row>
    <row r="486" customFormat="false" ht="31.5" hidden="false" customHeight="false" outlineLevel="0" collapsed="false">
      <c r="A486" s="27" t="s">
        <v>139</v>
      </c>
      <c r="B486" s="28" t="s">
        <v>477</v>
      </c>
      <c r="C486" s="29" t="s">
        <v>99</v>
      </c>
      <c r="D486" s="30"/>
      <c r="E486" s="31" t="n">
        <f aca="false">SUM(E487,E490)</f>
        <v>33385000</v>
      </c>
      <c r="F486" s="32"/>
      <c r="G486" s="32"/>
    </row>
    <row r="487" customFormat="false" ht="31.5" hidden="false" customHeight="false" outlineLevel="0" collapsed="false">
      <c r="A487" s="27" t="s">
        <v>478</v>
      </c>
      <c r="B487" s="28" t="s">
        <v>477</v>
      </c>
      <c r="C487" s="29" t="s">
        <v>479</v>
      </c>
      <c r="D487" s="30"/>
      <c r="E487" s="31" t="n">
        <f aca="false">SUM(E488)</f>
        <v>21324000</v>
      </c>
      <c r="F487" s="32"/>
      <c r="G487" s="32"/>
    </row>
    <row r="488" s="39" customFormat="true" ht="15.75" hidden="false" customHeight="false" outlineLevel="0" collapsed="false">
      <c r="A488" s="42" t="s">
        <v>142</v>
      </c>
      <c r="B488" s="34" t="s">
        <v>477</v>
      </c>
      <c r="C488" s="35" t="s">
        <v>479</v>
      </c>
      <c r="D488" s="36" t="s">
        <v>143</v>
      </c>
      <c r="E488" s="37" t="n">
        <f aca="false">SUM(E489)</f>
        <v>21324000</v>
      </c>
      <c r="F488" s="38"/>
      <c r="G488" s="38"/>
    </row>
    <row r="489" s="39" customFormat="true" ht="15.75" hidden="false" customHeight="false" outlineLevel="0" collapsed="false">
      <c r="A489" s="42" t="s">
        <v>480</v>
      </c>
      <c r="B489" s="36" t="s">
        <v>477</v>
      </c>
      <c r="C489" s="35" t="s">
        <v>479</v>
      </c>
      <c r="D489" s="36" t="s">
        <v>481</v>
      </c>
      <c r="E489" s="37" t="n">
        <v>21324000</v>
      </c>
      <c r="F489" s="38"/>
      <c r="G489" s="38"/>
    </row>
    <row r="490" customFormat="false" ht="31.5" hidden="false" customHeight="false" outlineLevel="0" collapsed="false">
      <c r="A490" s="46" t="s">
        <v>482</v>
      </c>
      <c r="B490" s="30" t="s">
        <v>477</v>
      </c>
      <c r="C490" s="29" t="s">
        <v>483</v>
      </c>
      <c r="D490" s="30"/>
      <c r="E490" s="31" t="n">
        <f aca="false">SUM(E491)</f>
        <v>12061000</v>
      </c>
      <c r="F490" s="133"/>
      <c r="G490" s="133"/>
    </row>
    <row r="491" customFormat="false" ht="15.75" hidden="false" customHeight="false" outlineLevel="0" collapsed="false">
      <c r="A491" s="42" t="s">
        <v>142</v>
      </c>
      <c r="B491" s="36" t="s">
        <v>477</v>
      </c>
      <c r="C491" s="35" t="s">
        <v>483</v>
      </c>
      <c r="D491" s="36" t="s">
        <v>484</v>
      </c>
      <c r="E491" s="37" t="n">
        <f aca="false">SUM(E492)</f>
        <v>12061000</v>
      </c>
      <c r="F491" s="134"/>
      <c r="G491" s="134"/>
    </row>
    <row r="492" customFormat="false" ht="15.75" hidden="false" customHeight="false" outlineLevel="0" collapsed="false">
      <c r="A492" s="42" t="s">
        <v>480</v>
      </c>
      <c r="B492" s="36" t="s">
        <v>477</v>
      </c>
      <c r="C492" s="35" t="s">
        <v>483</v>
      </c>
      <c r="D492" s="36" t="s">
        <v>481</v>
      </c>
      <c r="E492" s="37" t="n">
        <v>12061000</v>
      </c>
      <c r="F492" s="134"/>
      <c r="G492" s="134"/>
    </row>
    <row r="494" customFormat="false" ht="15.75" hidden="true" customHeight="false" outlineLevel="0" collapsed="false"/>
  </sheetData>
  <autoFilter ref="A12:H492"/>
  <mergeCells count="3">
    <mergeCell ref="B7:G7"/>
    <mergeCell ref="B9:G9"/>
    <mergeCell ref="A11:E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72" man="true" max="16383" min="0"/>
    <brk id="117" man="true" max="16383" min="0"/>
    <brk id="171" man="true" max="16383" min="0"/>
    <brk id="208" man="true" max="16383" min="0"/>
    <brk id="351" man="true" max="16383" min="0"/>
  </rowBreaks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2"/>
  <sheetViews>
    <sheetView showFormulas="false" showGridLines="true" showRowColHeaders="true" showZeros="true" rightToLeft="false" tabSelected="false" showOutlineSymbols="true" defaultGridColor="true" view="pageBreakPreview" topLeftCell="A580" colorId="64" zoomScale="100" zoomScaleNormal="100" zoomScalePageLayoutView="100" workbookViewId="0">
      <selection pane="topLeft" activeCell="C576" activeCellId="0" sqref="C576:D5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6" width="61.14"/>
    <col collapsed="false" customWidth="true" hidden="false" outlineLevel="0" max="2" min="2" style="135" width="7.99"/>
    <col collapsed="false" customWidth="true" hidden="false" outlineLevel="0" max="3" min="3" style="135" width="7.7"/>
    <col collapsed="false" customWidth="true" hidden="false" outlineLevel="0" max="4" min="4" style="135" width="15.56"/>
    <col collapsed="false" customWidth="true" hidden="false" outlineLevel="0" max="5" min="5" style="136" width="7.7"/>
    <col collapsed="false" customWidth="true" hidden="false" outlineLevel="0" max="6" min="6" style="4" width="13.56"/>
  </cols>
  <sheetData>
    <row r="1" customFormat="false" ht="92.25" hidden="false" customHeight="true" outlineLevel="0" collapsed="false">
      <c r="C1" s="137" t="s">
        <v>485</v>
      </c>
      <c r="D1" s="137"/>
      <c r="E1" s="137"/>
      <c r="F1" s="137"/>
      <c r="G1" s="138"/>
      <c r="H1" s="138"/>
    </row>
    <row r="2" customFormat="false" ht="7.5" hidden="false" customHeight="true" outlineLevel="0" collapsed="false"/>
    <row r="3" customFormat="false" ht="22.5" hidden="false" customHeight="true" outlineLevel="0" collapsed="false">
      <c r="A3" s="139" t="s">
        <v>486</v>
      </c>
      <c r="B3" s="139"/>
      <c r="C3" s="139"/>
      <c r="D3" s="139"/>
      <c r="E3" s="139"/>
      <c r="F3" s="139"/>
    </row>
    <row r="6" customFormat="false" ht="63" hidden="false" customHeight="false" outlineLevel="0" collapsed="false">
      <c r="A6" s="140" t="s">
        <v>487</v>
      </c>
      <c r="B6" s="141" t="s">
        <v>488</v>
      </c>
      <c r="C6" s="141" t="s">
        <v>489</v>
      </c>
      <c r="D6" s="141" t="s">
        <v>11</v>
      </c>
      <c r="E6" s="141" t="s">
        <v>490</v>
      </c>
      <c r="F6" s="142" t="s">
        <v>13</v>
      </c>
    </row>
    <row r="7" customFormat="false" ht="18.75" hidden="false" customHeight="false" outlineLevel="0" collapsed="false">
      <c r="A7" s="143" t="s">
        <v>491</v>
      </c>
      <c r="B7" s="144"/>
      <c r="C7" s="145"/>
      <c r="D7" s="146"/>
      <c r="E7" s="145"/>
      <c r="F7" s="147" t="n">
        <f aca="false">SUM(F8,F144,F245,F269,F393,F468)</f>
        <v>957076300</v>
      </c>
    </row>
    <row r="8" s="78" customFormat="true" ht="31.5" hidden="false" customHeight="false" outlineLevel="0" collapsed="false">
      <c r="A8" s="148" t="s">
        <v>492</v>
      </c>
      <c r="B8" s="149" t="n">
        <v>901</v>
      </c>
      <c r="C8" s="150"/>
      <c r="D8" s="151"/>
      <c r="E8" s="150"/>
      <c r="F8" s="152" t="n">
        <f aca="false">SUM(F9,F91,F102,F108,F125,F136)</f>
        <v>66730000</v>
      </c>
    </row>
    <row r="9" customFormat="false" ht="15.75" hidden="false" customHeight="false" outlineLevel="0" collapsed="false">
      <c r="A9" s="153" t="s">
        <v>493</v>
      </c>
      <c r="B9" s="154" t="n">
        <v>901</v>
      </c>
      <c r="C9" s="155" t="s">
        <v>18</v>
      </c>
      <c r="D9" s="156"/>
      <c r="E9" s="155"/>
      <c r="F9" s="157" t="n">
        <f aca="false">SUM(F10,F16,F26,F41,F46,F51)</f>
        <v>58284000</v>
      </c>
    </row>
    <row r="10" customFormat="false" ht="47.25" hidden="false" customHeight="false" outlineLevel="0" collapsed="false">
      <c r="A10" s="27" t="s">
        <v>19</v>
      </c>
      <c r="B10" s="158" t="n">
        <v>901</v>
      </c>
      <c r="C10" s="28" t="s">
        <v>20</v>
      </c>
      <c r="D10" s="159"/>
      <c r="E10" s="30"/>
      <c r="F10" s="157" t="n">
        <f aca="false">SUM(F11)</f>
        <v>1440000</v>
      </c>
    </row>
    <row r="11" customFormat="false" ht="31.5" hidden="false" customHeight="false" outlineLevel="0" collapsed="false">
      <c r="A11" s="27" t="s">
        <v>494</v>
      </c>
      <c r="B11" s="158" t="n">
        <v>901</v>
      </c>
      <c r="C11" s="28" t="s">
        <v>20</v>
      </c>
      <c r="D11" s="30" t="s">
        <v>22</v>
      </c>
      <c r="E11" s="30"/>
      <c r="F11" s="157" t="n">
        <f aca="false">SUM(F12)</f>
        <v>1440000</v>
      </c>
    </row>
    <row r="12" customFormat="false" ht="15.75" hidden="false" customHeight="false" outlineLevel="0" collapsed="false">
      <c r="A12" s="27" t="s">
        <v>23</v>
      </c>
      <c r="B12" s="158" t="n">
        <v>901</v>
      </c>
      <c r="C12" s="28" t="s">
        <v>20</v>
      </c>
      <c r="D12" s="30" t="s">
        <v>24</v>
      </c>
      <c r="E12" s="30"/>
      <c r="F12" s="157" t="n">
        <f aca="false">SUM(F13)</f>
        <v>1440000</v>
      </c>
    </row>
    <row r="13" customFormat="false" ht="31.5" hidden="false" customHeight="false" outlineLevel="0" collapsed="false">
      <c r="A13" s="27" t="s">
        <v>41</v>
      </c>
      <c r="B13" s="158" t="n">
        <v>901</v>
      </c>
      <c r="C13" s="28" t="s">
        <v>20</v>
      </c>
      <c r="D13" s="30" t="s">
        <v>26</v>
      </c>
      <c r="E13" s="30"/>
      <c r="F13" s="157" t="n">
        <f aca="false">SUM(F14)</f>
        <v>1440000</v>
      </c>
    </row>
    <row r="14" customFormat="false" ht="66" hidden="false" customHeight="true" outlineLevel="0" collapsed="false">
      <c r="A14" s="33" t="s">
        <v>27</v>
      </c>
      <c r="B14" s="160" t="n">
        <v>901</v>
      </c>
      <c r="C14" s="34" t="s">
        <v>20</v>
      </c>
      <c r="D14" s="36" t="s">
        <v>26</v>
      </c>
      <c r="E14" s="36" t="s">
        <v>28</v>
      </c>
      <c r="F14" s="161" t="n">
        <f aca="false">SUM(F15)</f>
        <v>1440000</v>
      </c>
    </row>
    <row r="15" customFormat="false" ht="31.5" hidden="false" customHeight="false" outlineLevel="0" collapsed="false">
      <c r="A15" s="33" t="s">
        <v>29</v>
      </c>
      <c r="B15" s="160" t="n">
        <v>901</v>
      </c>
      <c r="C15" s="34" t="s">
        <v>20</v>
      </c>
      <c r="D15" s="36" t="s">
        <v>26</v>
      </c>
      <c r="E15" s="36" t="s">
        <v>30</v>
      </c>
      <c r="F15" s="161" t="n">
        <v>1440000</v>
      </c>
    </row>
    <row r="16" customFormat="false" ht="50.25" hidden="false" customHeight="true" outlineLevel="0" collapsed="false">
      <c r="A16" s="27" t="s">
        <v>31</v>
      </c>
      <c r="B16" s="158" t="n">
        <v>901</v>
      </c>
      <c r="C16" s="28" t="s">
        <v>32</v>
      </c>
      <c r="D16" s="159"/>
      <c r="E16" s="30"/>
      <c r="F16" s="157" t="n">
        <f aca="false">SUM(F17)</f>
        <v>3451000</v>
      </c>
    </row>
    <row r="17" customFormat="false" ht="31.5" hidden="false" customHeight="false" outlineLevel="0" collapsed="false">
      <c r="A17" s="27" t="s">
        <v>33</v>
      </c>
      <c r="B17" s="158" t="n">
        <v>901</v>
      </c>
      <c r="C17" s="28" t="s">
        <v>32</v>
      </c>
      <c r="D17" s="30" t="s">
        <v>34</v>
      </c>
      <c r="E17" s="30"/>
      <c r="F17" s="157" t="n">
        <f aca="false">SUM(F18,F22)</f>
        <v>3451000</v>
      </c>
    </row>
    <row r="18" customFormat="false" ht="31.5" hidden="false" customHeight="false" outlineLevel="0" collapsed="false">
      <c r="A18" s="27" t="s">
        <v>35</v>
      </c>
      <c r="B18" s="158" t="n">
        <v>901</v>
      </c>
      <c r="C18" s="28" t="s">
        <v>32</v>
      </c>
      <c r="D18" s="30" t="s">
        <v>36</v>
      </c>
      <c r="E18" s="30"/>
      <c r="F18" s="157" t="n">
        <f aca="false">SUM(F19)</f>
        <v>1410000</v>
      </c>
    </row>
    <row r="19" customFormat="false" ht="31.5" hidden="false" customHeight="false" outlineLevel="0" collapsed="false">
      <c r="A19" s="27" t="s">
        <v>41</v>
      </c>
      <c r="B19" s="158" t="n">
        <v>901</v>
      </c>
      <c r="C19" s="28" t="s">
        <v>32</v>
      </c>
      <c r="D19" s="30" t="s">
        <v>37</v>
      </c>
      <c r="E19" s="30"/>
      <c r="F19" s="157" t="n">
        <f aca="false">SUM(F20)</f>
        <v>1410000</v>
      </c>
    </row>
    <row r="20" customFormat="false" ht="68.25" hidden="false" customHeight="true" outlineLevel="0" collapsed="false">
      <c r="A20" s="33" t="s">
        <v>27</v>
      </c>
      <c r="B20" s="160" t="n">
        <v>901</v>
      </c>
      <c r="C20" s="34" t="s">
        <v>32</v>
      </c>
      <c r="D20" s="36" t="s">
        <v>37</v>
      </c>
      <c r="E20" s="36" t="s">
        <v>28</v>
      </c>
      <c r="F20" s="161" t="n">
        <f aca="false">SUM(F21)</f>
        <v>1410000</v>
      </c>
    </row>
    <row r="21" customFormat="false" ht="31.5" hidden="false" customHeight="false" outlineLevel="0" collapsed="false">
      <c r="A21" s="33" t="s">
        <v>29</v>
      </c>
      <c r="B21" s="160" t="n">
        <v>901</v>
      </c>
      <c r="C21" s="34" t="s">
        <v>32</v>
      </c>
      <c r="D21" s="36" t="s">
        <v>38</v>
      </c>
      <c r="E21" s="36" t="s">
        <v>30</v>
      </c>
      <c r="F21" s="161" t="n">
        <v>1410000</v>
      </c>
    </row>
    <row r="22" customFormat="false" ht="31.5" hidden="false" customHeight="false" outlineLevel="0" collapsed="false">
      <c r="A22" s="41" t="s">
        <v>39</v>
      </c>
      <c r="B22" s="158" t="n">
        <v>901</v>
      </c>
      <c r="C22" s="30" t="s">
        <v>32</v>
      </c>
      <c r="D22" s="30" t="s">
        <v>40</v>
      </c>
      <c r="E22" s="30"/>
      <c r="F22" s="31" t="n">
        <f aca="false">SUM(F23)</f>
        <v>2041000</v>
      </c>
    </row>
    <row r="23" customFormat="false" ht="31.5" hidden="false" customHeight="false" outlineLevel="0" collapsed="false">
      <c r="A23" s="27" t="s">
        <v>41</v>
      </c>
      <c r="B23" s="158" t="n">
        <v>901</v>
      </c>
      <c r="C23" s="30" t="s">
        <v>32</v>
      </c>
      <c r="D23" s="30" t="s">
        <v>42</v>
      </c>
      <c r="E23" s="30"/>
      <c r="F23" s="31" t="n">
        <f aca="false">SUM(F24)</f>
        <v>2041000</v>
      </c>
    </row>
    <row r="24" customFormat="false" ht="78.75" hidden="false" customHeight="false" outlineLevel="0" collapsed="false">
      <c r="A24" s="33" t="s">
        <v>27</v>
      </c>
      <c r="B24" s="160" t="n">
        <v>901</v>
      </c>
      <c r="C24" s="36" t="s">
        <v>32</v>
      </c>
      <c r="D24" s="36" t="s">
        <v>42</v>
      </c>
      <c r="E24" s="36" t="s">
        <v>28</v>
      </c>
      <c r="F24" s="37" t="n">
        <f aca="false">SUM(F25)</f>
        <v>2041000</v>
      </c>
    </row>
    <row r="25" customFormat="false" ht="31.5" hidden="false" customHeight="false" outlineLevel="0" collapsed="false">
      <c r="A25" s="33" t="s">
        <v>29</v>
      </c>
      <c r="B25" s="160" t="n">
        <v>901</v>
      </c>
      <c r="C25" s="36" t="s">
        <v>32</v>
      </c>
      <c r="D25" s="36" t="s">
        <v>42</v>
      </c>
      <c r="E25" s="36" t="s">
        <v>30</v>
      </c>
      <c r="F25" s="37" t="n">
        <v>2041000</v>
      </c>
    </row>
    <row r="26" customFormat="false" ht="47.25" hidden="false" customHeight="false" outlineLevel="0" collapsed="false">
      <c r="A26" s="27" t="s">
        <v>43</v>
      </c>
      <c r="B26" s="158" t="n">
        <v>901</v>
      </c>
      <c r="C26" s="28" t="s">
        <v>44</v>
      </c>
      <c r="D26" s="159"/>
      <c r="E26" s="30"/>
      <c r="F26" s="157" t="n">
        <f aca="false">SUM(F27)</f>
        <v>28866000</v>
      </c>
    </row>
    <row r="27" customFormat="false" ht="31.5" hidden="false" customHeight="false" outlineLevel="0" collapsed="false">
      <c r="A27" s="27" t="s">
        <v>45</v>
      </c>
      <c r="B27" s="158" t="n">
        <v>901</v>
      </c>
      <c r="C27" s="28" t="s">
        <v>44</v>
      </c>
      <c r="D27" s="30" t="s">
        <v>46</v>
      </c>
      <c r="E27" s="30"/>
      <c r="F27" s="157" t="n">
        <f aca="false">SUM(F28,F37)</f>
        <v>28866000</v>
      </c>
    </row>
    <row r="28" customFormat="false" ht="15.75" hidden="false" customHeight="false" outlineLevel="0" collapsed="false">
      <c r="A28" s="27" t="s">
        <v>47</v>
      </c>
      <c r="B28" s="158" t="n">
        <v>901</v>
      </c>
      <c r="C28" s="28" t="s">
        <v>44</v>
      </c>
      <c r="D28" s="30" t="s">
        <v>48</v>
      </c>
      <c r="E28" s="30"/>
      <c r="F28" s="157" t="n">
        <f aca="false">SUM(F29,F32)</f>
        <v>27850000</v>
      </c>
    </row>
    <row r="29" customFormat="false" ht="31.5" hidden="false" customHeight="false" outlineLevel="0" collapsed="false">
      <c r="A29" s="27" t="s">
        <v>41</v>
      </c>
      <c r="B29" s="158" t="n">
        <v>901</v>
      </c>
      <c r="C29" s="28" t="s">
        <v>44</v>
      </c>
      <c r="D29" s="30" t="s">
        <v>49</v>
      </c>
      <c r="E29" s="30"/>
      <c r="F29" s="157" t="n">
        <f aca="false">SUM(F30)</f>
        <v>22279000</v>
      </c>
    </row>
    <row r="30" customFormat="false" ht="67.5" hidden="false" customHeight="true" outlineLevel="0" collapsed="false">
      <c r="A30" s="33" t="s">
        <v>27</v>
      </c>
      <c r="B30" s="160" t="n">
        <v>901</v>
      </c>
      <c r="C30" s="34" t="s">
        <v>44</v>
      </c>
      <c r="D30" s="36" t="s">
        <v>49</v>
      </c>
      <c r="E30" s="36" t="s">
        <v>28</v>
      </c>
      <c r="F30" s="161" t="n">
        <f aca="false">SUM(F31)</f>
        <v>22279000</v>
      </c>
    </row>
    <row r="31" customFormat="false" ht="31.5" hidden="false" customHeight="false" outlineLevel="0" collapsed="false">
      <c r="A31" s="33" t="s">
        <v>29</v>
      </c>
      <c r="B31" s="160" t="n">
        <v>901</v>
      </c>
      <c r="C31" s="34" t="s">
        <v>44</v>
      </c>
      <c r="D31" s="36" t="s">
        <v>49</v>
      </c>
      <c r="E31" s="36" t="s">
        <v>30</v>
      </c>
      <c r="F31" s="161" t="n">
        <v>22279000</v>
      </c>
    </row>
    <row r="32" customFormat="false" ht="31.5" hidden="false" customHeight="false" outlineLevel="0" collapsed="false">
      <c r="A32" s="41" t="s">
        <v>50</v>
      </c>
      <c r="B32" s="158" t="n">
        <v>901</v>
      </c>
      <c r="C32" s="28" t="s">
        <v>44</v>
      </c>
      <c r="D32" s="30" t="s">
        <v>51</v>
      </c>
      <c r="E32" s="36"/>
      <c r="F32" s="157" t="n">
        <f aca="false">SUM(F33,F35)</f>
        <v>5571000</v>
      </c>
    </row>
    <row r="33" customFormat="false" ht="31.5" hidden="false" customHeight="false" outlineLevel="0" collapsed="false">
      <c r="A33" s="42" t="s">
        <v>52</v>
      </c>
      <c r="B33" s="160" t="n">
        <v>901</v>
      </c>
      <c r="C33" s="34" t="s">
        <v>44</v>
      </c>
      <c r="D33" s="36" t="s">
        <v>51</v>
      </c>
      <c r="E33" s="36" t="s">
        <v>53</v>
      </c>
      <c r="F33" s="161" t="n">
        <f aca="false">SUM(F34)</f>
        <v>5411000</v>
      </c>
    </row>
    <row r="34" customFormat="false" ht="31.5" hidden="false" customHeight="false" outlineLevel="0" collapsed="false">
      <c r="A34" s="42" t="s">
        <v>54</v>
      </c>
      <c r="B34" s="160" t="n">
        <v>901</v>
      </c>
      <c r="C34" s="34" t="s">
        <v>44</v>
      </c>
      <c r="D34" s="36" t="s">
        <v>51</v>
      </c>
      <c r="E34" s="36" t="s">
        <v>55</v>
      </c>
      <c r="F34" s="161" t="n">
        <v>5411000</v>
      </c>
    </row>
    <row r="35" customFormat="false" ht="15.75" hidden="false" customHeight="false" outlineLevel="0" collapsed="false">
      <c r="A35" s="42" t="s">
        <v>56</v>
      </c>
      <c r="B35" s="160" t="n">
        <v>901</v>
      </c>
      <c r="C35" s="34" t="s">
        <v>44</v>
      </c>
      <c r="D35" s="36" t="s">
        <v>51</v>
      </c>
      <c r="E35" s="36" t="s">
        <v>57</v>
      </c>
      <c r="F35" s="161" t="n">
        <f aca="false">SUM(F36)</f>
        <v>160000</v>
      </c>
    </row>
    <row r="36" customFormat="false" ht="15.75" hidden="false" customHeight="false" outlineLevel="0" collapsed="false">
      <c r="A36" s="42" t="s">
        <v>58</v>
      </c>
      <c r="B36" s="160" t="n">
        <v>901</v>
      </c>
      <c r="C36" s="34" t="s">
        <v>44</v>
      </c>
      <c r="D36" s="36" t="s">
        <v>51</v>
      </c>
      <c r="E36" s="36" t="s">
        <v>59</v>
      </c>
      <c r="F36" s="161" t="n">
        <v>160000</v>
      </c>
    </row>
    <row r="37" customFormat="false" ht="32.25" hidden="false" customHeight="true" outlineLevel="0" collapsed="false">
      <c r="A37" s="27" t="s">
        <v>60</v>
      </c>
      <c r="B37" s="158" t="n">
        <v>901</v>
      </c>
      <c r="C37" s="28" t="s">
        <v>44</v>
      </c>
      <c r="D37" s="30" t="s">
        <v>61</v>
      </c>
      <c r="E37" s="30"/>
      <c r="F37" s="157" t="n">
        <f aca="false">SUM(F38)</f>
        <v>1016000</v>
      </c>
    </row>
    <row r="38" customFormat="false" ht="31.5" hidden="false" customHeight="false" outlineLevel="0" collapsed="false">
      <c r="A38" s="27" t="s">
        <v>41</v>
      </c>
      <c r="B38" s="158" t="n">
        <v>901</v>
      </c>
      <c r="C38" s="28" t="s">
        <v>44</v>
      </c>
      <c r="D38" s="30" t="s">
        <v>62</v>
      </c>
      <c r="E38" s="30"/>
      <c r="F38" s="157" t="n">
        <f aca="false">SUM(F39)</f>
        <v>1016000</v>
      </c>
    </row>
    <row r="39" customFormat="false" ht="63" hidden="false" customHeight="true" outlineLevel="0" collapsed="false">
      <c r="A39" s="33" t="s">
        <v>27</v>
      </c>
      <c r="B39" s="160" t="n">
        <v>901</v>
      </c>
      <c r="C39" s="34" t="s">
        <v>44</v>
      </c>
      <c r="D39" s="36" t="s">
        <v>63</v>
      </c>
      <c r="E39" s="36" t="s">
        <v>28</v>
      </c>
      <c r="F39" s="161" t="n">
        <f aca="false">SUM(F40)</f>
        <v>1016000</v>
      </c>
    </row>
    <row r="40" customFormat="false" ht="31.5" hidden="false" customHeight="false" outlineLevel="0" collapsed="false">
      <c r="A40" s="33" t="s">
        <v>29</v>
      </c>
      <c r="B40" s="160" t="n">
        <v>901</v>
      </c>
      <c r="C40" s="34" t="s">
        <v>44</v>
      </c>
      <c r="D40" s="36" t="s">
        <v>62</v>
      </c>
      <c r="E40" s="36" t="s">
        <v>30</v>
      </c>
      <c r="F40" s="161" t="n">
        <v>1016000</v>
      </c>
    </row>
    <row r="41" customFormat="false" ht="15.75" hidden="false" customHeight="false" outlineLevel="0" collapsed="false">
      <c r="A41" s="27" t="s">
        <v>71</v>
      </c>
      <c r="B41" s="158" t="n">
        <v>901</v>
      </c>
      <c r="C41" s="28" t="s">
        <v>72</v>
      </c>
      <c r="D41" s="30"/>
      <c r="E41" s="30"/>
      <c r="F41" s="31" t="n">
        <f aca="false">SUM(F42)</f>
        <v>1230000</v>
      </c>
    </row>
    <row r="42" customFormat="false" ht="31.5" hidden="false" customHeight="false" outlineLevel="0" collapsed="false">
      <c r="A42" s="27" t="s">
        <v>73</v>
      </c>
      <c r="B42" s="158" t="n">
        <v>901</v>
      </c>
      <c r="C42" s="28" t="s">
        <v>72</v>
      </c>
      <c r="D42" s="30" t="s">
        <v>74</v>
      </c>
      <c r="E42" s="30"/>
      <c r="F42" s="31" t="n">
        <f aca="false">SUM(F43)</f>
        <v>1230000</v>
      </c>
    </row>
    <row r="43" customFormat="false" ht="31.5" hidden="false" customHeight="false" outlineLevel="0" collapsed="false">
      <c r="A43" s="41" t="s">
        <v>50</v>
      </c>
      <c r="B43" s="158" t="n">
        <v>901</v>
      </c>
      <c r="C43" s="28" t="s">
        <v>72</v>
      </c>
      <c r="D43" s="30" t="s">
        <v>75</v>
      </c>
      <c r="E43" s="30"/>
      <c r="F43" s="31" t="n">
        <f aca="false">SUM(F44)</f>
        <v>1230000</v>
      </c>
    </row>
    <row r="44" customFormat="false" ht="31.5" hidden="false" customHeight="false" outlineLevel="0" collapsed="false">
      <c r="A44" s="42" t="s">
        <v>52</v>
      </c>
      <c r="B44" s="160" t="n">
        <v>901</v>
      </c>
      <c r="C44" s="34" t="s">
        <v>72</v>
      </c>
      <c r="D44" s="36" t="s">
        <v>75</v>
      </c>
      <c r="E44" s="36" t="s">
        <v>53</v>
      </c>
      <c r="F44" s="37" t="n">
        <f aca="false">SUM(F45)</f>
        <v>1230000</v>
      </c>
    </row>
    <row r="45" customFormat="false" ht="31.5" hidden="false" customHeight="false" outlineLevel="0" collapsed="false">
      <c r="A45" s="42" t="s">
        <v>54</v>
      </c>
      <c r="B45" s="160" t="n">
        <v>901</v>
      </c>
      <c r="C45" s="34" t="s">
        <v>72</v>
      </c>
      <c r="D45" s="36" t="s">
        <v>75</v>
      </c>
      <c r="E45" s="36" t="s">
        <v>55</v>
      </c>
      <c r="F45" s="37" t="n">
        <v>1230000</v>
      </c>
    </row>
    <row r="46" customFormat="false" ht="15.75" hidden="false" customHeight="false" outlineLevel="0" collapsed="false">
      <c r="A46" s="43" t="s">
        <v>76</v>
      </c>
      <c r="B46" s="158" t="n">
        <v>901</v>
      </c>
      <c r="C46" s="28" t="s">
        <v>77</v>
      </c>
      <c r="D46" s="30"/>
      <c r="E46" s="30"/>
      <c r="F46" s="31" t="n">
        <f aca="false">SUM(F47)</f>
        <v>1500000</v>
      </c>
    </row>
    <row r="47" customFormat="false" ht="31.5" hidden="false" customHeight="false" outlineLevel="0" collapsed="false">
      <c r="A47" s="41" t="s">
        <v>78</v>
      </c>
      <c r="B47" s="158" t="n">
        <v>901</v>
      </c>
      <c r="C47" s="28" t="s">
        <v>77</v>
      </c>
      <c r="D47" s="30" t="s">
        <v>79</v>
      </c>
      <c r="E47" s="30"/>
      <c r="F47" s="31" t="n">
        <f aca="false">SUM(F48)</f>
        <v>1500000</v>
      </c>
    </row>
    <row r="48" customFormat="false" ht="31.5" hidden="false" customHeight="false" outlineLevel="0" collapsed="false">
      <c r="A48" s="27" t="s">
        <v>80</v>
      </c>
      <c r="B48" s="158" t="n">
        <v>901</v>
      </c>
      <c r="C48" s="28" t="s">
        <v>77</v>
      </c>
      <c r="D48" s="30" t="s">
        <v>81</v>
      </c>
      <c r="E48" s="30"/>
      <c r="F48" s="31" t="n">
        <f aca="false">SUM(F49)</f>
        <v>1500000</v>
      </c>
    </row>
    <row r="49" customFormat="false" ht="15.75" hidden="false" customHeight="false" outlineLevel="0" collapsed="false">
      <c r="A49" s="42" t="s">
        <v>56</v>
      </c>
      <c r="B49" s="160" t="n">
        <v>901</v>
      </c>
      <c r="C49" s="34" t="s">
        <v>77</v>
      </c>
      <c r="D49" s="36" t="s">
        <v>81</v>
      </c>
      <c r="E49" s="36" t="s">
        <v>57</v>
      </c>
      <c r="F49" s="37" t="n">
        <f aca="false">SUM(F50)</f>
        <v>1500000</v>
      </c>
    </row>
    <row r="50" customFormat="false" ht="15.75" hidden="false" customHeight="false" outlineLevel="0" collapsed="false">
      <c r="A50" s="42" t="s">
        <v>82</v>
      </c>
      <c r="B50" s="160" t="n">
        <v>901</v>
      </c>
      <c r="C50" s="34" t="s">
        <v>77</v>
      </c>
      <c r="D50" s="36" t="s">
        <v>81</v>
      </c>
      <c r="E50" s="36" t="s">
        <v>83</v>
      </c>
      <c r="F50" s="37" t="n">
        <v>1500000</v>
      </c>
    </row>
    <row r="51" customFormat="false" ht="15.75" hidden="false" customHeight="false" outlineLevel="0" collapsed="false">
      <c r="A51" s="27" t="s">
        <v>84</v>
      </c>
      <c r="B51" s="158" t="n">
        <v>901</v>
      </c>
      <c r="C51" s="28" t="s">
        <v>85</v>
      </c>
      <c r="D51" s="30"/>
      <c r="E51" s="30"/>
      <c r="F51" s="31" t="n">
        <f aca="false">SUM(F52,F61,F68)</f>
        <v>21797000</v>
      </c>
    </row>
    <row r="52" customFormat="false" ht="31.5" hidden="false" customHeight="false" outlineLevel="0" collapsed="false">
      <c r="A52" s="45" t="s">
        <v>86</v>
      </c>
      <c r="B52" s="158" t="n">
        <v>901</v>
      </c>
      <c r="C52" s="28" t="s">
        <v>85</v>
      </c>
      <c r="D52" s="30" t="s">
        <v>87</v>
      </c>
      <c r="E52" s="30"/>
      <c r="F52" s="31" t="n">
        <f aca="false">SUM(F53)</f>
        <v>9772000</v>
      </c>
    </row>
    <row r="53" customFormat="false" ht="31.5" hidden="false" customHeight="false" outlineLevel="0" collapsed="false">
      <c r="A53" s="46" t="s">
        <v>88</v>
      </c>
      <c r="B53" s="158" t="n">
        <v>901</v>
      </c>
      <c r="C53" s="30" t="s">
        <v>85</v>
      </c>
      <c r="D53" s="30" t="s">
        <v>89</v>
      </c>
      <c r="E53" s="30"/>
      <c r="F53" s="31" t="n">
        <f aca="false">SUM(F54)</f>
        <v>9772000</v>
      </c>
    </row>
    <row r="54" customFormat="false" ht="31.5" hidden="false" customHeight="false" outlineLevel="0" collapsed="false">
      <c r="A54" s="27" t="s">
        <v>90</v>
      </c>
      <c r="B54" s="158" t="n">
        <v>901</v>
      </c>
      <c r="C54" s="30" t="s">
        <v>85</v>
      </c>
      <c r="D54" s="30" t="s">
        <v>91</v>
      </c>
      <c r="E54" s="30"/>
      <c r="F54" s="31" t="n">
        <f aca="false">SUM(F55,F57,F59)</f>
        <v>9772000</v>
      </c>
    </row>
    <row r="55" customFormat="false" ht="62.25" hidden="false" customHeight="true" outlineLevel="0" collapsed="false">
      <c r="A55" s="33" t="s">
        <v>27</v>
      </c>
      <c r="B55" s="160" t="n">
        <v>901</v>
      </c>
      <c r="C55" s="36" t="s">
        <v>85</v>
      </c>
      <c r="D55" s="36" t="s">
        <v>91</v>
      </c>
      <c r="E55" s="36" t="s">
        <v>28</v>
      </c>
      <c r="F55" s="37" t="n">
        <f aca="false">SUM(F56)</f>
        <v>4780000</v>
      </c>
    </row>
    <row r="56" customFormat="false" ht="15.75" hidden="false" customHeight="false" outlineLevel="0" collapsed="false">
      <c r="A56" s="42" t="s">
        <v>92</v>
      </c>
      <c r="B56" s="160" t="n">
        <v>901</v>
      </c>
      <c r="C56" s="36" t="s">
        <v>85</v>
      </c>
      <c r="D56" s="36" t="s">
        <v>91</v>
      </c>
      <c r="E56" s="36" t="s">
        <v>93</v>
      </c>
      <c r="F56" s="37" t="n">
        <v>4780000</v>
      </c>
    </row>
    <row r="57" customFormat="false" ht="31.5" hidden="false" customHeight="false" outlineLevel="0" collapsed="false">
      <c r="A57" s="42" t="s">
        <v>52</v>
      </c>
      <c r="B57" s="160" t="n">
        <v>901</v>
      </c>
      <c r="C57" s="36" t="s">
        <v>85</v>
      </c>
      <c r="D57" s="36" t="s">
        <v>91</v>
      </c>
      <c r="E57" s="36" t="s">
        <v>53</v>
      </c>
      <c r="F57" s="37" t="n">
        <f aca="false">SUM(F58)</f>
        <v>4932000</v>
      </c>
    </row>
    <row r="58" customFormat="false" ht="31.5" hidden="false" customHeight="false" outlineLevel="0" collapsed="false">
      <c r="A58" s="42" t="s">
        <v>54</v>
      </c>
      <c r="B58" s="160" t="n">
        <v>901</v>
      </c>
      <c r="C58" s="36" t="s">
        <v>85</v>
      </c>
      <c r="D58" s="36" t="s">
        <v>91</v>
      </c>
      <c r="E58" s="36" t="s">
        <v>55</v>
      </c>
      <c r="F58" s="37" t="n">
        <v>4932000</v>
      </c>
    </row>
    <row r="59" customFormat="false" ht="15.75" hidden="false" customHeight="false" outlineLevel="0" collapsed="false">
      <c r="A59" s="42" t="s">
        <v>56</v>
      </c>
      <c r="B59" s="160" t="n">
        <v>901</v>
      </c>
      <c r="C59" s="34" t="s">
        <v>85</v>
      </c>
      <c r="D59" s="36" t="s">
        <v>91</v>
      </c>
      <c r="E59" s="36" t="s">
        <v>57</v>
      </c>
      <c r="F59" s="37" t="n">
        <f aca="false">SUM(F60)</f>
        <v>60000</v>
      </c>
    </row>
    <row r="60" customFormat="false" ht="15.75" hidden="false" customHeight="false" outlineLevel="0" collapsed="false">
      <c r="A60" s="42" t="s">
        <v>58</v>
      </c>
      <c r="B60" s="160" t="n">
        <v>901</v>
      </c>
      <c r="C60" s="36" t="s">
        <v>85</v>
      </c>
      <c r="D60" s="36" t="s">
        <v>91</v>
      </c>
      <c r="E60" s="36" t="s">
        <v>59</v>
      </c>
      <c r="F60" s="37" t="n">
        <v>60000</v>
      </c>
    </row>
    <row r="61" customFormat="false" ht="31.5" hidden="false" customHeight="false" outlineLevel="0" collapsed="false">
      <c r="A61" s="48" t="s">
        <v>96</v>
      </c>
      <c r="B61" s="158" t="n">
        <v>901</v>
      </c>
      <c r="C61" s="28" t="s">
        <v>85</v>
      </c>
      <c r="D61" s="49" t="s">
        <v>97</v>
      </c>
      <c r="E61" s="49"/>
      <c r="F61" s="31" t="n">
        <f aca="false">SUM(F62)</f>
        <v>650000</v>
      </c>
    </row>
    <row r="62" customFormat="false" ht="31.5" hidden="false" customHeight="false" outlineLevel="0" collapsed="false">
      <c r="A62" s="48" t="s">
        <v>98</v>
      </c>
      <c r="B62" s="158" t="n">
        <v>901</v>
      </c>
      <c r="C62" s="30" t="s">
        <v>85</v>
      </c>
      <c r="D62" s="49" t="s">
        <v>99</v>
      </c>
      <c r="E62" s="49"/>
      <c r="F62" s="31" t="n">
        <f aca="false">SUM(F63)</f>
        <v>650000</v>
      </c>
    </row>
    <row r="63" customFormat="false" ht="47.25" hidden="false" customHeight="false" outlineLevel="0" collapsed="false">
      <c r="A63" s="48" t="s">
        <v>100</v>
      </c>
      <c r="B63" s="158" t="n">
        <v>901</v>
      </c>
      <c r="C63" s="28" t="s">
        <v>85</v>
      </c>
      <c r="D63" s="49" t="s">
        <v>101</v>
      </c>
      <c r="E63" s="49"/>
      <c r="F63" s="31" t="n">
        <f aca="false">SUM(F64,F66)</f>
        <v>650000</v>
      </c>
    </row>
    <row r="64" customFormat="false" ht="64.5" hidden="false" customHeight="true" outlineLevel="0" collapsed="false">
      <c r="A64" s="33" t="s">
        <v>27</v>
      </c>
      <c r="B64" s="160" t="n">
        <v>901</v>
      </c>
      <c r="C64" s="34" t="s">
        <v>85</v>
      </c>
      <c r="D64" s="162" t="s">
        <v>101</v>
      </c>
      <c r="E64" s="36" t="s">
        <v>28</v>
      </c>
      <c r="F64" s="37" t="n">
        <f aca="false">SUM(F65)</f>
        <v>582000</v>
      </c>
    </row>
    <row r="65" customFormat="false" ht="31.5" hidden="false" customHeight="false" outlineLevel="0" collapsed="false">
      <c r="A65" s="33" t="s">
        <v>29</v>
      </c>
      <c r="B65" s="160" t="n">
        <v>901</v>
      </c>
      <c r="C65" s="34" t="s">
        <v>85</v>
      </c>
      <c r="D65" s="162" t="s">
        <v>101</v>
      </c>
      <c r="E65" s="36" t="s">
        <v>30</v>
      </c>
      <c r="F65" s="37" t="n">
        <v>582000</v>
      </c>
    </row>
    <row r="66" customFormat="false" ht="31.5" hidden="false" customHeight="false" outlineLevel="0" collapsed="false">
      <c r="A66" s="42" t="s">
        <v>52</v>
      </c>
      <c r="B66" s="160" t="n">
        <v>901</v>
      </c>
      <c r="C66" s="34" t="s">
        <v>85</v>
      </c>
      <c r="D66" s="162" t="s">
        <v>101</v>
      </c>
      <c r="E66" s="36" t="s">
        <v>53</v>
      </c>
      <c r="F66" s="37" t="n">
        <f aca="false">SUM(F67)</f>
        <v>68000</v>
      </c>
    </row>
    <row r="67" customFormat="false" ht="31.5" hidden="false" customHeight="false" outlineLevel="0" collapsed="false">
      <c r="A67" s="42" t="s">
        <v>54</v>
      </c>
      <c r="B67" s="160" t="n">
        <v>901</v>
      </c>
      <c r="C67" s="34" t="s">
        <v>85</v>
      </c>
      <c r="D67" s="162" t="s">
        <v>101</v>
      </c>
      <c r="E67" s="36" t="s">
        <v>55</v>
      </c>
      <c r="F67" s="37" t="n">
        <v>68000</v>
      </c>
    </row>
    <row r="68" customFormat="false" ht="15.75" hidden="false" customHeight="false" outlineLevel="0" collapsed="false">
      <c r="A68" s="27" t="s">
        <v>102</v>
      </c>
      <c r="B68" s="158" t="n">
        <v>901</v>
      </c>
      <c r="C68" s="28" t="s">
        <v>85</v>
      </c>
      <c r="D68" s="159" t="s">
        <v>103</v>
      </c>
      <c r="E68" s="30"/>
      <c r="F68" s="157" t="n">
        <f aca="false">SUM(F69,F83)</f>
        <v>11375000</v>
      </c>
    </row>
    <row r="69" customFormat="false" ht="63" hidden="false" customHeight="false" outlineLevel="0" collapsed="false">
      <c r="A69" s="51" t="s">
        <v>104</v>
      </c>
      <c r="B69" s="158" t="n">
        <v>901</v>
      </c>
      <c r="C69" s="52" t="s">
        <v>85</v>
      </c>
      <c r="D69" s="64" t="s">
        <v>105</v>
      </c>
      <c r="E69" s="30"/>
      <c r="F69" s="31" t="n">
        <f aca="false">SUM(F70,F81)</f>
        <v>10300000</v>
      </c>
    </row>
    <row r="70" customFormat="false" ht="31.5" hidden="false" customHeight="false" outlineLevel="0" collapsed="false">
      <c r="A70" s="27" t="s">
        <v>106</v>
      </c>
      <c r="B70" s="158" t="n">
        <v>901</v>
      </c>
      <c r="C70" s="28" t="s">
        <v>85</v>
      </c>
      <c r="D70" s="64" t="s">
        <v>107</v>
      </c>
      <c r="E70" s="30"/>
      <c r="F70" s="31" t="n">
        <f aca="false">SUM(F71)</f>
        <v>300000</v>
      </c>
    </row>
    <row r="71" customFormat="false" ht="31.5" hidden="false" customHeight="false" outlineLevel="0" collapsed="false">
      <c r="A71" s="27" t="s">
        <v>108</v>
      </c>
      <c r="B71" s="158" t="n">
        <v>901</v>
      </c>
      <c r="C71" s="28" t="s">
        <v>85</v>
      </c>
      <c r="D71" s="64" t="s">
        <v>109</v>
      </c>
      <c r="E71" s="30"/>
      <c r="F71" s="31" t="n">
        <f aca="false">SUM(F72,F75)</f>
        <v>300000</v>
      </c>
    </row>
    <row r="72" customFormat="false" ht="47.25" hidden="false" customHeight="false" outlineLevel="0" collapsed="false">
      <c r="A72" s="51" t="s">
        <v>110</v>
      </c>
      <c r="B72" s="158" t="n">
        <v>901</v>
      </c>
      <c r="C72" s="28" t="s">
        <v>85</v>
      </c>
      <c r="D72" s="64" t="s">
        <v>111</v>
      </c>
      <c r="E72" s="36"/>
      <c r="F72" s="31" t="n">
        <f aca="false">SUM(F73)</f>
        <v>250000</v>
      </c>
    </row>
    <row r="73" customFormat="false" ht="31.5" hidden="false" customHeight="false" outlineLevel="0" collapsed="false">
      <c r="A73" s="42" t="s">
        <v>52</v>
      </c>
      <c r="B73" s="160" t="n">
        <v>901</v>
      </c>
      <c r="C73" s="34" t="s">
        <v>85</v>
      </c>
      <c r="D73" s="81" t="s">
        <v>111</v>
      </c>
      <c r="E73" s="36" t="s">
        <v>53</v>
      </c>
      <c r="F73" s="37" t="n">
        <f aca="false">SUM(F74)</f>
        <v>250000</v>
      </c>
    </row>
    <row r="74" customFormat="false" ht="30" hidden="false" customHeight="false" outlineLevel="0" collapsed="false">
      <c r="A74" s="55" t="s">
        <v>54</v>
      </c>
      <c r="B74" s="160" t="n">
        <v>901</v>
      </c>
      <c r="C74" s="34" t="s">
        <v>85</v>
      </c>
      <c r="D74" s="81" t="s">
        <v>111</v>
      </c>
      <c r="E74" s="36" t="s">
        <v>55</v>
      </c>
      <c r="F74" s="37" t="n">
        <v>250000</v>
      </c>
    </row>
    <row r="75" customFormat="false" ht="15.75" hidden="false" customHeight="false" outlineLevel="0" collapsed="false">
      <c r="A75" s="56" t="s">
        <v>112</v>
      </c>
      <c r="B75" s="158" t="n">
        <v>901</v>
      </c>
      <c r="C75" s="28" t="s">
        <v>85</v>
      </c>
      <c r="D75" s="64" t="s">
        <v>113</v>
      </c>
      <c r="E75" s="30"/>
      <c r="F75" s="31" t="n">
        <f aca="false">SUM(F76)</f>
        <v>50000</v>
      </c>
    </row>
    <row r="76" customFormat="false" ht="31.5" hidden="false" customHeight="false" outlineLevel="0" collapsed="false">
      <c r="A76" s="42" t="s">
        <v>52</v>
      </c>
      <c r="B76" s="160" t="n">
        <v>901</v>
      </c>
      <c r="C76" s="34" t="s">
        <v>85</v>
      </c>
      <c r="D76" s="81" t="s">
        <v>113</v>
      </c>
      <c r="E76" s="36" t="s">
        <v>53</v>
      </c>
      <c r="F76" s="37" t="n">
        <f aca="false">SUM(F77)</f>
        <v>50000</v>
      </c>
    </row>
    <row r="77" customFormat="false" ht="30" hidden="false" customHeight="false" outlineLevel="0" collapsed="false">
      <c r="A77" s="55" t="s">
        <v>54</v>
      </c>
      <c r="B77" s="160" t="n">
        <v>901</v>
      </c>
      <c r="C77" s="34" t="s">
        <v>85</v>
      </c>
      <c r="D77" s="81" t="s">
        <v>113</v>
      </c>
      <c r="E77" s="36" t="s">
        <v>55</v>
      </c>
      <c r="F77" s="37" t="n">
        <v>50000</v>
      </c>
    </row>
    <row r="78" customFormat="false" ht="47.25" hidden="false" customHeight="false" outlineLevel="0" collapsed="false">
      <c r="A78" s="27" t="s">
        <v>114</v>
      </c>
      <c r="B78" s="158" t="n">
        <v>901</v>
      </c>
      <c r="C78" s="28" t="s">
        <v>85</v>
      </c>
      <c r="D78" s="64" t="s">
        <v>115</v>
      </c>
      <c r="E78" s="163"/>
      <c r="F78" s="31" t="n">
        <f aca="false">SUM(F79)</f>
        <v>10000000</v>
      </c>
    </row>
    <row r="79" customFormat="false" ht="31.5" hidden="false" customHeight="false" outlineLevel="0" collapsed="false">
      <c r="A79" s="46" t="s">
        <v>116</v>
      </c>
      <c r="B79" s="158" t="n">
        <v>901</v>
      </c>
      <c r="C79" s="28" t="s">
        <v>85</v>
      </c>
      <c r="D79" s="64" t="s">
        <v>117</v>
      </c>
      <c r="E79" s="163"/>
      <c r="F79" s="31" t="n">
        <f aca="false">SUM(F80)</f>
        <v>10000000</v>
      </c>
    </row>
    <row r="80" customFormat="false" ht="15.75" hidden="false" customHeight="false" outlineLevel="0" collapsed="false">
      <c r="A80" s="46" t="s">
        <v>118</v>
      </c>
      <c r="B80" s="158" t="n">
        <v>901</v>
      </c>
      <c r="C80" s="28" t="s">
        <v>85</v>
      </c>
      <c r="D80" s="64" t="s">
        <v>119</v>
      </c>
      <c r="E80" s="163"/>
      <c r="F80" s="31" t="n">
        <f aca="false">SUM(F81)</f>
        <v>10000000</v>
      </c>
    </row>
    <row r="81" customFormat="false" ht="31.5" hidden="false" customHeight="false" outlineLevel="0" collapsed="false">
      <c r="A81" s="42" t="s">
        <v>52</v>
      </c>
      <c r="B81" s="160" t="n">
        <v>901</v>
      </c>
      <c r="C81" s="34" t="s">
        <v>85</v>
      </c>
      <c r="D81" s="81" t="s">
        <v>119</v>
      </c>
      <c r="E81" s="69" t="s">
        <v>53</v>
      </c>
      <c r="F81" s="37" t="n">
        <f aca="false">SUM(F82)</f>
        <v>10000000</v>
      </c>
    </row>
    <row r="82" customFormat="false" ht="31.5" hidden="false" customHeight="false" outlineLevel="0" collapsed="false">
      <c r="A82" s="42" t="s">
        <v>54</v>
      </c>
      <c r="B82" s="160" t="n">
        <v>901</v>
      </c>
      <c r="C82" s="34" t="s">
        <v>85</v>
      </c>
      <c r="D82" s="81" t="s">
        <v>119</v>
      </c>
      <c r="E82" s="69" t="s">
        <v>55</v>
      </c>
      <c r="F82" s="37" t="n">
        <v>10000000</v>
      </c>
    </row>
    <row r="83" customFormat="false" ht="51.75" hidden="false" customHeight="true" outlineLevel="0" collapsed="false">
      <c r="A83" s="51" t="s">
        <v>126</v>
      </c>
      <c r="B83" s="158" t="n">
        <v>901</v>
      </c>
      <c r="C83" s="28" t="s">
        <v>85</v>
      </c>
      <c r="D83" s="64" t="s">
        <v>127</v>
      </c>
      <c r="E83" s="30"/>
      <c r="F83" s="31" t="n">
        <f aca="false">SUM(F84)</f>
        <v>1075000</v>
      </c>
    </row>
    <row r="84" customFormat="false" ht="67.5" hidden="false" customHeight="true" outlineLevel="0" collapsed="false">
      <c r="A84" s="51" t="s">
        <v>128</v>
      </c>
      <c r="B84" s="158" t="n">
        <v>901</v>
      </c>
      <c r="C84" s="28" t="s">
        <v>85</v>
      </c>
      <c r="D84" s="64" t="s">
        <v>129</v>
      </c>
      <c r="E84" s="30"/>
      <c r="F84" s="31" t="n">
        <f aca="false">SUM(F85,F88)</f>
        <v>1075000</v>
      </c>
    </row>
    <row r="85" customFormat="false" ht="54" hidden="false" customHeight="true" outlineLevel="0" collapsed="false">
      <c r="A85" s="51" t="s">
        <v>130</v>
      </c>
      <c r="B85" s="158" t="n">
        <v>901</v>
      </c>
      <c r="C85" s="28" t="s">
        <v>85</v>
      </c>
      <c r="D85" s="64" t="s">
        <v>131</v>
      </c>
      <c r="E85" s="30"/>
      <c r="F85" s="31" t="n">
        <f aca="false">SUM(F86)</f>
        <v>315000</v>
      </c>
    </row>
    <row r="86" customFormat="false" ht="31.5" hidden="false" customHeight="false" outlineLevel="0" collapsed="false">
      <c r="A86" s="42" t="s">
        <v>52</v>
      </c>
      <c r="B86" s="34" t="s">
        <v>495</v>
      </c>
      <c r="C86" s="34" t="s">
        <v>132</v>
      </c>
      <c r="D86" s="36" t="s">
        <v>131</v>
      </c>
      <c r="E86" s="36" t="s">
        <v>53</v>
      </c>
      <c r="F86" s="37" t="n">
        <f aca="false">SUM(F87)</f>
        <v>315000</v>
      </c>
    </row>
    <row r="87" customFormat="false" ht="31.5" hidden="false" customHeight="false" outlineLevel="0" collapsed="false">
      <c r="A87" s="42" t="s">
        <v>54</v>
      </c>
      <c r="B87" s="34" t="s">
        <v>495</v>
      </c>
      <c r="C87" s="34" t="s">
        <v>85</v>
      </c>
      <c r="D87" s="81" t="s">
        <v>131</v>
      </c>
      <c r="E87" s="36" t="s">
        <v>55</v>
      </c>
      <c r="F87" s="37" t="n">
        <v>315000</v>
      </c>
    </row>
    <row r="88" customFormat="false" ht="47.25" hidden="false" customHeight="false" outlineLevel="0" collapsed="false">
      <c r="A88" s="27" t="s">
        <v>133</v>
      </c>
      <c r="B88" s="28" t="s">
        <v>495</v>
      </c>
      <c r="C88" s="28" t="s">
        <v>85</v>
      </c>
      <c r="D88" s="64" t="s">
        <v>134</v>
      </c>
      <c r="E88" s="30"/>
      <c r="F88" s="31" t="n">
        <f aca="false">SUM(F89)</f>
        <v>760000</v>
      </c>
    </row>
    <row r="89" customFormat="false" ht="31.5" hidden="false" customHeight="false" outlineLevel="0" collapsed="false">
      <c r="A89" s="42" t="s">
        <v>52</v>
      </c>
      <c r="B89" s="34" t="s">
        <v>495</v>
      </c>
      <c r="C89" s="34" t="s">
        <v>132</v>
      </c>
      <c r="D89" s="36" t="s">
        <v>134</v>
      </c>
      <c r="E89" s="36" t="s">
        <v>53</v>
      </c>
      <c r="F89" s="37" t="n">
        <f aca="false">SUM(F90)</f>
        <v>760000</v>
      </c>
    </row>
    <row r="90" customFormat="false" ht="31.5" hidden="false" customHeight="false" outlineLevel="0" collapsed="false">
      <c r="A90" s="42" t="s">
        <v>54</v>
      </c>
      <c r="B90" s="34" t="s">
        <v>495</v>
      </c>
      <c r="C90" s="34" t="s">
        <v>85</v>
      </c>
      <c r="D90" s="81" t="s">
        <v>134</v>
      </c>
      <c r="E90" s="36" t="s">
        <v>55</v>
      </c>
      <c r="F90" s="37" t="n">
        <v>760000</v>
      </c>
    </row>
    <row r="91" customFormat="false" ht="31.5" hidden="false" customHeight="false" outlineLevel="0" collapsed="false">
      <c r="A91" s="164" t="s">
        <v>496</v>
      </c>
      <c r="B91" s="30" t="s">
        <v>497</v>
      </c>
      <c r="C91" s="64" t="s">
        <v>147</v>
      </c>
      <c r="D91" s="64"/>
      <c r="E91" s="64"/>
      <c r="F91" s="76" t="n">
        <f aca="false">SUM(F92)</f>
        <v>3272000</v>
      </c>
    </row>
    <row r="92" customFormat="false" ht="47.25" hidden="false" customHeight="false" outlineLevel="0" collapsed="false">
      <c r="A92" s="165" t="s">
        <v>148</v>
      </c>
      <c r="B92" s="30" t="s">
        <v>495</v>
      </c>
      <c r="C92" s="30" t="s">
        <v>149</v>
      </c>
      <c r="D92" s="30"/>
      <c r="E92" s="30"/>
      <c r="F92" s="31" t="n">
        <f aca="false">SUM(F93)</f>
        <v>3272000</v>
      </c>
    </row>
    <row r="93" customFormat="false" ht="15.75" hidden="false" customHeight="false" outlineLevel="0" collapsed="false">
      <c r="A93" s="166" t="s">
        <v>102</v>
      </c>
      <c r="B93" s="30" t="s">
        <v>495</v>
      </c>
      <c r="C93" s="30" t="s">
        <v>149</v>
      </c>
      <c r="D93" s="30" t="s">
        <v>103</v>
      </c>
      <c r="E93" s="30"/>
      <c r="F93" s="31" t="n">
        <f aca="false">SUM(F94)</f>
        <v>3272000</v>
      </c>
    </row>
    <row r="94" customFormat="false" ht="63" hidden="false" customHeight="false" outlineLevel="0" collapsed="false">
      <c r="A94" s="167" t="s">
        <v>104</v>
      </c>
      <c r="B94" s="30" t="s">
        <v>495</v>
      </c>
      <c r="C94" s="30" t="s">
        <v>149</v>
      </c>
      <c r="D94" s="30" t="s">
        <v>105</v>
      </c>
      <c r="E94" s="30"/>
      <c r="F94" s="31" t="n">
        <f aca="false">SUM(F95)</f>
        <v>3272000</v>
      </c>
    </row>
    <row r="95" customFormat="false" ht="78.75" hidden="false" customHeight="false" outlineLevel="0" collapsed="false">
      <c r="A95" s="166" t="s">
        <v>150</v>
      </c>
      <c r="B95" s="30" t="s">
        <v>495</v>
      </c>
      <c r="C95" s="30" t="s">
        <v>149</v>
      </c>
      <c r="D95" s="64" t="s">
        <v>151</v>
      </c>
      <c r="E95" s="30"/>
      <c r="F95" s="31" t="n">
        <f aca="false">SUM(F96)</f>
        <v>3272000</v>
      </c>
    </row>
    <row r="96" customFormat="false" ht="31.5" hidden="false" customHeight="false" outlineLevel="0" collapsed="false">
      <c r="A96" s="166" t="s">
        <v>152</v>
      </c>
      <c r="B96" s="30" t="s">
        <v>495</v>
      </c>
      <c r="C96" s="30" t="s">
        <v>149</v>
      </c>
      <c r="D96" s="64" t="s">
        <v>153</v>
      </c>
      <c r="E96" s="30"/>
      <c r="F96" s="31" t="n">
        <f aca="false">SUM(F97)</f>
        <v>3272000</v>
      </c>
    </row>
    <row r="97" customFormat="false" ht="31.5" hidden="false" customHeight="false" outlineLevel="0" collapsed="false">
      <c r="A97" s="68" t="s">
        <v>154</v>
      </c>
      <c r="B97" s="30" t="s">
        <v>495</v>
      </c>
      <c r="C97" s="30" t="s">
        <v>149</v>
      </c>
      <c r="D97" s="64" t="s">
        <v>155</v>
      </c>
      <c r="E97" s="30"/>
      <c r="F97" s="31" t="n">
        <f aca="false">SUM(F98,F100)</f>
        <v>3272000</v>
      </c>
    </row>
    <row r="98" customFormat="false" ht="68.25" hidden="false" customHeight="true" outlineLevel="0" collapsed="false">
      <c r="A98" s="33" t="s">
        <v>27</v>
      </c>
      <c r="B98" s="34" t="s">
        <v>495</v>
      </c>
      <c r="C98" s="36" t="s">
        <v>149</v>
      </c>
      <c r="D98" s="81" t="s">
        <v>155</v>
      </c>
      <c r="E98" s="69" t="s">
        <v>28</v>
      </c>
      <c r="F98" s="37" t="n">
        <f aca="false">SUM(F99)</f>
        <v>2761000</v>
      </c>
    </row>
    <row r="99" customFormat="false" ht="15.75" hidden="false" customHeight="false" outlineLevel="0" collapsed="false">
      <c r="A99" s="42" t="s">
        <v>92</v>
      </c>
      <c r="B99" s="34" t="s">
        <v>495</v>
      </c>
      <c r="C99" s="36" t="s">
        <v>149</v>
      </c>
      <c r="D99" s="81" t="s">
        <v>155</v>
      </c>
      <c r="E99" s="69" t="s">
        <v>93</v>
      </c>
      <c r="F99" s="37" t="n">
        <v>2761000</v>
      </c>
    </row>
    <row r="100" customFormat="false" ht="31.5" hidden="false" customHeight="false" outlineLevel="0" collapsed="false">
      <c r="A100" s="42" t="s">
        <v>52</v>
      </c>
      <c r="B100" s="34" t="s">
        <v>495</v>
      </c>
      <c r="C100" s="36" t="s">
        <v>149</v>
      </c>
      <c r="D100" s="81" t="s">
        <v>155</v>
      </c>
      <c r="E100" s="69" t="s">
        <v>53</v>
      </c>
      <c r="F100" s="37" t="n">
        <f aca="false">SUM(F101)</f>
        <v>511000</v>
      </c>
    </row>
    <row r="101" customFormat="false" ht="30" hidden="false" customHeight="false" outlineLevel="0" collapsed="false">
      <c r="A101" s="55" t="s">
        <v>54</v>
      </c>
      <c r="B101" s="34" t="s">
        <v>495</v>
      </c>
      <c r="C101" s="36" t="s">
        <v>149</v>
      </c>
      <c r="D101" s="81" t="s">
        <v>155</v>
      </c>
      <c r="E101" s="69" t="s">
        <v>55</v>
      </c>
      <c r="F101" s="37" t="n">
        <v>511000</v>
      </c>
    </row>
    <row r="102" s="44" customFormat="true" ht="15.75" hidden="false" customHeight="false" outlineLevel="0" collapsed="false">
      <c r="A102" s="153" t="s">
        <v>498</v>
      </c>
      <c r="B102" s="158" t="n">
        <v>901</v>
      </c>
      <c r="C102" s="28" t="s">
        <v>157</v>
      </c>
      <c r="D102" s="159"/>
      <c r="E102" s="30"/>
      <c r="F102" s="157" t="n">
        <f aca="false">SUM(F103)</f>
        <v>300000</v>
      </c>
    </row>
    <row r="103" customFormat="false" ht="15.75" hidden="false" customHeight="false" outlineLevel="0" collapsed="false">
      <c r="A103" s="27" t="s">
        <v>173</v>
      </c>
      <c r="B103" s="158" t="n">
        <v>901</v>
      </c>
      <c r="C103" s="28" t="s">
        <v>174</v>
      </c>
      <c r="D103" s="30"/>
      <c r="E103" s="36"/>
      <c r="F103" s="157" t="n">
        <f aca="false">SUM(F104)</f>
        <v>300000</v>
      </c>
    </row>
    <row r="104" customFormat="false" ht="31.5" hidden="false" customHeight="false" outlineLevel="0" collapsed="false">
      <c r="A104" s="27" t="s">
        <v>167</v>
      </c>
      <c r="B104" s="158" t="n">
        <v>901</v>
      </c>
      <c r="C104" s="28" t="s">
        <v>174</v>
      </c>
      <c r="D104" s="30" t="s">
        <v>168</v>
      </c>
      <c r="E104" s="30"/>
      <c r="F104" s="31" t="n">
        <f aca="false">SUM(F105)</f>
        <v>300000</v>
      </c>
    </row>
    <row r="105" customFormat="false" ht="15.75" hidden="false" customHeight="false" outlineLevel="0" collapsed="false">
      <c r="A105" s="27" t="s">
        <v>181</v>
      </c>
      <c r="B105" s="158" t="n">
        <v>901</v>
      </c>
      <c r="C105" s="28" t="s">
        <v>174</v>
      </c>
      <c r="D105" s="30" t="s">
        <v>182</v>
      </c>
      <c r="E105" s="30"/>
      <c r="F105" s="31" t="n">
        <f aca="false">SUM(F106)</f>
        <v>300000</v>
      </c>
    </row>
    <row r="106" customFormat="false" ht="31.5" hidden="false" customHeight="false" outlineLevel="0" collapsed="false">
      <c r="A106" s="42" t="s">
        <v>52</v>
      </c>
      <c r="B106" s="160" t="n">
        <v>901</v>
      </c>
      <c r="C106" s="34" t="s">
        <v>174</v>
      </c>
      <c r="D106" s="36" t="s">
        <v>182</v>
      </c>
      <c r="E106" s="36" t="s">
        <v>53</v>
      </c>
      <c r="F106" s="37" t="n">
        <f aca="false">SUM(F107)</f>
        <v>300000</v>
      </c>
    </row>
    <row r="107" customFormat="false" ht="31.5" hidden="false" customHeight="false" outlineLevel="0" collapsed="false">
      <c r="A107" s="42" t="s">
        <v>54</v>
      </c>
      <c r="B107" s="160" t="n">
        <v>901</v>
      </c>
      <c r="C107" s="34" t="s">
        <v>174</v>
      </c>
      <c r="D107" s="36" t="s">
        <v>182</v>
      </c>
      <c r="E107" s="36" t="s">
        <v>55</v>
      </c>
      <c r="F107" s="37" t="n">
        <v>300000</v>
      </c>
    </row>
    <row r="108" customFormat="false" ht="15.75" hidden="false" customHeight="false" outlineLevel="0" collapsed="false">
      <c r="A108" s="153" t="s">
        <v>499</v>
      </c>
      <c r="B108" s="158" t="n">
        <v>901</v>
      </c>
      <c r="C108" s="28" t="s">
        <v>243</v>
      </c>
      <c r="D108" s="30"/>
      <c r="E108" s="30"/>
      <c r="F108" s="31" t="n">
        <f aca="false">SUM(F109)</f>
        <v>310000</v>
      </c>
    </row>
    <row r="109" customFormat="false" ht="15.75" hidden="false" customHeight="false" outlineLevel="0" collapsed="false">
      <c r="A109" s="27" t="s">
        <v>323</v>
      </c>
      <c r="B109" s="158" t="n">
        <v>901</v>
      </c>
      <c r="C109" s="28" t="s">
        <v>324</v>
      </c>
      <c r="D109" s="30"/>
      <c r="E109" s="30"/>
      <c r="F109" s="31" t="n">
        <f aca="false">SUM(F110)</f>
        <v>310000</v>
      </c>
    </row>
    <row r="110" customFormat="false" ht="15.75" hidden="false" customHeight="false" outlineLevel="0" collapsed="false">
      <c r="A110" s="27" t="s">
        <v>102</v>
      </c>
      <c r="B110" s="158" t="n">
        <v>901</v>
      </c>
      <c r="C110" s="28" t="s">
        <v>324</v>
      </c>
      <c r="D110" s="30" t="s">
        <v>103</v>
      </c>
      <c r="E110" s="30"/>
      <c r="F110" s="31" t="n">
        <f aca="false">SUM(F111)</f>
        <v>310000</v>
      </c>
    </row>
    <row r="111" customFormat="false" ht="63" hidden="false" customHeight="false" outlineLevel="0" collapsed="false">
      <c r="A111" s="51" t="s">
        <v>325</v>
      </c>
      <c r="B111" s="158" t="n">
        <v>901</v>
      </c>
      <c r="C111" s="28" t="s">
        <v>324</v>
      </c>
      <c r="D111" s="64" t="s">
        <v>326</v>
      </c>
      <c r="E111" s="30"/>
      <c r="F111" s="31" t="n">
        <f aca="false">SUM(F112)</f>
        <v>310000</v>
      </c>
    </row>
    <row r="112" s="44" customFormat="true" ht="47.25" hidden="false" customHeight="false" outlineLevel="0" collapsed="false">
      <c r="A112" s="51" t="s">
        <v>327</v>
      </c>
      <c r="B112" s="158" t="n">
        <v>901</v>
      </c>
      <c r="C112" s="28" t="s">
        <v>324</v>
      </c>
      <c r="D112" s="64" t="s">
        <v>328</v>
      </c>
      <c r="E112" s="30"/>
      <c r="F112" s="31" t="n">
        <f aca="false">SUM(F113,F117,F121)</f>
        <v>310000</v>
      </c>
    </row>
    <row r="113" s="44" customFormat="true" ht="63" hidden="false" customHeight="false" outlineLevel="0" collapsed="false">
      <c r="A113" s="51" t="s">
        <v>329</v>
      </c>
      <c r="B113" s="28" t="s">
        <v>495</v>
      </c>
      <c r="C113" s="28" t="s">
        <v>324</v>
      </c>
      <c r="D113" s="64" t="s">
        <v>330</v>
      </c>
      <c r="E113" s="30"/>
      <c r="F113" s="31" t="n">
        <f aca="false">SUM(F114)</f>
        <v>100000</v>
      </c>
    </row>
    <row r="114" customFormat="false" ht="47.25" hidden="false" customHeight="false" outlineLevel="0" collapsed="false">
      <c r="A114" s="51" t="s">
        <v>331</v>
      </c>
      <c r="B114" s="158" t="n">
        <v>901</v>
      </c>
      <c r="C114" s="28" t="s">
        <v>324</v>
      </c>
      <c r="D114" s="64" t="s">
        <v>332</v>
      </c>
      <c r="E114" s="30"/>
      <c r="F114" s="31" t="n">
        <f aca="false">SUM(F115)</f>
        <v>100000</v>
      </c>
    </row>
    <row r="115" customFormat="false" ht="31.5" hidden="false" customHeight="false" outlineLevel="0" collapsed="false">
      <c r="A115" s="42" t="s">
        <v>52</v>
      </c>
      <c r="B115" s="160" t="n">
        <v>901</v>
      </c>
      <c r="C115" s="34" t="s">
        <v>324</v>
      </c>
      <c r="D115" s="81" t="s">
        <v>332</v>
      </c>
      <c r="E115" s="36" t="s">
        <v>53</v>
      </c>
      <c r="F115" s="37" t="n">
        <f aca="false">SUM(F116)</f>
        <v>100000</v>
      </c>
    </row>
    <row r="116" s="44" customFormat="true" ht="30" hidden="false" customHeight="false" outlineLevel="0" collapsed="false">
      <c r="A116" s="55" t="s">
        <v>54</v>
      </c>
      <c r="B116" s="160" t="n">
        <v>901</v>
      </c>
      <c r="C116" s="34" t="s">
        <v>324</v>
      </c>
      <c r="D116" s="81" t="s">
        <v>332</v>
      </c>
      <c r="E116" s="36" t="s">
        <v>55</v>
      </c>
      <c r="F116" s="37" t="n">
        <v>100000</v>
      </c>
    </row>
    <row r="117" s="44" customFormat="true" ht="31.5" hidden="false" customHeight="false" outlineLevel="0" collapsed="false">
      <c r="A117" s="27" t="s">
        <v>333</v>
      </c>
      <c r="B117" s="158" t="n">
        <v>901</v>
      </c>
      <c r="C117" s="28" t="s">
        <v>324</v>
      </c>
      <c r="D117" s="30" t="s">
        <v>334</v>
      </c>
      <c r="E117" s="30"/>
      <c r="F117" s="31" t="n">
        <f aca="false">SUM(F118)</f>
        <v>75000</v>
      </c>
    </row>
    <row r="118" customFormat="false" ht="31.5" hidden="false" customHeight="false" outlineLevel="0" collapsed="false">
      <c r="A118" s="51" t="s">
        <v>335</v>
      </c>
      <c r="B118" s="158" t="n">
        <v>901</v>
      </c>
      <c r="C118" s="28" t="s">
        <v>324</v>
      </c>
      <c r="D118" s="30" t="s">
        <v>336</v>
      </c>
      <c r="E118" s="30"/>
      <c r="F118" s="31" t="n">
        <f aca="false">SUM(F119)</f>
        <v>75000</v>
      </c>
    </row>
    <row r="119" customFormat="false" ht="31.5" hidden="false" customHeight="false" outlineLevel="0" collapsed="false">
      <c r="A119" s="42" t="s">
        <v>52</v>
      </c>
      <c r="B119" s="160" t="n">
        <v>901</v>
      </c>
      <c r="C119" s="34" t="s">
        <v>324</v>
      </c>
      <c r="D119" s="36" t="s">
        <v>336</v>
      </c>
      <c r="E119" s="36" t="s">
        <v>53</v>
      </c>
      <c r="F119" s="37" t="n">
        <f aca="false">SUM(F120)</f>
        <v>75000</v>
      </c>
    </row>
    <row r="120" s="44" customFormat="true" ht="30" hidden="false" customHeight="false" outlineLevel="0" collapsed="false">
      <c r="A120" s="55" t="s">
        <v>54</v>
      </c>
      <c r="B120" s="160" t="n">
        <v>901</v>
      </c>
      <c r="C120" s="34" t="s">
        <v>324</v>
      </c>
      <c r="D120" s="36" t="s">
        <v>336</v>
      </c>
      <c r="E120" s="36" t="s">
        <v>55</v>
      </c>
      <c r="F120" s="37" t="n">
        <v>75000</v>
      </c>
    </row>
    <row r="121" s="44" customFormat="true" ht="31.5" hidden="false" customHeight="false" outlineLevel="0" collapsed="false">
      <c r="A121" s="27" t="s">
        <v>337</v>
      </c>
      <c r="B121" s="28" t="s">
        <v>495</v>
      </c>
      <c r="C121" s="28" t="s">
        <v>324</v>
      </c>
      <c r="D121" s="64" t="s">
        <v>338</v>
      </c>
      <c r="E121" s="30"/>
      <c r="F121" s="31" t="n">
        <f aca="false">SUM(F122)</f>
        <v>135000</v>
      </c>
    </row>
    <row r="122" customFormat="false" ht="31.5" hidden="false" customHeight="false" outlineLevel="0" collapsed="false">
      <c r="A122" s="51" t="s">
        <v>339</v>
      </c>
      <c r="B122" s="158" t="n">
        <v>901</v>
      </c>
      <c r="C122" s="28" t="s">
        <v>324</v>
      </c>
      <c r="D122" s="64" t="s">
        <v>340</v>
      </c>
      <c r="E122" s="30"/>
      <c r="F122" s="31" t="n">
        <f aca="false">SUM(F123)</f>
        <v>135000</v>
      </c>
    </row>
    <row r="123" customFormat="false" ht="31.5" hidden="false" customHeight="false" outlineLevel="0" collapsed="false">
      <c r="A123" s="42" t="s">
        <v>52</v>
      </c>
      <c r="B123" s="160" t="n">
        <v>901</v>
      </c>
      <c r="C123" s="34" t="s">
        <v>324</v>
      </c>
      <c r="D123" s="81" t="s">
        <v>340</v>
      </c>
      <c r="E123" s="36" t="s">
        <v>53</v>
      </c>
      <c r="F123" s="37" t="n">
        <f aca="false">SUM(F124)</f>
        <v>135000</v>
      </c>
    </row>
    <row r="124" s="44" customFormat="true" ht="30" hidden="false" customHeight="false" outlineLevel="0" collapsed="false">
      <c r="A124" s="55" t="s">
        <v>54</v>
      </c>
      <c r="B124" s="160" t="n">
        <v>901</v>
      </c>
      <c r="C124" s="34" t="s">
        <v>324</v>
      </c>
      <c r="D124" s="81" t="s">
        <v>340</v>
      </c>
      <c r="E124" s="36" t="s">
        <v>55</v>
      </c>
      <c r="F124" s="37" t="n">
        <v>135000</v>
      </c>
    </row>
    <row r="125" s="44" customFormat="true" ht="15.75" hidden="false" customHeight="false" outlineLevel="0" collapsed="false">
      <c r="A125" s="153" t="s">
        <v>500</v>
      </c>
      <c r="B125" s="158" t="n">
        <v>901</v>
      </c>
      <c r="C125" s="28" t="s">
        <v>385</v>
      </c>
      <c r="D125" s="159"/>
      <c r="E125" s="30"/>
      <c r="F125" s="31" t="n">
        <f aca="false">SUM(F126)</f>
        <v>2100000</v>
      </c>
    </row>
    <row r="126" customFormat="false" ht="15.75" hidden="false" customHeight="false" outlineLevel="0" collapsed="false">
      <c r="A126" s="27" t="s">
        <v>396</v>
      </c>
      <c r="B126" s="158" t="n">
        <v>901</v>
      </c>
      <c r="C126" s="28" t="s">
        <v>397</v>
      </c>
      <c r="D126" s="30"/>
      <c r="E126" s="168"/>
      <c r="F126" s="31" t="n">
        <f aca="false">SUM(F127)</f>
        <v>2100000</v>
      </c>
    </row>
    <row r="127" customFormat="false" ht="15.75" hidden="false" customHeight="false" outlineLevel="0" collapsed="false">
      <c r="A127" s="27" t="s">
        <v>102</v>
      </c>
      <c r="B127" s="158" t="n">
        <v>901</v>
      </c>
      <c r="C127" s="28" t="s">
        <v>397</v>
      </c>
      <c r="D127" s="159" t="s">
        <v>103</v>
      </c>
      <c r="E127" s="30"/>
      <c r="F127" s="157" t="n">
        <f aca="false">SUM(F128)</f>
        <v>2100000</v>
      </c>
    </row>
    <row r="128" customFormat="false" ht="47.25" hidden="false" customHeight="false" outlineLevel="0" collapsed="false">
      <c r="A128" s="100" t="s">
        <v>280</v>
      </c>
      <c r="B128" s="158" t="n">
        <v>901</v>
      </c>
      <c r="C128" s="30" t="s">
        <v>397</v>
      </c>
      <c r="D128" s="30" t="s">
        <v>398</v>
      </c>
      <c r="E128" s="30"/>
      <c r="F128" s="31" t="n">
        <f aca="false">SUM(F129)</f>
        <v>2100000</v>
      </c>
    </row>
    <row r="129" s="44" customFormat="true" ht="47.25" hidden="false" customHeight="false" outlineLevel="0" collapsed="false">
      <c r="A129" s="27" t="s">
        <v>399</v>
      </c>
      <c r="B129" s="158" t="n">
        <v>901</v>
      </c>
      <c r="C129" s="28" t="s">
        <v>397</v>
      </c>
      <c r="D129" s="30" t="s">
        <v>400</v>
      </c>
      <c r="E129" s="30"/>
      <c r="F129" s="31" t="n">
        <f aca="false">SUM(F131)</f>
        <v>2100000</v>
      </c>
    </row>
    <row r="130" s="44" customFormat="true" ht="47.25" hidden="false" customHeight="false" outlineLevel="0" collapsed="false">
      <c r="A130" s="27" t="s">
        <v>401</v>
      </c>
      <c r="B130" s="158" t="n">
        <v>901</v>
      </c>
      <c r="C130" s="28" t="s">
        <v>397</v>
      </c>
      <c r="D130" s="30" t="s">
        <v>402</v>
      </c>
      <c r="E130" s="30"/>
      <c r="F130" s="31"/>
    </row>
    <row r="131" s="44" customFormat="true" ht="15.75" hidden="false" customHeight="false" outlineLevel="0" collapsed="false">
      <c r="A131" s="27" t="s">
        <v>403</v>
      </c>
      <c r="B131" s="158" t="n">
        <v>901</v>
      </c>
      <c r="C131" s="28" t="s">
        <v>397</v>
      </c>
      <c r="D131" s="30" t="s">
        <v>404</v>
      </c>
      <c r="E131" s="30"/>
      <c r="F131" s="31" t="n">
        <f aca="false">SUM(F132,F134)</f>
        <v>2100000</v>
      </c>
    </row>
    <row r="132" s="44" customFormat="true" ht="31.5" hidden="false" customHeight="false" outlineLevel="0" collapsed="false">
      <c r="A132" s="42" t="s">
        <v>52</v>
      </c>
      <c r="B132" s="160" t="n">
        <v>901</v>
      </c>
      <c r="C132" s="34" t="s">
        <v>397</v>
      </c>
      <c r="D132" s="36" t="s">
        <v>404</v>
      </c>
      <c r="E132" s="36" t="s">
        <v>53</v>
      </c>
      <c r="F132" s="37" t="n">
        <f aca="false">SUM(F133)</f>
        <v>370000</v>
      </c>
    </row>
    <row r="133" s="44" customFormat="true" ht="30" hidden="false" customHeight="false" outlineLevel="0" collapsed="false">
      <c r="A133" s="55" t="s">
        <v>54</v>
      </c>
      <c r="B133" s="160" t="n">
        <v>901</v>
      </c>
      <c r="C133" s="34" t="s">
        <v>397</v>
      </c>
      <c r="D133" s="36" t="s">
        <v>404</v>
      </c>
      <c r="E133" s="36" t="s">
        <v>55</v>
      </c>
      <c r="F133" s="37" t="n">
        <v>370000</v>
      </c>
    </row>
    <row r="134" s="44" customFormat="true" ht="15.75" hidden="false" customHeight="false" outlineLevel="0" collapsed="false">
      <c r="A134" s="42" t="s">
        <v>403</v>
      </c>
      <c r="B134" s="160" t="n">
        <v>901</v>
      </c>
      <c r="C134" s="36" t="s">
        <v>397</v>
      </c>
      <c r="D134" s="36" t="s">
        <v>404</v>
      </c>
      <c r="E134" s="36" t="s">
        <v>393</v>
      </c>
      <c r="F134" s="37" t="n">
        <f aca="false">SUM(F135)</f>
        <v>1730000</v>
      </c>
    </row>
    <row r="135" s="44" customFormat="true" ht="31.5" hidden="false" customHeight="false" outlineLevel="0" collapsed="false">
      <c r="A135" s="42" t="s">
        <v>405</v>
      </c>
      <c r="B135" s="160" t="n">
        <v>901</v>
      </c>
      <c r="C135" s="34" t="s">
        <v>397</v>
      </c>
      <c r="D135" s="36" t="s">
        <v>404</v>
      </c>
      <c r="E135" s="36" t="s">
        <v>406</v>
      </c>
      <c r="F135" s="37" t="n">
        <v>1730000</v>
      </c>
    </row>
    <row r="136" customFormat="false" ht="15.75" hidden="false" customHeight="false" outlineLevel="0" collapsed="false">
      <c r="A136" s="169" t="s">
        <v>501</v>
      </c>
      <c r="B136" s="158" t="n">
        <v>901</v>
      </c>
      <c r="C136" s="28" t="s">
        <v>439</v>
      </c>
      <c r="D136" s="170"/>
      <c r="E136" s="36"/>
      <c r="F136" s="31" t="n">
        <f aca="false">SUM(F137)</f>
        <v>2464000</v>
      </c>
    </row>
    <row r="137" customFormat="false" ht="15.75" hidden="false" customHeight="false" outlineLevel="0" collapsed="false">
      <c r="A137" s="114" t="s">
        <v>438</v>
      </c>
      <c r="B137" s="158" t="n">
        <v>901</v>
      </c>
      <c r="C137" s="28" t="s">
        <v>439</v>
      </c>
      <c r="D137" s="170"/>
      <c r="E137" s="171"/>
      <c r="F137" s="31" t="n">
        <f aca="false">SUM(F138)</f>
        <v>2464000</v>
      </c>
    </row>
    <row r="138" customFormat="false" ht="15" hidden="false" customHeight="true" outlineLevel="0" collapsed="false">
      <c r="A138" s="27" t="s">
        <v>102</v>
      </c>
      <c r="B138" s="158" t="n">
        <v>901</v>
      </c>
      <c r="C138" s="28" t="s">
        <v>439</v>
      </c>
      <c r="D138" s="159" t="s">
        <v>103</v>
      </c>
      <c r="E138" s="30"/>
      <c r="F138" s="157" t="n">
        <f aca="false">SUM(F139)</f>
        <v>2464000</v>
      </c>
    </row>
    <row r="139" customFormat="false" ht="47.25" hidden="false" customHeight="false" outlineLevel="0" collapsed="false">
      <c r="A139" s="51" t="s">
        <v>446</v>
      </c>
      <c r="B139" s="158" t="n">
        <v>901</v>
      </c>
      <c r="C139" s="124" t="s">
        <v>439</v>
      </c>
      <c r="D139" s="64" t="s">
        <v>447</v>
      </c>
      <c r="E139" s="163"/>
      <c r="F139" s="106" t="n">
        <f aca="false">SUM(F140)</f>
        <v>2464000</v>
      </c>
    </row>
    <row r="140" customFormat="false" ht="47.25" hidden="false" customHeight="false" outlineLevel="0" collapsed="false">
      <c r="A140" s="51" t="s">
        <v>448</v>
      </c>
      <c r="B140" s="158" t="n">
        <v>901</v>
      </c>
      <c r="C140" s="124" t="s">
        <v>439</v>
      </c>
      <c r="D140" s="64" t="s">
        <v>449</v>
      </c>
      <c r="E140" s="163"/>
      <c r="F140" s="106" t="n">
        <f aca="false">SUM(F141)</f>
        <v>2464000</v>
      </c>
    </row>
    <row r="141" customFormat="false" ht="15.75" hidden="false" customHeight="false" outlineLevel="0" collapsed="false">
      <c r="A141" s="51" t="s">
        <v>450</v>
      </c>
      <c r="B141" s="158" t="n">
        <v>901</v>
      </c>
      <c r="C141" s="28" t="s">
        <v>439</v>
      </c>
      <c r="D141" s="64" t="s">
        <v>451</v>
      </c>
      <c r="E141" s="163"/>
      <c r="F141" s="106" t="n">
        <f aca="false">SUM(F142)</f>
        <v>2464000</v>
      </c>
    </row>
    <row r="142" customFormat="false" ht="31.5" hidden="false" customHeight="false" outlineLevel="0" collapsed="false">
      <c r="A142" s="42" t="s">
        <v>52</v>
      </c>
      <c r="B142" s="160" t="n">
        <v>901</v>
      </c>
      <c r="C142" s="34" t="s">
        <v>439</v>
      </c>
      <c r="D142" s="81" t="s">
        <v>451</v>
      </c>
      <c r="E142" s="81" t="s">
        <v>53</v>
      </c>
      <c r="F142" s="37" t="n">
        <f aca="false">SUM(F143)</f>
        <v>2464000</v>
      </c>
    </row>
    <row r="143" customFormat="false" ht="30" hidden="false" customHeight="false" outlineLevel="0" collapsed="false">
      <c r="A143" s="55" t="s">
        <v>54</v>
      </c>
      <c r="B143" s="160" t="n">
        <v>901</v>
      </c>
      <c r="C143" s="34" t="s">
        <v>439</v>
      </c>
      <c r="D143" s="81" t="s">
        <v>451</v>
      </c>
      <c r="E143" s="81" t="s">
        <v>55</v>
      </c>
      <c r="F143" s="37" t="n">
        <v>2464000</v>
      </c>
    </row>
    <row r="144" customFormat="false" ht="15.75" hidden="false" customHeight="false" outlineLevel="0" collapsed="false">
      <c r="A144" s="148" t="s">
        <v>502</v>
      </c>
      <c r="B144" s="172" t="n">
        <v>902</v>
      </c>
      <c r="C144" s="173"/>
      <c r="D144" s="174"/>
      <c r="E144" s="175"/>
      <c r="F144" s="152" t="n">
        <f aca="false">SUM(F145,F167,F174,F182,F191,F211,F220,F230,F236)</f>
        <v>93312200</v>
      </c>
    </row>
    <row r="145" s="78" customFormat="true" ht="15.75" hidden="false" customHeight="false" outlineLevel="0" collapsed="false">
      <c r="A145" s="153" t="s">
        <v>493</v>
      </c>
      <c r="B145" s="176" t="n">
        <v>902</v>
      </c>
      <c r="C145" s="52" t="s">
        <v>18</v>
      </c>
      <c r="D145" s="177"/>
      <c r="E145" s="64"/>
      <c r="F145" s="178" t="n">
        <f aca="false">SUM(F146,F157)</f>
        <v>7723000</v>
      </c>
    </row>
    <row r="146" customFormat="false" ht="47.25" hidden="false" customHeight="false" outlineLevel="0" collapsed="false">
      <c r="A146" s="27" t="s">
        <v>64</v>
      </c>
      <c r="B146" s="176" t="n">
        <v>902</v>
      </c>
      <c r="C146" s="28" t="s">
        <v>65</v>
      </c>
      <c r="D146" s="30"/>
      <c r="E146" s="30"/>
      <c r="F146" s="31" t="n">
        <f aca="false">SUM(F147)</f>
        <v>6790000</v>
      </c>
    </row>
    <row r="147" customFormat="false" ht="31.5" hidden="false" customHeight="false" outlineLevel="0" collapsed="false">
      <c r="A147" s="27" t="s">
        <v>45</v>
      </c>
      <c r="B147" s="176" t="n">
        <v>902</v>
      </c>
      <c r="C147" s="28" t="s">
        <v>65</v>
      </c>
      <c r="D147" s="30" t="s">
        <v>46</v>
      </c>
      <c r="E147" s="30"/>
      <c r="F147" s="31" t="n">
        <f aca="false">SUM(F148)</f>
        <v>6790000</v>
      </c>
    </row>
    <row r="148" customFormat="false" ht="15.75" hidden="false" customHeight="false" outlineLevel="0" collapsed="false">
      <c r="A148" s="27" t="s">
        <v>66</v>
      </c>
      <c r="B148" s="176" t="n">
        <v>902</v>
      </c>
      <c r="C148" s="28" t="s">
        <v>65</v>
      </c>
      <c r="D148" s="30" t="s">
        <v>67</v>
      </c>
      <c r="E148" s="30"/>
      <c r="F148" s="31" t="n">
        <f aca="false">SUM(F149,F152)</f>
        <v>6790000</v>
      </c>
    </row>
    <row r="149" customFormat="false" ht="31.5" hidden="false" customHeight="false" outlineLevel="0" collapsed="false">
      <c r="A149" s="27" t="s">
        <v>41</v>
      </c>
      <c r="B149" s="176" t="n">
        <v>902</v>
      </c>
      <c r="C149" s="28" t="s">
        <v>68</v>
      </c>
      <c r="D149" s="30" t="s">
        <v>69</v>
      </c>
      <c r="E149" s="30"/>
      <c r="F149" s="31" t="n">
        <f aca="false">SUM(F150)</f>
        <v>6080000</v>
      </c>
    </row>
    <row r="150" customFormat="false" ht="67.5" hidden="false" customHeight="true" outlineLevel="0" collapsed="false">
      <c r="A150" s="33" t="s">
        <v>27</v>
      </c>
      <c r="B150" s="179" t="n">
        <v>902</v>
      </c>
      <c r="C150" s="34" t="s">
        <v>65</v>
      </c>
      <c r="D150" s="36" t="s">
        <v>69</v>
      </c>
      <c r="E150" s="36" t="s">
        <v>28</v>
      </c>
      <c r="F150" s="37" t="n">
        <f aca="false">SUM(F151)</f>
        <v>6080000</v>
      </c>
    </row>
    <row r="151" customFormat="false" ht="31.5" hidden="false" customHeight="false" outlineLevel="0" collapsed="false">
      <c r="A151" s="33" t="s">
        <v>29</v>
      </c>
      <c r="B151" s="179" t="n">
        <v>902</v>
      </c>
      <c r="C151" s="34" t="s">
        <v>65</v>
      </c>
      <c r="D151" s="36" t="s">
        <v>69</v>
      </c>
      <c r="E151" s="36" t="s">
        <v>30</v>
      </c>
      <c r="F151" s="37" t="n">
        <v>6080000</v>
      </c>
    </row>
    <row r="152" s="44" customFormat="true" ht="31.5" hidden="false" customHeight="false" outlineLevel="0" collapsed="false">
      <c r="A152" s="41" t="s">
        <v>50</v>
      </c>
      <c r="B152" s="176" t="n">
        <v>902</v>
      </c>
      <c r="C152" s="28" t="s">
        <v>65</v>
      </c>
      <c r="D152" s="30" t="s">
        <v>70</v>
      </c>
      <c r="E152" s="30"/>
      <c r="F152" s="31" t="n">
        <f aca="false">SUM(F153,F155)</f>
        <v>710000</v>
      </c>
    </row>
    <row r="153" customFormat="false" ht="31.5" hidden="false" customHeight="false" outlineLevel="0" collapsed="false">
      <c r="A153" s="42" t="s">
        <v>52</v>
      </c>
      <c r="B153" s="179" t="n">
        <v>902</v>
      </c>
      <c r="C153" s="34" t="s">
        <v>65</v>
      </c>
      <c r="D153" s="36" t="s">
        <v>70</v>
      </c>
      <c r="E153" s="36" t="s">
        <v>53</v>
      </c>
      <c r="F153" s="37" t="n">
        <f aca="false">SUM(F154)</f>
        <v>705000</v>
      </c>
    </row>
    <row r="154" customFormat="false" ht="31.5" hidden="false" customHeight="false" outlineLevel="0" collapsed="false">
      <c r="A154" s="42" t="s">
        <v>54</v>
      </c>
      <c r="B154" s="179" t="n">
        <v>902</v>
      </c>
      <c r="C154" s="34" t="s">
        <v>65</v>
      </c>
      <c r="D154" s="36" t="s">
        <v>70</v>
      </c>
      <c r="E154" s="36" t="s">
        <v>55</v>
      </c>
      <c r="F154" s="37" t="n">
        <v>705000</v>
      </c>
    </row>
    <row r="155" customFormat="false" ht="15.75" hidden="false" customHeight="false" outlineLevel="0" collapsed="false">
      <c r="A155" s="42" t="s">
        <v>56</v>
      </c>
      <c r="B155" s="179" t="n">
        <v>902</v>
      </c>
      <c r="C155" s="34" t="s">
        <v>65</v>
      </c>
      <c r="D155" s="36" t="s">
        <v>70</v>
      </c>
      <c r="E155" s="36" t="s">
        <v>57</v>
      </c>
      <c r="F155" s="37" t="n">
        <f aca="false">SUM(F156)</f>
        <v>5000</v>
      </c>
    </row>
    <row r="156" customFormat="false" ht="15.75" hidden="false" customHeight="false" outlineLevel="0" collapsed="false">
      <c r="A156" s="42" t="s">
        <v>58</v>
      </c>
      <c r="B156" s="179" t="n">
        <v>902</v>
      </c>
      <c r="C156" s="34" t="s">
        <v>65</v>
      </c>
      <c r="D156" s="36" t="s">
        <v>70</v>
      </c>
      <c r="E156" s="36" t="s">
        <v>59</v>
      </c>
      <c r="F156" s="37" t="n">
        <v>5000</v>
      </c>
    </row>
    <row r="157" customFormat="false" ht="15.75" hidden="false" customHeight="false" outlineLevel="0" collapsed="false">
      <c r="A157" s="27" t="s">
        <v>84</v>
      </c>
      <c r="B157" s="176" t="n">
        <v>902</v>
      </c>
      <c r="C157" s="28" t="s">
        <v>85</v>
      </c>
      <c r="D157" s="159"/>
      <c r="E157" s="30"/>
      <c r="F157" s="157" t="n">
        <f aca="false">SUM(F158)</f>
        <v>933000</v>
      </c>
    </row>
    <row r="158" customFormat="false" ht="15.75" hidden="false" customHeight="false" outlineLevel="0" collapsed="false">
      <c r="A158" s="27" t="s">
        <v>102</v>
      </c>
      <c r="B158" s="176" t="n">
        <v>902</v>
      </c>
      <c r="C158" s="28" t="s">
        <v>85</v>
      </c>
      <c r="D158" s="159" t="s">
        <v>103</v>
      </c>
      <c r="E158" s="30"/>
      <c r="F158" s="157" t="n">
        <f aca="false">SUM(F159)</f>
        <v>933000</v>
      </c>
    </row>
    <row r="159" customFormat="false" ht="36" hidden="false" customHeight="true" outlineLevel="0" collapsed="false">
      <c r="A159" s="51" t="s">
        <v>126</v>
      </c>
      <c r="B159" s="176" t="n">
        <v>902</v>
      </c>
      <c r="C159" s="28" t="s">
        <v>85</v>
      </c>
      <c r="D159" s="64" t="s">
        <v>127</v>
      </c>
      <c r="E159" s="30"/>
      <c r="F159" s="31" t="n">
        <f aca="false">SUM(F160)</f>
        <v>933000</v>
      </c>
    </row>
    <row r="160" customFormat="false" ht="63" hidden="false" customHeight="false" outlineLevel="0" collapsed="false">
      <c r="A160" s="51" t="s">
        <v>128</v>
      </c>
      <c r="B160" s="176" t="n">
        <v>902</v>
      </c>
      <c r="C160" s="28" t="s">
        <v>85</v>
      </c>
      <c r="D160" s="64" t="s">
        <v>129</v>
      </c>
      <c r="E160" s="30"/>
      <c r="F160" s="31" t="n">
        <f aca="false">SUM(F161,F164)</f>
        <v>933000</v>
      </c>
    </row>
    <row r="161" customFormat="false" ht="63" hidden="false" customHeight="false" outlineLevel="0" collapsed="false">
      <c r="A161" s="51" t="s">
        <v>130</v>
      </c>
      <c r="B161" s="176" t="n">
        <v>902</v>
      </c>
      <c r="C161" s="28" t="s">
        <v>85</v>
      </c>
      <c r="D161" s="64" t="s">
        <v>131</v>
      </c>
      <c r="E161" s="30"/>
      <c r="F161" s="31" t="n">
        <f aca="false">SUM(F162)</f>
        <v>867000</v>
      </c>
    </row>
    <row r="162" customFormat="false" ht="31.5" hidden="false" customHeight="false" outlineLevel="0" collapsed="false">
      <c r="A162" s="42" t="s">
        <v>52</v>
      </c>
      <c r="B162" s="179" t="n">
        <v>902</v>
      </c>
      <c r="C162" s="34" t="s">
        <v>132</v>
      </c>
      <c r="D162" s="36" t="s">
        <v>131</v>
      </c>
      <c r="E162" s="36" t="s">
        <v>53</v>
      </c>
      <c r="F162" s="37" t="n">
        <f aca="false">SUM(F163)</f>
        <v>867000</v>
      </c>
    </row>
    <row r="163" customFormat="false" ht="31.5" hidden="false" customHeight="false" outlineLevel="0" collapsed="false">
      <c r="A163" s="42" t="s">
        <v>54</v>
      </c>
      <c r="B163" s="179" t="n">
        <v>902</v>
      </c>
      <c r="C163" s="34" t="s">
        <v>85</v>
      </c>
      <c r="D163" s="81" t="s">
        <v>131</v>
      </c>
      <c r="E163" s="36" t="s">
        <v>55</v>
      </c>
      <c r="F163" s="37" t="n">
        <v>867000</v>
      </c>
    </row>
    <row r="164" customFormat="false" ht="47.25" hidden="false" customHeight="false" outlineLevel="0" collapsed="false">
      <c r="A164" s="27" t="s">
        <v>133</v>
      </c>
      <c r="B164" s="176" t="n">
        <v>902</v>
      </c>
      <c r="C164" s="28" t="s">
        <v>85</v>
      </c>
      <c r="D164" s="64" t="s">
        <v>134</v>
      </c>
      <c r="E164" s="30"/>
      <c r="F164" s="31" t="n">
        <f aca="false">SUM(F165)</f>
        <v>66000</v>
      </c>
    </row>
    <row r="165" customFormat="false" ht="31.5" hidden="false" customHeight="false" outlineLevel="0" collapsed="false">
      <c r="A165" s="42" t="s">
        <v>52</v>
      </c>
      <c r="B165" s="179" t="n">
        <v>902</v>
      </c>
      <c r="C165" s="34" t="s">
        <v>132</v>
      </c>
      <c r="D165" s="36" t="s">
        <v>134</v>
      </c>
      <c r="E165" s="36" t="s">
        <v>53</v>
      </c>
      <c r="F165" s="37" t="n">
        <f aca="false">SUM(F166)</f>
        <v>66000</v>
      </c>
    </row>
    <row r="166" customFormat="false" ht="31.5" hidden="false" customHeight="false" outlineLevel="0" collapsed="false">
      <c r="A166" s="42" t="s">
        <v>54</v>
      </c>
      <c r="B166" s="179" t="n">
        <v>902</v>
      </c>
      <c r="C166" s="34" t="s">
        <v>85</v>
      </c>
      <c r="D166" s="81" t="s">
        <v>134</v>
      </c>
      <c r="E166" s="36" t="s">
        <v>55</v>
      </c>
      <c r="F166" s="37" t="n">
        <v>66000</v>
      </c>
    </row>
    <row r="167" customFormat="false" ht="15.75" hidden="false" customHeight="false" outlineLevel="0" collapsed="false">
      <c r="A167" s="153" t="s">
        <v>503</v>
      </c>
      <c r="B167" s="176" t="n">
        <v>902</v>
      </c>
      <c r="C167" s="28" t="s">
        <v>136</v>
      </c>
      <c r="D167" s="159"/>
      <c r="E167" s="30"/>
      <c r="F167" s="157" t="n">
        <f aca="false">SUM(F168)</f>
        <v>2619200</v>
      </c>
    </row>
    <row r="168" customFormat="false" ht="15.75" hidden="false" customHeight="false" outlineLevel="0" collapsed="false">
      <c r="A168" s="48" t="s">
        <v>137</v>
      </c>
      <c r="B168" s="176" t="n">
        <v>902</v>
      </c>
      <c r="C168" s="64" t="s">
        <v>138</v>
      </c>
      <c r="D168" s="30"/>
      <c r="E168" s="30"/>
      <c r="F168" s="31" t="n">
        <f aca="false">SUM(F169)</f>
        <v>2619200</v>
      </c>
    </row>
    <row r="169" customFormat="false" ht="31.5" hidden="false" customHeight="false" outlineLevel="0" collapsed="false">
      <c r="A169" s="48" t="s">
        <v>96</v>
      </c>
      <c r="B169" s="176" t="n">
        <v>902</v>
      </c>
      <c r="C169" s="64" t="s">
        <v>138</v>
      </c>
      <c r="D169" s="30" t="s">
        <v>97</v>
      </c>
      <c r="E169" s="30"/>
      <c r="F169" s="31" t="n">
        <f aca="false">SUM(F170)</f>
        <v>2619200</v>
      </c>
    </row>
    <row r="170" customFormat="false" ht="31.5" hidden="false" customHeight="false" outlineLevel="0" collapsed="false">
      <c r="A170" s="48" t="s">
        <v>139</v>
      </c>
      <c r="B170" s="176" t="n">
        <v>902</v>
      </c>
      <c r="C170" s="65" t="s">
        <v>138</v>
      </c>
      <c r="D170" s="30" t="s">
        <v>99</v>
      </c>
      <c r="E170" s="30"/>
      <c r="F170" s="31" t="n">
        <f aca="false">SUM(F171)</f>
        <v>2619200</v>
      </c>
    </row>
    <row r="171" customFormat="false" ht="31.5" hidden="false" customHeight="false" outlineLevel="0" collapsed="false">
      <c r="A171" s="48" t="s">
        <v>140</v>
      </c>
      <c r="B171" s="176" t="n">
        <v>902</v>
      </c>
      <c r="C171" s="65" t="s">
        <v>138</v>
      </c>
      <c r="D171" s="30" t="s">
        <v>141</v>
      </c>
      <c r="E171" s="30"/>
      <c r="F171" s="31" t="n">
        <f aca="false">SUM(F172)</f>
        <v>2619200</v>
      </c>
    </row>
    <row r="172" customFormat="false" ht="15.75" hidden="false" customHeight="false" outlineLevel="0" collapsed="false">
      <c r="A172" s="66" t="s">
        <v>142</v>
      </c>
      <c r="B172" s="179" t="n">
        <v>902</v>
      </c>
      <c r="C172" s="16" t="s">
        <v>138</v>
      </c>
      <c r="D172" s="36" t="s">
        <v>141</v>
      </c>
      <c r="E172" s="36" t="s">
        <v>143</v>
      </c>
      <c r="F172" s="37" t="n">
        <f aca="false">SUM(F173)</f>
        <v>2619200</v>
      </c>
    </row>
    <row r="173" customFormat="false" ht="15.75" hidden="false" customHeight="false" outlineLevel="0" collapsed="false">
      <c r="A173" s="42" t="s">
        <v>144</v>
      </c>
      <c r="B173" s="179" t="n">
        <v>902</v>
      </c>
      <c r="C173" s="34" t="s">
        <v>138</v>
      </c>
      <c r="D173" s="36" t="s">
        <v>141</v>
      </c>
      <c r="E173" s="36" t="s">
        <v>145</v>
      </c>
      <c r="F173" s="37" t="n">
        <v>2619200</v>
      </c>
    </row>
    <row r="174" customFormat="false" ht="15.75" hidden="false" customHeight="false" outlineLevel="0" collapsed="false">
      <c r="A174" s="153" t="s">
        <v>498</v>
      </c>
      <c r="B174" s="176" t="n">
        <v>902</v>
      </c>
      <c r="C174" s="155" t="s">
        <v>157</v>
      </c>
      <c r="D174" s="156"/>
      <c r="E174" s="155"/>
      <c r="F174" s="157" t="n">
        <f aca="false">SUM(F175)</f>
        <v>2000000</v>
      </c>
    </row>
    <row r="175" customFormat="false" ht="15.75" hidden="false" customHeight="false" outlineLevel="0" collapsed="false">
      <c r="A175" s="27" t="s">
        <v>173</v>
      </c>
      <c r="B175" s="176" t="n">
        <v>902</v>
      </c>
      <c r="C175" s="28" t="s">
        <v>174</v>
      </c>
      <c r="D175" s="30"/>
      <c r="E175" s="168"/>
      <c r="F175" s="31" t="n">
        <f aca="false">SUM(F176)</f>
        <v>2000000</v>
      </c>
    </row>
    <row r="176" customFormat="false" ht="15.75" hidden="false" customHeight="false" outlineLevel="0" collapsed="false">
      <c r="A176" s="27" t="s">
        <v>102</v>
      </c>
      <c r="B176" s="176" t="n">
        <v>902</v>
      </c>
      <c r="C176" s="28" t="s">
        <v>174</v>
      </c>
      <c r="D176" s="159" t="s">
        <v>103</v>
      </c>
      <c r="E176" s="30"/>
      <c r="F176" s="157" t="n">
        <f aca="false">SUM(F177)</f>
        <v>2000000</v>
      </c>
    </row>
    <row r="177" customFormat="false" ht="47.25" hidden="false" customHeight="false" outlineLevel="0" collapsed="false">
      <c r="A177" s="51" t="s">
        <v>175</v>
      </c>
      <c r="B177" s="176" t="n">
        <v>902</v>
      </c>
      <c r="C177" s="28" t="s">
        <v>174</v>
      </c>
      <c r="D177" s="64" t="s">
        <v>176</v>
      </c>
      <c r="E177" s="30"/>
      <c r="F177" s="31" t="n">
        <f aca="false">SUM(F178)</f>
        <v>2000000</v>
      </c>
    </row>
    <row r="178" customFormat="false" ht="110.25" hidden="false" customHeight="false" outlineLevel="0" collapsed="false">
      <c r="A178" s="75" t="s">
        <v>177</v>
      </c>
      <c r="B178" s="176" t="n">
        <v>902</v>
      </c>
      <c r="C178" s="28" t="s">
        <v>174</v>
      </c>
      <c r="D178" s="64" t="s">
        <v>178</v>
      </c>
      <c r="E178" s="30"/>
      <c r="F178" s="31" t="n">
        <f aca="false">SUM(F179)</f>
        <v>2000000</v>
      </c>
    </row>
    <row r="179" customFormat="false" ht="31.5" hidden="false" customHeight="false" outlineLevel="0" collapsed="false">
      <c r="A179" s="51" t="s">
        <v>179</v>
      </c>
      <c r="B179" s="155" t="s">
        <v>504</v>
      </c>
      <c r="C179" s="28" t="s">
        <v>174</v>
      </c>
      <c r="D179" s="64" t="s">
        <v>180</v>
      </c>
      <c r="E179" s="30"/>
      <c r="F179" s="31" t="n">
        <f aca="false">SUM(F180)</f>
        <v>2000000</v>
      </c>
    </row>
    <row r="180" customFormat="false" ht="31.5" hidden="false" customHeight="false" outlineLevel="0" collapsed="false">
      <c r="A180" s="42" t="s">
        <v>52</v>
      </c>
      <c r="B180" s="179" t="n">
        <v>902</v>
      </c>
      <c r="C180" s="34" t="s">
        <v>174</v>
      </c>
      <c r="D180" s="36" t="s">
        <v>180</v>
      </c>
      <c r="E180" s="36" t="s">
        <v>53</v>
      </c>
      <c r="F180" s="37" t="n">
        <f aca="false">SUM(F181)</f>
        <v>2000000</v>
      </c>
    </row>
    <row r="181" customFormat="false" ht="31.5" hidden="false" customHeight="false" outlineLevel="0" collapsed="false">
      <c r="A181" s="42" t="s">
        <v>54</v>
      </c>
      <c r="B181" s="179" t="n">
        <v>902</v>
      </c>
      <c r="C181" s="34" t="s">
        <v>174</v>
      </c>
      <c r="D181" s="36" t="s">
        <v>180</v>
      </c>
      <c r="E181" s="36" t="s">
        <v>55</v>
      </c>
      <c r="F181" s="37" t="n">
        <v>2000000</v>
      </c>
    </row>
    <row r="182" customFormat="false" ht="15.75" hidden="false" customHeight="false" outlineLevel="0" collapsed="false">
      <c r="A182" s="153" t="s">
        <v>505</v>
      </c>
      <c r="B182" s="176" t="n">
        <v>902</v>
      </c>
      <c r="C182" s="28" t="s">
        <v>352</v>
      </c>
      <c r="D182" s="159"/>
      <c r="E182" s="30"/>
      <c r="F182" s="157" t="n">
        <f aca="false">SUM(F183)</f>
        <v>14471000</v>
      </c>
    </row>
    <row r="183" customFormat="false" ht="15.75" hidden="false" customHeight="false" outlineLevel="0" collapsed="false">
      <c r="A183" s="104" t="s">
        <v>506</v>
      </c>
      <c r="B183" s="176" t="n">
        <v>902</v>
      </c>
      <c r="C183" s="28" t="s">
        <v>354</v>
      </c>
      <c r="D183" s="159"/>
      <c r="E183" s="30"/>
      <c r="F183" s="157" t="n">
        <f aca="false">SUM(F184)</f>
        <v>14471000</v>
      </c>
    </row>
    <row r="184" customFormat="false" ht="15.75" hidden="false" customHeight="false" outlineLevel="0" collapsed="false">
      <c r="A184" s="27" t="s">
        <v>102</v>
      </c>
      <c r="B184" s="176" t="n">
        <v>902</v>
      </c>
      <c r="C184" s="28" t="s">
        <v>354</v>
      </c>
      <c r="D184" s="159" t="s">
        <v>103</v>
      </c>
      <c r="E184" s="30"/>
      <c r="F184" s="157" t="n">
        <f aca="false">SUM(F185)</f>
        <v>14471000</v>
      </c>
    </row>
    <row r="185" customFormat="false" ht="47.25" hidden="false" customHeight="false" outlineLevel="0" collapsed="false">
      <c r="A185" s="51" t="s">
        <v>316</v>
      </c>
      <c r="B185" s="176" t="n">
        <v>902</v>
      </c>
      <c r="C185" s="28" t="s">
        <v>354</v>
      </c>
      <c r="D185" s="64" t="s">
        <v>317</v>
      </c>
      <c r="E185" s="30"/>
      <c r="F185" s="31" t="n">
        <f aca="false">SUM(F186)</f>
        <v>14471000</v>
      </c>
    </row>
    <row r="186" customFormat="false" ht="47.25" hidden="false" customHeight="false" outlineLevel="0" collapsed="false">
      <c r="A186" s="51" t="s">
        <v>355</v>
      </c>
      <c r="B186" s="176" t="n">
        <v>902</v>
      </c>
      <c r="C186" s="28" t="s">
        <v>354</v>
      </c>
      <c r="D186" s="64" t="s">
        <v>356</v>
      </c>
      <c r="E186" s="30"/>
      <c r="F186" s="31" t="n">
        <f aca="false">SUM(F187)</f>
        <v>14471000</v>
      </c>
    </row>
    <row r="187" customFormat="false" ht="50.25" hidden="false" customHeight="true" outlineLevel="0" collapsed="false">
      <c r="A187" s="51" t="s">
        <v>357</v>
      </c>
      <c r="B187" s="176" t="n">
        <v>902</v>
      </c>
      <c r="C187" s="28" t="s">
        <v>354</v>
      </c>
      <c r="D187" s="64" t="s">
        <v>358</v>
      </c>
      <c r="E187" s="30"/>
      <c r="F187" s="31" t="n">
        <f aca="false">SUM(F188)</f>
        <v>14471000</v>
      </c>
    </row>
    <row r="188" customFormat="false" ht="50.25" hidden="false" customHeight="true" outlineLevel="0" collapsed="false">
      <c r="A188" s="51" t="s">
        <v>361</v>
      </c>
      <c r="B188" s="176" t="n">
        <v>902</v>
      </c>
      <c r="C188" s="28" t="s">
        <v>354</v>
      </c>
      <c r="D188" s="52" t="s">
        <v>362</v>
      </c>
      <c r="E188" s="36"/>
      <c r="F188" s="31" t="n">
        <f aca="false">SUM(F189)</f>
        <v>14471000</v>
      </c>
    </row>
    <row r="189" s="44" customFormat="true" ht="15.75" hidden="false" customHeight="false" outlineLevel="0" collapsed="false">
      <c r="A189" s="42" t="s">
        <v>142</v>
      </c>
      <c r="B189" s="179" t="n">
        <v>902</v>
      </c>
      <c r="C189" s="34" t="s">
        <v>354</v>
      </c>
      <c r="D189" s="34" t="s">
        <v>362</v>
      </c>
      <c r="E189" s="36" t="s">
        <v>143</v>
      </c>
      <c r="F189" s="37" t="n">
        <f aca="false">SUM(F190)</f>
        <v>14471000</v>
      </c>
    </row>
    <row r="190" s="39" customFormat="true" ht="15.75" hidden="false" customHeight="false" outlineLevel="0" collapsed="false">
      <c r="A190" s="42" t="s">
        <v>144</v>
      </c>
      <c r="B190" s="179" t="n">
        <v>902</v>
      </c>
      <c r="C190" s="34" t="s">
        <v>354</v>
      </c>
      <c r="D190" s="81" t="s">
        <v>362</v>
      </c>
      <c r="E190" s="36" t="s">
        <v>145</v>
      </c>
      <c r="F190" s="37" t="n">
        <v>14471000</v>
      </c>
    </row>
    <row r="191" customFormat="false" ht="15.75" hidden="false" customHeight="false" outlineLevel="0" collapsed="false">
      <c r="A191" s="153" t="s">
        <v>500</v>
      </c>
      <c r="B191" s="176" t="n">
        <v>902</v>
      </c>
      <c r="C191" s="155" t="s">
        <v>385</v>
      </c>
      <c r="D191" s="156"/>
      <c r="E191" s="155"/>
      <c r="F191" s="157" t="n">
        <f aca="false">SUM(F192,F197)</f>
        <v>12000000</v>
      </c>
    </row>
    <row r="192" customFormat="false" ht="15.75" hidden="false" customHeight="false" outlineLevel="0" collapsed="false">
      <c r="A192" s="27" t="s">
        <v>386</v>
      </c>
      <c r="B192" s="176" t="n">
        <v>902</v>
      </c>
      <c r="C192" s="28" t="s">
        <v>387</v>
      </c>
      <c r="D192" s="30"/>
      <c r="E192" s="30"/>
      <c r="F192" s="31" t="n">
        <f aca="false">SUM(F193)</f>
        <v>10500000</v>
      </c>
    </row>
    <row r="193" customFormat="false" ht="15.75" hidden="false" customHeight="false" outlineLevel="0" collapsed="false">
      <c r="A193" s="27" t="s">
        <v>388</v>
      </c>
      <c r="B193" s="176" t="n">
        <v>902</v>
      </c>
      <c r="C193" s="28" t="s">
        <v>387</v>
      </c>
      <c r="D193" s="30" t="s">
        <v>389</v>
      </c>
      <c r="E193" s="30"/>
      <c r="F193" s="31" t="n">
        <f aca="false">SUM(F194)</f>
        <v>10500000</v>
      </c>
    </row>
    <row r="194" customFormat="false" ht="47.25" hidden="false" customHeight="false" outlineLevel="0" collapsed="false">
      <c r="A194" s="27" t="s">
        <v>390</v>
      </c>
      <c r="B194" s="176" t="n">
        <v>902</v>
      </c>
      <c r="C194" s="28" t="s">
        <v>387</v>
      </c>
      <c r="D194" s="30" t="s">
        <v>391</v>
      </c>
      <c r="E194" s="30"/>
      <c r="F194" s="31" t="n">
        <f aca="false">SUM(F195)</f>
        <v>10500000</v>
      </c>
    </row>
    <row r="195" customFormat="false" ht="15.75" hidden="false" customHeight="false" outlineLevel="0" collapsed="false">
      <c r="A195" s="33" t="s">
        <v>392</v>
      </c>
      <c r="B195" s="179" t="n">
        <v>902</v>
      </c>
      <c r="C195" s="34" t="s">
        <v>387</v>
      </c>
      <c r="D195" s="36" t="s">
        <v>391</v>
      </c>
      <c r="E195" s="36" t="s">
        <v>393</v>
      </c>
      <c r="F195" s="37" t="n">
        <f aca="false">SUM(F196)</f>
        <v>10500000</v>
      </c>
    </row>
    <row r="196" customFormat="false" ht="15.75" hidden="false" customHeight="false" outlineLevel="0" collapsed="false">
      <c r="A196" s="33" t="s">
        <v>394</v>
      </c>
      <c r="B196" s="179" t="n">
        <v>902</v>
      </c>
      <c r="C196" s="34" t="s">
        <v>387</v>
      </c>
      <c r="D196" s="36" t="s">
        <v>391</v>
      </c>
      <c r="E196" s="36" t="s">
        <v>395</v>
      </c>
      <c r="F196" s="37" t="n">
        <v>10500000</v>
      </c>
    </row>
    <row r="197" customFormat="false" ht="15.75" hidden="false" customHeight="false" outlineLevel="0" collapsed="false">
      <c r="A197" s="27" t="s">
        <v>396</v>
      </c>
      <c r="B197" s="176" t="n">
        <v>902</v>
      </c>
      <c r="C197" s="28" t="s">
        <v>397</v>
      </c>
      <c r="D197" s="30"/>
      <c r="E197" s="168"/>
      <c r="F197" s="31" t="n">
        <f aca="false">SUM(F198)</f>
        <v>1500000</v>
      </c>
    </row>
    <row r="198" customFormat="false" ht="15.75" hidden="false" customHeight="false" outlineLevel="0" collapsed="false">
      <c r="A198" s="27" t="s">
        <v>102</v>
      </c>
      <c r="B198" s="176" t="n">
        <v>902</v>
      </c>
      <c r="C198" s="28" t="s">
        <v>397</v>
      </c>
      <c r="D198" s="159" t="s">
        <v>103</v>
      </c>
      <c r="E198" s="30"/>
      <c r="F198" s="157" t="n">
        <f aca="false">SUM(F199,F205)</f>
        <v>1500000</v>
      </c>
    </row>
    <row r="199" customFormat="false" ht="63" hidden="false" customHeight="false" outlineLevel="0" collapsed="false">
      <c r="A199" s="79" t="s">
        <v>188</v>
      </c>
      <c r="B199" s="176" t="n">
        <v>902</v>
      </c>
      <c r="C199" s="98" t="s">
        <v>397</v>
      </c>
      <c r="D199" s="30" t="s">
        <v>189</v>
      </c>
      <c r="E199" s="98"/>
      <c r="F199" s="31" t="n">
        <f aca="false">SUM(F200)</f>
        <v>1000000</v>
      </c>
    </row>
    <row r="200" customFormat="false" ht="47.25" hidden="false" customHeight="false" outlineLevel="0" collapsed="false">
      <c r="A200" s="27" t="s">
        <v>413</v>
      </c>
      <c r="B200" s="176" t="n">
        <v>902</v>
      </c>
      <c r="C200" s="98" t="s">
        <v>397</v>
      </c>
      <c r="D200" s="30" t="s">
        <v>414</v>
      </c>
      <c r="E200" s="98"/>
      <c r="F200" s="31" t="n">
        <f aca="false">SUM(F201)</f>
        <v>1000000</v>
      </c>
    </row>
    <row r="201" customFormat="false" ht="31.5" hidden="false" customHeight="false" outlineLevel="0" collapsed="false">
      <c r="A201" s="75" t="s">
        <v>415</v>
      </c>
      <c r="B201" s="176" t="n">
        <v>902</v>
      </c>
      <c r="C201" s="98" t="s">
        <v>397</v>
      </c>
      <c r="D201" s="30" t="s">
        <v>416</v>
      </c>
      <c r="E201" s="98"/>
      <c r="F201" s="31" t="n">
        <f aca="false">SUM(F202)</f>
        <v>1000000</v>
      </c>
    </row>
    <row r="202" customFormat="false" ht="28.5" hidden="false" customHeight="false" outlineLevel="0" collapsed="false">
      <c r="A202" s="104" t="s">
        <v>417</v>
      </c>
      <c r="B202" s="176" t="n">
        <v>902</v>
      </c>
      <c r="C202" s="98" t="s">
        <v>397</v>
      </c>
      <c r="D202" s="30" t="s">
        <v>418</v>
      </c>
      <c r="E202" s="98"/>
      <c r="F202" s="31" t="n">
        <f aca="false">SUM(F203)</f>
        <v>1000000</v>
      </c>
    </row>
    <row r="203" customFormat="false" ht="15.75" hidden="false" customHeight="false" outlineLevel="0" collapsed="false">
      <c r="A203" s="42" t="s">
        <v>403</v>
      </c>
      <c r="B203" s="179" t="n">
        <v>902</v>
      </c>
      <c r="C203" s="103" t="s">
        <v>397</v>
      </c>
      <c r="D203" s="36" t="s">
        <v>418</v>
      </c>
      <c r="E203" s="103" t="s">
        <v>393</v>
      </c>
      <c r="F203" s="37" t="n">
        <f aca="false">SUM(F204)</f>
        <v>1000000</v>
      </c>
    </row>
    <row r="204" customFormat="false" ht="31.5" hidden="false" customHeight="false" outlineLevel="0" collapsed="false">
      <c r="A204" s="42" t="s">
        <v>405</v>
      </c>
      <c r="B204" s="179" t="n">
        <v>902</v>
      </c>
      <c r="C204" s="103" t="s">
        <v>397</v>
      </c>
      <c r="D204" s="36" t="s">
        <v>418</v>
      </c>
      <c r="E204" s="103" t="s">
        <v>406</v>
      </c>
      <c r="F204" s="37" t="n">
        <v>1000000</v>
      </c>
    </row>
    <row r="205" customFormat="false" ht="78.75" hidden="false" customHeight="false" outlineLevel="0" collapsed="false">
      <c r="A205" s="75" t="s">
        <v>419</v>
      </c>
      <c r="B205" s="176" t="n">
        <v>902</v>
      </c>
      <c r="C205" s="98" t="s">
        <v>397</v>
      </c>
      <c r="D205" s="30" t="s">
        <v>420</v>
      </c>
      <c r="E205" s="98"/>
      <c r="F205" s="31" t="n">
        <f aca="false">SUM(F206)</f>
        <v>500000</v>
      </c>
    </row>
    <row r="206" customFormat="false" ht="31.5" hidden="false" customHeight="false" outlineLevel="0" collapsed="false">
      <c r="A206" s="75" t="s">
        <v>421</v>
      </c>
      <c r="B206" s="176" t="n">
        <v>902</v>
      </c>
      <c r="C206" s="98" t="s">
        <v>397</v>
      </c>
      <c r="D206" s="30" t="s">
        <v>422</v>
      </c>
      <c r="E206" s="98"/>
      <c r="F206" s="31" t="n">
        <f aca="false">SUM(F207)</f>
        <v>500000</v>
      </c>
    </row>
    <row r="207" customFormat="false" ht="47.25" hidden="false" customHeight="false" outlineLevel="0" collapsed="false">
      <c r="A207" s="75" t="s">
        <v>423</v>
      </c>
      <c r="B207" s="176" t="n">
        <v>902</v>
      </c>
      <c r="C207" s="98" t="s">
        <v>397</v>
      </c>
      <c r="D207" s="30" t="s">
        <v>424</v>
      </c>
      <c r="E207" s="98"/>
      <c r="F207" s="31" t="n">
        <f aca="false">SUM(F208)</f>
        <v>500000</v>
      </c>
    </row>
    <row r="208" customFormat="false" ht="47.25" hidden="false" customHeight="false" outlineLevel="0" collapsed="false">
      <c r="A208" s="68" t="s">
        <v>425</v>
      </c>
      <c r="B208" s="180" t="n">
        <v>902</v>
      </c>
      <c r="C208" s="98" t="s">
        <v>397</v>
      </c>
      <c r="D208" s="30" t="s">
        <v>426</v>
      </c>
      <c r="E208" s="98"/>
      <c r="F208" s="31" t="n">
        <f aca="false">SUM(F209)</f>
        <v>500000</v>
      </c>
    </row>
    <row r="209" customFormat="false" ht="15.75" hidden="false" customHeight="false" outlineLevel="0" collapsed="false">
      <c r="A209" s="33" t="s">
        <v>392</v>
      </c>
      <c r="B209" s="181" t="n">
        <v>902</v>
      </c>
      <c r="C209" s="103" t="s">
        <v>397</v>
      </c>
      <c r="D209" s="36" t="s">
        <v>427</v>
      </c>
      <c r="E209" s="103" t="s">
        <v>393</v>
      </c>
      <c r="F209" s="37" t="n">
        <f aca="false">SUM(F210)</f>
        <v>500000</v>
      </c>
    </row>
    <row r="210" customFormat="false" ht="31.5" hidden="false" customHeight="false" outlineLevel="0" collapsed="false">
      <c r="A210" s="42" t="s">
        <v>405</v>
      </c>
      <c r="B210" s="179" t="n">
        <v>902</v>
      </c>
      <c r="C210" s="103" t="s">
        <v>397</v>
      </c>
      <c r="D210" s="36" t="s">
        <v>426</v>
      </c>
      <c r="E210" s="103" t="s">
        <v>406</v>
      </c>
      <c r="F210" s="37" t="n">
        <v>500000</v>
      </c>
    </row>
    <row r="211" customFormat="false" ht="15.75" hidden="false" customHeight="false" outlineLevel="0" collapsed="false">
      <c r="A211" s="169" t="s">
        <v>501</v>
      </c>
      <c r="B211" s="176" t="n">
        <v>902</v>
      </c>
      <c r="C211" s="155" t="s">
        <v>437</v>
      </c>
      <c r="D211" s="156"/>
      <c r="E211" s="155"/>
      <c r="F211" s="157" t="n">
        <f aca="false">SUM(F212)</f>
        <v>15764000</v>
      </c>
    </row>
    <row r="212" s="182" customFormat="true" ht="15.75" hidden="false" customHeight="false" outlineLevel="0" collapsed="false">
      <c r="A212" s="114" t="s">
        <v>438</v>
      </c>
      <c r="B212" s="176" t="n">
        <v>902</v>
      </c>
      <c r="C212" s="124" t="s">
        <v>439</v>
      </c>
      <c r="D212" s="98"/>
      <c r="E212" s="98"/>
      <c r="F212" s="106" t="n">
        <f aca="false">SUM(F213)</f>
        <v>15764000</v>
      </c>
    </row>
    <row r="213" customFormat="false" ht="15.75" hidden="false" customHeight="false" outlineLevel="0" collapsed="false">
      <c r="A213" s="27" t="s">
        <v>102</v>
      </c>
      <c r="B213" s="176" t="n">
        <v>902</v>
      </c>
      <c r="C213" s="120" t="s">
        <v>439</v>
      </c>
      <c r="D213" s="183" t="s">
        <v>103</v>
      </c>
      <c r="E213" s="122"/>
      <c r="F213" s="106" t="n">
        <f aca="false">SUM(F214)</f>
        <v>15764000</v>
      </c>
    </row>
    <row r="214" customFormat="false" ht="63" hidden="false" customHeight="false" outlineLevel="0" collapsed="false">
      <c r="A214" s="51" t="s">
        <v>325</v>
      </c>
      <c r="B214" s="176" t="n">
        <v>902</v>
      </c>
      <c r="C214" s="28" t="s">
        <v>439</v>
      </c>
      <c r="D214" s="183" t="s">
        <v>326</v>
      </c>
      <c r="E214" s="122"/>
      <c r="F214" s="106" t="n">
        <f aca="false">SUM(F215)</f>
        <v>15764000</v>
      </c>
    </row>
    <row r="215" customFormat="false" ht="47.25" hidden="false" customHeight="false" outlineLevel="0" collapsed="false">
      <c r="A215" s="51" t="s">
        <v>440</v>
      </c>
      <c r="B215" s="176" t="n">
        <v>902</v>
      </c>
      <c r="C215" s="124" t="s">
        <v>439</v>
      </c>
      <c r="D215" s="64" t="s">
        <v>441</v>
      </c>
      <c r="E215" s="163"/>
      <c r="F215" s="106" t="n">
        <f aca="false">SUM(F216)</f>
        <v>15764000</v>
      </c>
    </row>
    <row r="216" customFormat="false" ht="31.5" hidden="false" customHeight="false" outlineLevel="0" collapsed="false">
      <c r="A216" s="51" t="s">
        <v>442</v>
      </c>
      <c r="B216" s="176" t="n">
        <v>902</v>
      </c>
      <c r="C216" s="124" t="s">
        <v>439</v>
      </c>
      <c r="D216" s="64" t="s">
        <v>443</v>
      </c>
      <c r="E216" s="163"/>
      <c r="F216" s="106" t="n">
        <f aca="false">SUM(F217)</f>
        <v>15764000</v>
      </c>
    </row>
    <row r="217" customFormat="false" ht="31.5" hidden="false" customHeight="false" outlineLevel="0" collapsed="false">
      <c r="A217" s="94" t="s">
        <v>444</v>
      </c>
      <c r="B217" s="176" t="n">
        <v>902</v>
      </c>
      <c r="C217" s="28" t="s">
        <v>439</v>
      </c>
      <c r="D217" s="64" t="s">
        <v>445</v>
      </c>
      <c r="E217" s="163"/>
      <c r="F217" s="106" t="n">
        <f aca="false">SUM(F218)</f>
        <v>15764000</v>
      </c>
    </row>
    <row r="218" customFormat="false" ht="31.5" hidden="false" customHeight="false" outlineLevel="0" collapsed="false">
      <c r="A218" s="92" t="s">
        <v>260</v>
      </c>
      <c r="B218" s="179" t="n">
        <v>902</v>
      </c>
      <c r="C218" s="125" t="s">
        <v>439</v>
      </c>
      <c r="D218" s="81" t="s">
        <v>445</v>
      </c>
      <c r="E218" s="69" t="s">
        <v>261</v>
      </c>
      <c r="F218" s="108" t="n">
        <f aca="false">SUM(F219)</f>
        <v>15764000</v>
      </c>
    </row>
    <row r="219" customFormat="false" ht="15.75" hidden="false" customHeight="false" outlineLevel="0" collapsed="false">
      <c r="A219" s="42" t="s">
        <v>262</v>
      </c>
      <c r="B219" s="179" t="n">
        <v>902</v>
      </c>
      <c r="C219" s="34" t="s">
        <v>439</v>
      </c>
      <c r="D219" s="81" t="s">
        <v>445</v>
      </c>
      <c r="E219" s="69" t="s">
        <v>263</v>
      </c>
      <c r="F219" s="108" t="n">
        <v>15764000</v>
      </c>
    </row>
    <row r="220" customFormat="false" ht="15.75" hidden="false" customHeight="false" outlineLevel="0" collapsed="false">
      <c r="A220" s="169" t="s">
        <v>507</v>
      </c>
      <c r="B220" s="176" t="n">
        <v>902</v>
      </c>
      <c r="C220" s="52" t="s">
        <v>453</v>
      </c>
      <c r="D220" s="177"/>
      <c r="E220" s="64"/>
      <c r="F220" s="157" t="n">
        <f aca="false">SUM(F221)</f>
        <v>4500000</v>
      </c>
    </row>
    <row r="221" customFormat="false" ht="15.75" hidden="false" customHeight="false" outlineLevel="0" collapsed="false">
      <c r="A221" s="27" t="s">
        <v>454</v>
      </c>
      <c r="B221" s="176" t="n">
        <v>902</v>
      </c>
      <c r="C221" s="28" t="s">
        <v>455</v>
      </c>
      <c r="D221" s="30"/>
      <c r="E221" s="30"/>
      <c r="F221" s="31" t="n">
        <f aca="false">SUM(F226)</f>
        <v>4500000</v>
      </c>
    </row>
    <row r="222" customFormat="false" ht="15.75" hidden="false" customHeight="false" outlineLevel="0" collapsed="false">
      <c r="A222" s="27" t="s">
        <v>102</v>
      </c>
      <c r="B222" s="176" t="n">
        <v>902</v>
      </c>
      <c r="C222" s="28" t="s">
        <v>455</v>
      </c>
      <c r="D222" s="64" t="s">
        <v>103</v>
      </c>
      <c r="E222" s="64"/>
      <c r="F222" s="76" t="n">
        <f aca="false">SUM(F223)</f>
        <v>4500000</v>
      </c>
    </row>
    <row r="223" customFormat="false" ht="63" hidden="false" customHeight="false" outlineLevel="0" collapsed="false">
      <c r="A223" s="51" t="s">
        <v>508</v>
      </c>
      <c r="B223" s="176" t="n">
        <v>902</v>
      </c>
      <c r="C223" s="52" t="s">
        <v>455</v>
      </c>
      <c r="D223" s="64" t="s">
        <v>457</v>
      </c>
      <c r="E223" s="64"/>
      <c r="F223" s="76" t="n">
        <f aca="false">SUM(F224)</f>
        <v>4500000</v>
      </c>
    </row>
    <row r="224" customFormat="false" ht="15.75" hidden="false" customHeight="false" outlineLevel="0" collapsed="false">
      <c r="A224" s="75" t="s">
        <v>458</v>
      </c>
      <c r="B224" s="176" t="n">
        <v>902</v>
      </c>
      <c r="C224" s="52" t="s">
        <v>455</v>
      </c>
      <c r="D224" s="64" t="s">
        <v>459</v>
      </c>
      <c r="E224" s="64"/>
      <c r="F224" s="76" t="n">
        <f aca="false">SUM(F225)</f>
        <v>4500000</v>
      </c>
    </row>
    <row r="225" customFormat="false" ht="31.5" hidden="false" customHeight="false" outlineLevel="0" collapsed="false">
      <c r="A225" s="94" t="s">
        <v>460</v>
      </c>
      <c r="B225" s="176" t="n">
        <v>902</v>
      </c>
      <c r="C225" s="28" t="s">
        <v>455</v>
      </c>
      <c r="D225" s="64" t="s">
        <v>459</v>
      </c>
      <c r="E225" s="64"/>
      <c r="F225" s="76" t="n">
        <f aca="false">SUM(F226)</f>
        <v>4500000</v>
      </c>
    </row>
    <row r="226" customFormat="false" ht="15.75" hidden="false" customHeight="false" outlineLevel="0" collapsed="false">
      <c r="A226" s="56" t="s">
        <v>507</v>
      </c>
      <c r="B226" s="176" t="n">
        <v>902</v>
      </c>
      <c r="C226" s="28" t="s">
        <v>455</v>
      </c>
      <c r="D226" s="184" t="s">
        <v>459</v>
      </c>
      <c r="E226" s="30"/>
      <c r="F226" s="31" t="n">
        <f aca="false">SUM(F227)</f>
        <v>4500000</v>
      </c>
    </row>
    <row r="227" customFormat="false" ht="15.75" hidden="false" customHeight="false" outlineLevel="0" collapsed="false">
      <c r="A227" s="27" t="s">
        <v>454</v>
      </c>
      <c r="B227" s="176" t="n">
        <v>902</v>
      </c>
      <c r="C227" s="28" t="s">
        <v>455</v>
      </c>
      <c r="D227" s="64" t="s">
        <v>461</v>
      </c>
      <c r="E227" s="30"/>
      <c r="F227" s="31" t="n">
        <f aca="false">SUM(F228)</f>
        <v>4500000</v>
      </c>
    </row>
    <row r="228" customFormat="false" ht="31.5" hidden="false" customHeight="false" outlineLevel="0" collapsed="false">
      <c r="A228" s="92" t="s">
        <v>260</v>
      </c>
      <c r="B228" s="179" t="n">
        <v>902</v>
      </c>
      <c r="C228" s="34" t="s">
        <v>455</v>
      </c>
      <c r="D228" s="185" t="s">
        <v>461</v>
      </c>
      <c r="E228" s="36" t="s">
        <v>261</v>
      </c>
      <c r="F228" s="37" t="n">
        <f aca="false">SUM(F229)</f>
        <v>4500000</v>
      </c>
    </row>
    <row r="229" customFormat="false" ht="15.75" hidden="false" customHeight="false" outlineLevel="0" collapsed="false">
      <c r="A229" s="92" t="s">
        <v>262</v>
      </c>
      <c r="B229" s="179" t="n">
        <v>902</v>
      </c>
      <c r="C229" s="34" t="s">
        <v>455</v>
      </c>
      <c r="D229" s="81" t="s">
        <v>461</v>
      </c>
      <c r="E229" s="36" t="s">
        <v>263</v>
      </c>
      <c r="F229" s="37" t="n">
        <v>4500000</v>
      </c>
    </row>
    <row r="230" customFormat="false" ht="28.5" hidden="false" customHeight="false" outlineLevel="0" collapsed="false">
      <c r="A230" s="169" t="s">
        <v>509</v>
      </c>
      <c r="B230" s="176" t="n">
        <v>902</v>
      </c>
      <c r="C230" s="28" t="s">
        <v>463</v>
      </c>
      <c r="D230" s="159"/>
      <c r="E230" s="30"/>
      <c r="F230" s="157" t="n">
        <f aca="false">SUM(F231)</f>
        <v>850000</v>
      </c>
    </row>
    <row r="231" customFormat="false" ht="31.5" hidden="false" customHeight="false" outlineLevel="0" collapsed="false">
      <c r="A231" s="27" t="s">
        <v>464</v>
      </c>
      <c r="B231" s="176" t="n">
        <v>902</v>
      </c>
      <c r="C231" s="28" t="s">
        <v>465</v>
      </c>
      <c r="D231" s="30"/>
      <c r="E231" s="30"/>
      <c r="F231" s="31" t="n">
        <f aca="false">SUM(F232)</f>
        <v>850000</v>
      </c>
    </row>
    <row r="232" customFormat="false" ht="31.5" hidden="false" customHeight="false" outlineLevel="0" collapsed="false">
      <c r="A232" s="48" t="s">
        <v>466</v>
      </c>
      <c r="B232" s="176" t="n">
        <v>902</v>
      </c>
      <c r="C232" s="28" t="s">
        <v>465</v>
      </c>
      <c r="D232" s="30" t="s">
        <v>467</v>
      </c>
      <c r="E232" s="30"/>
      <c r="F232" s="31" t="n">
        <f aca="false">SUM(F233)</f>
        <v>850000</v>
      </c>
    </row>
    <row r="233" customFormat="false" ht="15.75" hidden="false" customHeight="false" outlineLevel="0" collapsed="false">
      <c r="A233" s="56" t="s">
        <v>468</v>
      </c>
      <c r="B233" s="176" t="n">
        <v>902</v>
      </c>
      <c r="C233" s="28" t="s">
        <v>465</v>
      </c>
      <c r="D233" s="30" t="s">
        <v>469</v>
      </c>
      <c r="E233" s="30"/>
      <c r="F233" s="31" t="n">
        <f aca="false">SUM(F234)</f>
        <v>850000</v>
      </c>
    </row>
    <row r="234" customFormat="false" ht="15.75" hidden="false" customHeight="false" outlineLevel="0" collapsed="false">
      <c r="A234" s="66" t="s">
        <v>470</v>
      </c>
      <c r="B234" s="179" t="n">
        <v>902</v>
      </c>
      <c r="C234" s="34" t="s">
        <v>465</v>
      </c>
      <c r="D234" s="36" t="s">
        <v>469</v>
      </c>
      <c r="E234" s="36" t="s">
        <v>471</v>
      </c>
      <c r="F234" s="37" t="n">
        <f aca="false">SUM(F235)</f>
        <v>850000</v>
      </c>
    </row>
    <row r="235" customFormat="false" ht="15.75" hidden="false" customHeight="false" outlineLevel="0" collapsed="false">
      <c r="A235" s="66" t="s">
        <v>472</v>
      </c>
      <c r="B235" s="179" t="n">
        <v>902</v>
      </c>
      <c r="C235" s="34" t="s">
        <v>465</v>
      </c>
      <c r="D235" s="36" t="s">
        <v>469</v>
      </c>
      <c r="E235" s="36" t="s">
        <v>473</v>
      </c>
      <c r="F235" s="37" t="n">
        <v>850000</v>
      </c>
    </row>
    <row r="236" customFormat="false" ht="42.75" hidden="false" customHeight="false" outlineLevel="0" collapsed="false">
      <c r="A236" s="186" t="s">
        <v>510</v>
      </c>
      <c r="B236" s="176" t="n">
        <v>902</v>
      </c>
      <c r="C236" s="155" t="s">
        <v>475</v>
      </c>
      <c r="D236" s="156"/>
      <c r="E236" s="155"/>
      <c r="F236" s="157" t="n">
        <f aca="false">SUM(F237)</f>
        <v>33385000</v>
      </c>
    </row>
    <row r="237" customFormat="false" ht="31.5" hidden="false" customHeight="false" outlineLevel="0" collapsed="false">
      <c r="A237" s="27" t="s">
        <v>476</v>
      </c>
      <c r="B237" s="176" t="n">
        <v>902</v>
      </c>
      <c r="C237" s="28" t="s">
        <v>477</v>
      </c>
      <c r="D237" s="30"/>
      <c r="E237" s="30"/>
      <c r="F237" s="31" t="n">
        <f aca="false">SUM(F238)</f>
        <v>33385000</v>
      </c>
    </row>
    <row r="238" customFormat="false" ht="31.5" hidden="false" customHeight="false" outlineLevel="0" collapsed="false">
      <c r="A238" s="27" t="s">
        <v>139</v>
      </c>
      <c r="B238" s="176" t="n">
        <v>902</v>
      </c>
      <c r="C238" s="28" t="s">
        <v>477</v>
      </c>
      <c r="D238" s="30" t="s">
        <v>99</v>
      </c>
      <c r="E238" s="30"/>
      <c r="F238" s="31" t="n">
        <f aca="false">SUM(F239,F242)</f>
        <v>33385000</v>
      </c>
    </row>
    <row r="239" customFormat="false" ht="31.5" hidden="false" customHeight="false" outlineLevel="0" collapsed="false">
      <c r="A239" s="27" t="s">
        <v>478</v>
      </c>
      <c r="B239" s="176" t="n">
        <v>902</v>
      </c>
      <c r="C239" s="28" t="s">
        <v>477</v>
      </c>
      <c r="D239" s="30" t="s">
        <v>479</v>
      </c>
      <c r="E239" s="30"/>
      <c r="F239" s="31" t="n">
        <f aca="false">SUM(F240)</f>
        <v>21324000</v>
      </c>
    </row>
    <row r="240" customFormat="false" ht="15.75" hidden="false" customHeight="false" outlineLevel="0" collapsed="false">
      <c r="A240" s="42" t="s">
        <v>142</v>
      </c>
      <c r="B240" s="179" t="n">
        <v>902</v>
      </c>
      <c r="C240" s="34" t="s">
        <v>477</v>
      </c>
      <c r="D240" s="36" t="s">
        <v>479</v>
      </c>
      <c r="E240" s="36" t="s">
        <v>143</v>
      </c>
      <c r="F240" s="37" t="n">
        <f aca="false">SUM(F241)</f>
        <v>21324000</v>
      </c>
    </row>
    <row r="241" customFormat="false" ht="15.75" hidden="false" customHeight="false" outlineLevel="0" collapsed="false">
      <c r="A241" s="42" t="s">
        <v>480</v>
      </c>
      <c r="B241" s="179" t="n">
        <v>902</v>
      </c>
      <c r="C241" s="36" t="s">
        <v>477</v>
      </c>
      <c r="D241" s="36" t="s">
        <v>479</v>
      </c>
      <c r="E241" s="36" t="s">
        <v>481</v>
      </c>
      <c r="F241" s="37" t="n">
        <v>21324000</v>
      </c>
    </row>
    <row r="242" customFormat="false" ht="33.75" hidden="false" customHeight="true" outlineLevel="0" collapsed="false">
      <c r="A242" s="46" t="s">
        <v>482</v>
      </c>
      <c r="B242" s="176" t="n">
        <v>902</v>
      </c>
      <c r="C242" s="30" t="s">
        <v>477</v>
      </c>
      <c r="D242" s="30" t="s">
        <v>483</v>
      </c>
      <c r="E242" s="30"/>
      <c r="F242" s="31" t="n">
        <f aca="false">SUM(F243)</f>
        <v>12061000</v>
      </c>
    </row>
    <row r="243" customFormat="false" ht="15.75" hidden="false" customHeight="false" outlineLevel="0" collapsed="false">
      <c r="A243" s="42" t="s">
        <v>142</v>
      </c>
      <c r="B243" s="179" t="n">
        <v>902</v>
      </c>
      <c r="C243" s="36" t="s">
        <v>477</v>
      </c>
      <c r="D243" s="36" t="s">
        <v>483</v>
      </c>
      <c r="E243" s="36" t="s">
        <v>484</v>
      </c>
      <c r="F243" s="37" t="n">
        <f aca="false">SUM(F244)</f>
        <v>12061000</v>
      </c>
    </row>
    <row r="244" customFormat="false" ht="15.75" hidden="false" customHeight="false" outlineLevel="0" collapsed="false">
      <c r="A244" s="42" t="s">
        <v>480</v>
      </c>
      <c r="B244" s="179" t="n">
        <v>902</v>
      </c>
      <c r="C244" s="36" t="s">
        <v>477</v>
      </c>
      <c r="D244" s="36" t="s">
        <v>483</v>
      </c>
      <c r="E244" s="36" t="s">
        <v>481</v>
      </c>
      <c r="F244" s="37" t="n">
        <v>12061000</v>
      </c>
    </row>
    <row r="245" customFormat="false" ht="15.75" hidden="false" customHeight="false" outlineLevel="0" collapsed="false">
      <c r="A245" s="148" t="s">
        <v>511</v>
      </c>
      <c r="B245" s="187" t="n">
        <v>949</v>
      </c>
      <c r="C245" s="150"/>
      <c r="D245" s="151"/>
      <c r="E245" s="150"/>
      <c r="F245" s="152" t="n">
        <f aca="false">SUM(F246,F257)</f>
        <v>3389000</v>
      </c>
    </row>
    <row r="246" s="78" customFormat="true" ht="15.75" hidden="false" customHeight="false" outlineLevel="0" collapsed="false">
      <c r="A246" s="153" t="s">
        <v>493</v>
      </c>
      <c r="B246" s="180" t="n">
        <v>949</v>
      </c>
      <c r="C246" s="188" t="s">
        <v>18</v>
      </c>
      <c r="D246" s="189"/>
      <c r="E246" s="188"/>
      <c r="F246" s="178" t="n">
        <f aca="false">SUM(F247)</f>
        <v>106000</v>
      </c>
    </row>
    <row r="247" s="78" customFormat="true" ht="15.75" hidden="false" customHeight="false" outlineLevel="0" collapsed="false">
      <c r="A247" s="27" t="s">
        <v>84</v>
      </c>
      <c r="B247" s="180" t="n">
        <v>949</v>
      </c>
      <c r="C247" s="28" t="s">
        <v>85</v>
      </c>
      <c r="D247" s="159"/>
      <c r="E247" s="30"/>
      <c r="F247" s="157" t="n">
        <f aca="false">SUM(F248)</f>
        <v>106000</v>
      </c>
    </row>
    <row r="248" s="78" customFormat="true" ht="15.75" hidden="false" customHeight="false" outlineLevel="0" collapsed="false">
      <c r="A248" s="27" t="s">
        <v>102</v>
      </c>
      <c r="B248" s="180" t="n">
        <v>949</v>
      </c>
      <c r="C248" s="28" t="s">
        <v>85</v>
      </c>
      <c r="D248" s="159" t="s">
        <v>103</v>
      </c>
      <c r="E248" s="30"/>
      <c r="F248" s="157" t="n">
        <f aca="false">SUM(F249)</f>
        <v>106000</v>
      </c>
    </row>
    <row r="249" s="78" customFormat="true" ht="47.25" hidden="false" customHeight="false" outlineLevel="0" collapsed="false">
      <c r="A249" s="51" t="s">
        <v>126</v>
      </c>
      <c r="B249" s="180" t="n">
        <v>949</v>
      </c>
      <c r="C249" s="28" t="s">
        <v>85</v>
      </c>
      <c r="D249" s="64" t="s">
        <v>127</v>
      </c>
      <c r="E249" s="30"/>
      <c r="F249" s="31" t="n">
        <f aca="false">SUM(F250)</f>
        <v>106000</v>
      </c>
    </row>
    <row r="250" s="78" customFormat="true" ht="63" hidden="false" customHeight="false" outlineLevel="0" collapsed="false">
      <c r="A250" s="51" t="s">
        <v>128</v>
      </c>
      <c r="B250" s="180" t="n">
        <v>949</v>
      </c>
      <c r="C250" s="28" t="s">
        <v>85</v>
      </c>
      <c r="D250" s="64" t="s">
        <v>129</v>
      </c>
      <c r="E250" s="30"/>
      <c r="F250" s="31" t="n">
        <f aca="false">SUM(F251,F254)</f>
        <v>106000</v>
      </c>
    </row>
    <row r="251" s="78" customFormat="true" ht="63" hidden="false" customHeight="false" outlineLevel="0" collapsed="false">
      <c r="A251" s="51" t="s">
        <v>130</v>
      </c>
      <c r="B251" s="180" t="n">
        <v>949</v>
      </c>
      <c r="C251" s="28" t="s">
        <v>85</v>
      </c>
      <c r="D251" s="64" t="s">
        <v>131</v>
      </c>
      <c r="E251" s="30"/>
      <c r="F251" s="31" t="n">
        <f aca="false">SUM(F252)</f>
        <v>70000</v>
      </c>
    </row>
    <row r="252" s="78" customFormat="true" ht="33" hidden="false" customHeight="true" outlineLevel="0" collapsed="false">
      <c r="A252" s="42" t="s">
        <v>52</v>
      </c>
      <c r="B252" s="181" t="n">
        <v>949</v>
      </c>
      <c r="C252" s="34" t="s">
        <v>132</v>
      </c>
      <c r="D252" s="36" t="s">
        <v>131</v>
      </c>
      <c r="E252" s="36" t="s">
        <v>53</v>
      </c>
      <c r="F252" s="37" t="n">
        <f aca="false">SUM(F253)</f>
        <v>70000</v>
      </c>
    </row>
    <row r="253" s="78" customFormat="true" ht="33" hidden="false" customHeight="true" outlineLevel="0" collapsed="false">
      <c r="A253" s="42" t="s">
        <v>54</v>
      </c>
      <c r="B253" s="181" t="n">
        <v>949</v>
      </c>
      <c r="C253" s="34" t="s">
        <v>85</v>
      </c>
      <c r="D253" s="81" t="s">
        <v>131</v>
      </c>
      <c r="E253" s="36" t="s">
        <v>55</v>
      </c>
      <c r="F253" s="37" t="n">
        <v>70000</v>
      </c>
    </row>
    <row r="254" s="78" customFormat="true" ht="47.25" hidden="false" customHeight="false" outlineLevel="0" collapsed="false">
      <c r="A254" s="27" t="s">
        <v>133</v>
      </c>
      <c r="B254" s="180" t="n">
        <v>949</v>
      </c>
      <c r="C254" s="28" t="s">
        <v>85</v>
      </c>
      <c r="D254" s="64" t="s">
        <v>134</v>
      </c>
      <c r="E254" s="30"/>
      <c r="F254" s="31" t="n">
        <f aca="false">SUM(F255)</f>
        <v>36000</v>
      </c>
    </row>
    <row r="255" s="78" customFormat="true" ht="31.5" hidden="false" customHeight="false" outlineLevel="0" collapsed="false">
      <c r="A255" s="42" t="s">
        <v>52</v>
      </c>
      <c r="B255" s="181" t="n">
        <v>949</v>
      </c>
      <c r="C255" s="34" t="s">
        <v>132</v>
      </c>
      <c r="D255" s="36" t="s">
        <v>134</v>
      </c>
      <c r="E255" s="36" t="s">
        <v>53</v>
      </c>
      <c r="F255" s="37" t="n">
        <f aca="false">SUM(F256)</f>
        <v>36000</v>
      </c>
    </row>
    <row r="256" s="78" customFormat="true" ht="31.5" hidden="false" customHeight="false" outlineLevel="0" collapsed="false">
      <c r="A256" s="42" t="s">
        <v>54</v>
      </c>
      <c r="B256" s="181" t="n">
        <v>949</v>
      </c>
      <c r="C256" s="34" t="s">
        <v>85</v>
      </c>
      <c r="D256" s="81" t="s">
        <v>134</v>
      </c>
      <c r="E256" s="36" t="s">
        <v>55</v>
      </c>
      <c r="F256" s="37" t="n">
        <v>36000</v>
      </c>
    </row>
    <row r="257" customFormat="false" ht="15.75" hidden="false" customHeight="false" outlineLevel="0" collapsed="false">
      <c r="A257" s="153" t="s">
        <v>498</v>
      </c>
      <c r="B257" s="154" t="n">
        <v>949</v>
      </c>
      <c r="C257" s="155" t="s">
        <v>157</v>
      </c>
      <c r="D257" s="156"/>
      <c r="E257" s="155"/>
      <c r="F257" s="157" t="n">
        <f aca="false">SUM(F258)</f>
        <v>3283000</v>
      </c>
    </row>
    <row r="258" customFormat="false" ht="15.75" hidden="false" customHeight="false" outlineLevel="0" collapsed="false">
      <c r="A258" s="27" t="s">
        <v>158</v>
      </c>
      <c r="B258" s="154" t="n">
        <v>949</v>
      </c>
      <c r="C258" s="28" t="s">
        <v>159</v>
      </c>
      <c r="D258" s="30"/>
      <c r="E258" s="30"/>
      <c r="F258" s="31" t="n">
        <f aca="false">SUM(F259)</f>
        <v>3283000</v>
      </c>
    </row>
    <row r="259" customFormat="false" ht="31.5" hidden="false" customHeight="false" outlineLevel="0" collapsed="false">
      <c r="A259" s="27" t="s">
        <v>45</v>
      </c>
      <c r="B259" s="154" t="n">
        <v>949</v>
      </c>
      <c r="C259" s="28" t="s">
        <v>159</v>
      </c>
      <c r="D259" s="30" t="s">
        <v>46</v>
      </c>
      <c r="E259" s="30"/>
      <c r="F259" s="31" t="n">
        <f aca="false">SUM(F260)</f>
        <v>3283000</v>
      </c>
    </row>
    <row r="260" customFormat="false" ht="31.5" hidden="false" customHeight="false" outlineLevel="0" collapsed="false">
      <c r="A260" s="27" t="s">
        <v>160</v>
      </c>
      <c r="B260" s="154" t="n">
        <v>949</v>
      </c>
      <c r="C260" s="28" t="s">
        <v>159</v>
      </c>
      <c r="D260" s="30" t="s">
        <v>161</v>
      </c>
      <c r="E260" s="30"/>
      <c r="F260" s="31" t="n">
        <f aca="false">SUM(F261,F264)</f>
        <v>3283000</v>
      </c>
    </row>
    <row r="261" customFormat="false" ht="31.5" hidden="false" customHeight="false" outlineLevel="0" collapsed="false">
      <c r="A261" s="27" t="s">
        <v>41</v>
      </c>
      <c r="B261" s="154" t="n">
        <v>949</v>
      </c>
      <c r="C261" s="28" t="s">
        <v>159</v>
      </c>
      <c r="D261" s="30" t="s">
        <v>162</v>
      </c>
      <c r="E261" s="30"/>
      <c r="F261" s="31" t="n">
        <f aca="false">SUM(F262)</f>
        <v>2732000</v>
      </c>
    </row>
    <row r="262" customFormat="false" ht="66.75" hidden="false" customHeight="true" outlineLevel="0" collapsed="false">
      <c r="A262" s="33" t="s">
        <v>27</v>
      </c>
      <c r="B262" s="141" t="n">
        <v>949</v>
      </c>
      <c r="C262" s="34" t="s">
        <v>159</v>
      </c>
      <c r="D262" s="36" t="s">
        <v>163</v>
      </c>
      <c r="E262" s="36" t="s">
        <v>28</v>
      </c>
      <c r="F262" s="37" t="n">
        <f aca="false">SUM(F263)</f>
        <v>2732000</v>
      </c>
    </row>
    <row r="263" customFormat="false" ht="31.5" hidden="false" customHeight="false" outlineLevel="0" collapsed="false">
      <c r="A263" s="33" t="s">
        <v>29</v>
      </c>
      <c r="B263" s="141" t="n">
        <v>949</v>
      </c>
      <c r="C263" s="34" t="s">
        <v>159</v>
      </c>
      <c r="D263" s="36" t="s">
        <v>162</v>
      </c>
      <c r="E263" s="36" t="s">
        <v>30</v>
      </c>
      <c r="F263" s="37" t="n">
        <v>2732000</v>
      </c>
    </row>
    <row r="264" customFormat="false" ht="31.5" hidden="false" customHeight="false" outlineLevel="0" collapsed="false">
      <c r="A264" s="41" t="s">
        <v>50</v>
      </c>
      <c r="B264" s="154" t="n">
        <v>949</v>
      </c>
      <c r="C264" s="28" t="s">
        <v>159</v>
      </c>
      <c r="D264" s="30" t="s">
        <v>164</v>
      </c>
      <c r="E264" s="30"/>
      <c r="F264" s="31" t="n">
        <f aca="false">SUM(F265,F267)</f>
        <v>551000</v>
      </c>
    </row>
    <row r="265" customFormat="false" ht="31.5" hidden="false" customHeight="false" outlineLevel="0" collapsed="false">
      <c r="A265" s="42" t="s">
        <v>52</v>
      </c>
      <c r="B265" s="141" t="n">
        <v>949</v>
      </c>
      <c r="C265" s="34" t="s">
        <v>159</v>
      </c>
      <c r="D265" s="36" t="s">
        <v>164</v>
      </c>
      <c r="E265" s="36" t="s">
        <v>53</v>
      </c>
      <c r="F265" s="37" t="n">
        <f aca="false">SUM(F266)</f>
        <v>541000</v>
      </c>
    </row>
    <row r="266" customFormat="false" ht="31.5" hidden="false" customHeight="false" outlineLevel="0" collapsed="false">
      <c r="A266" s="42" t="s">
        <v>54</v>
      </c>
      <c r="B266" s="141" t="n">
        <v>949</v>
      </c>
      <c r="C266" s="34" t="s">
        <v>159</v>
      </c>
      <c r="D266" s="36" t="s">
        <v>164</v>
      </c>
      <c r="E266" s="36" t="s">
        <v>55</v>
      </c>
      <c r="F266" s="37" t="n">
        <v>541000</v>
      </c>
    </row>
    <row r="267" customFormat="false" ht="15.75" hidden="false" customHeight="false" outlineLevel="0" collapsed="false">
      <c r="A267" s="42" t="s">
        <v>56</v>
      </c>
      <c r="B267" s="141" t="n">
        <v>949</v>
      </c>
      <c r="C267" s="34" t="s">
        <v>159</v>
      </c>
      <c r="D267" s="36" t="s">
        <v>164</v>
      </c>
      <c r="E267" s="36" t="s">
        <v>57</v>
      </c>
      <c r="F267" s="37" t="n">
        <f aca="false">SUM(F268)</f>
        <v>10000</v>
      </c>
    </row>
    <row r="268" customFormat="false" ht="15.75" hidden="false" customHeight="false" outlineLevel="0" collapsed="false">
      <c r="A268" s="42" t="s">
        <v>58</v>
      </c>
      <c r="B268" s="141" t="n">
        <v>949</v>
      </c>
      <c r="C268" s="34" t="s">
        <v>159</v>
      </c>
      <c r="D268" s="36" t="s">
        <v>164</v>
      </c>
      <c r="E268" s="36" t="s">
        <v>59</v>
      </c>
      <c r="F268" s="37" t="n">
        <v>10000</v>
      </c>
    </row>
    <row r="269" customFormat="false" ht="15.75" hidden="false" customHeight="false" outlineLevel="0" collapsed="false">
      <c r="A269" s="148" t="s">
        <v>512</v>
      </c>
      <c r="B269" s="149" t="n">
        <v>950</v>
      </c>
      <c r="C269" s="150"/>
      <c r="D269" s="151"/>
      <c r="E269" s="150"/>
      <c r="F269" s="152" t="n">
        <f aca="false">SUM(F270,F281,F376)</f>
        <v>650204000</v>
      </c>
    </row>
    <row r="270" s="78" customFormat="true" ht="15.75" hidden="false" customHeight="false" outlineLevel="0" collapsed="false">
      <c r="A270" s="153" t="s">
        <v>493</v>
      </c>
      <c r="B270" s="180" t="n">
        <v>950</v>
      </c>
      <c r="C270" s="188" t="s">
        <v>18</v>
      </c>
      <c r="D270" s="189"/>
      <c r="E270" s="188"/>
      <c r="F270" s="178" t="n">
        <f aca="false">SUM(F271)</f>
        <v>266000</v>
      </c>
    </row>
    <row r="271" s="78" customFormat="true" ht="15.75" hidden="false" customHeight="false" outlineLevel="0" collapsed="false">
      <c r="A271" s="27" t="s">
        <v>84</v>
      </c>
      <c r="B271" s="180" t="n">
        <v>950</v>
      </c>
      <c r="C271" s="28" t="s">
        <v>85</v>
      </c>
      <c r="D271" s="159"/>
      <c r="E271" s="30"/>
      <c r="F271" s="157" t="n">
        <f aca="false">SUM(F272)</f>
        <v>266000</v>
      </c>
    </row>
    <row r="272" s="78" customFormat="true" ht="15.75" hidden="false" customHeight="false" outlineLevel="0" collapsed="false">
      <c r="A272" s="27" t="s">
        <v>102</v>
      </c>
      <c r="B272" s="180" t="n">
        <v>950</v>
      </c>
      <c r="C272" s="28" t="s">
        <v>85</v>
      </c>
      <c r="D272" s="159" t="s">
        <v>103</v>
      </c>
      <c r="E272" s="30"/>
      <c r="F272" s="157" t="n">
        <f aca="false">SUM(F273)</f>
        <v>266000</v>
      </c>
    </row>
    <row r="273" s="78" customFormat="true" ht="47.25" hidden="false" customHeight="false" outlineLevel="0" collapsed="false">
      <c r="A273" s="51" t="s">
        <v>126</v>
      </c>
      <c r="B273" s="180" t="n">
        <v>950</v>
      </c>
      <c r="C273" s="28" t="s">
        <v>85</v>
      </c>
      <c r="D273" s="64" t="s">
        <v>127</v>
      </c>
      <c r="E273" s="30"/>
      <c r="F273" s="31" t="n">
        <f aca="false">SUM(F274)</f>
        <v>266000</v>
      </c>
    </row>
    <row r="274" s="78" customFormat="true" ht="63" hidden="false" customHeight="false" outlineLevel="0" collapsed="false">
      <c r="A274" s="51" t="s">
        <v>128</v>
      </c>
      <c r="B274" s="180" t="n">
        <v>950</v>
      </c>
      <c r="C274" s="28" t="s">
        <v>85</v>
      </c>
      <c r="D274" s="64" t="s">
        <v>129</v>
      </c>
      <c r="E274" s="30"/>
      <c r="F274" s="31" t="n">
        <f aca="false">SUM(F275,F278)</f>
        <v>266000</v>
      </c>
    </row>
    <row r="275" s="78" customFormat="true" ht="63" hidden="false" customHeight="false" outlineLevel="0" collapsed="false">
      <c r="A275" s="51" t="s">
        <v>130</v>
      </c>
      <c r="B275" s="180" t="n">
        <v>950</v>
      </c>
      <c r="C275" s="28" t="s">
        <v>85</v>
      </c>
      <c r="D275" s="64" t="s">
        <v>131</v>
      </c>
      <c r="E275" s="30"/>
      <c r="F275" s="31" t="n">
        <f aca="false">SUM(F276)</f>
        <v>138000</v>
      </c>
    </row>
    <row r="276" s="78" customFormat="true" ht="31.5" hidden="false" customHeight="false" outlineLevel="0" collapsed="false">
      <c r="A276" s="42" t="s">
        <v>52</v>
      </c>
      <c r="B276" s="181" t="n">
        <v>950</v>
      </c>
      <c r="C276" s="34" t="s">
        <v>132</v>
      </c>
      <c r="D276" s="36" t="s">
        <v>131</v>
      </c>
      <c r="E276" s="36" t="s">
        <v>53</v>
      </c>
      <c r="F276" s="37" t="n">
        <f aca="false">SUM(F277)</f>
        <v>138000</v>
      </c>
    </row>
    <row r="277" s="78" customFormat="true" ht="31.5" hidden="false" customHeight="false" outlineLevel="0" collapsed="false">
      <c r="A277" s="42" t="s">
        <v>54</v>
      </c>
      <c r="B277" s="181" t="n">
        <v>950</v>
      </c>
      <c r="C277" s="34" t="s">
        <v>85</v>
      </c>
      <c r="D277" s="81" t="s">
        <v>131</v>
      </c>
      <c r="E277" s="36" t="s">
        <v>55</v>
      </c>
      <c r="F277" s="37" t="n">
        <v>138000</v>
      </c>
    </row>
    <row r="278" s="78" customFormat="true" ht="47.25" hidden="false" customHeight="false" outlineLevel="0" collapsed="false">
      <c r="A278" s="27" t="s">
        <v>133</v>
      </c>
      <c r="B278" s="180" t="n">
        <v>950</v>
      </c>
      <c r="C278" s="28" t="s">
        <v>85</v>
      </c>
      <c r="D278" s="64" t="s">
        <v>134</v>
      </c>
      <c r="E278" s="30"/>
      <c r="F278" s="31" t="n">
        <f aca="false">SUM(F279)</f>
        <v>128000</v>
      </c>
    </row>
    <row r="279" s="78" customFormat="true" ht="31.5" hidden="false" customHeight="false" outlineLevel="0" collapsed="false">
      <c r="A279" s="42" t="s">
        <v>52</v>
      </c>
      <c r="B279" s="181" t="n">
        <v>950</v>
      </c>
      <c r="C279" s="34" t="s">
        <v>132</v>
      </c>
      <c r="D279" s="36" t="s">
        <v>134</v>
      </c>
      <c r="E279" s="36" t="s">
        <v>53</v>
      </c>
      <c r="F279" s="37" t="n">
        <f aca="false">SUM(F280)</f>
        <v>128000</v>
      </c>
    </row>
    <row r="280" s="78" customFormat="true" ht="31.5" hidden="false" customHeight="false" outlineLevel="0" collapsed="false">
      <c r="A280" s="42" t="s">
        <v>54</v>
      </c>
      <c r="B280" s="181" t="n">
        <v>950</v>
      </c>
      <c r="C280" s="34" t="s">
        <v>85</v>
      </c>
      <c r="D280" s="81" t="s">
        <v>134</v>
      </c>
      <c r="E280" s="36" t="s">
        <v>55</v>
      </c>
      <c r="F280" s="37" t="n">
        <v>128000</v>
      </c>
    </row>
    <row r="281" s="78" customFormat="true" ht="15.75" hidden="false" customHeight="false" outlineLevel="0" collapsed="false">
      <c r="A281" s="153" t="s">
        <v>499</v>
      </c>
      <c r="B281" s="154" t="n">
        <v>950</v>
      </c>
      <c r="C281" s="188" t="s">
        <v>243</v>
      </c>
      <c r="D281" s="189"/>
      <c r="E281" s="188"/>
      <c r="F281" s="178" t="n">
        <f aca="false">SUM(F282,F305,F352)</f>
        <v>638752000</v>
      </c>
    </row>
    <row r="282" s="78" customFormat="true" ht="15.75" hidden="false" customHeight="false" outlineLevel="0" collapsed="false">
      <c r="A282" s="27" t="s">
        <v>244</v>
      </c>
      <c r="B282" s="154" t="n">
        <v>950</v>
      </c>
      <c r="C282" s="28" t="s">
        <v>245</v>
      </c>
      <c r="D282" s="30"/>
      <c r="E282" s="30"/>
      <c r="F282" s="31" t="n">
        <f aca="false">SUM(F283)</f>
        <v>140125000</v>
      </c>
    </row>
    <row r="283" s="78" customFormat="true" ht="15.75" hidden="false" customHeight="false" outlineLevel="0" collapsed="false">
      <c r="A283" s="27" t="s">
        <v>102</v>
      </c>
      <c r="B283" s="154" t="n">
        <v>950</v>
      </c>
      <c r="C283" s="28" t="s">
        <v>245</v>
      </c>
      <c r="D283" s="159" t="s">
        <v>103</v>
      </c>
      <c r="E283" s="30"/>
      <c r="F283" s="157" t="n">
        <f aca="false">SUM(F284,F295)</f>
        <v>140125000</v>
      </c>
    </row>
    <row r="284" s="78" customFormat="true" ht="63" hidden="false" customHeight="false" outlineLevel="0" collapsed="false">
      <c r="A284" s="51" t="s">
        <v>104</v>
      </c>
      <c r="B284" s="154" t="n">
        <v>950</v>
      </c>
      <c r="C284" s="52" t="s">
        <v>245</v>
      </c>
      <c r="D284" s="64" t="s">
        <v>105</v>
      </c>
      <c r="E284" s="36"/>
      <c r="F284" s="31" t="n">
        <f aca="false">SUM(F285,F290)</f>
        <v>4169000</v>
      </c>
    </row>
    <row r="285" customFormat="false" ht="31.5" hidden="false" customHeight="false" outlineLevel="0" collapsed="false">
      <c r="A285" s="27" t="s">
        <v>106</v>
      </c>
      <c r="B285" s="154" t="n">
        <v>950</v>
      </c>
      <c r="C285" s="28" t="s">
        <v>245</v>
      </c>
      <c r="D285" s="64" t="s">
        <v>107</v>
      </c>
      <c r="E285" s="36"/>
      <c r="F285" s="31" t="n">
        <f aca="false">SUM(F286)</f>
        <v>2669000</v>
      </c>
    </row>
    <row r="286" customFormat="false" ht="31.5" hidden="false" customHeight="false" outlineLevel="0" collapsed="false">
      <c r="A286" s="51" t="s">
        <v>256</v>
      </c>
      <c r="B286" s="154" t="n">
        <v>950</v>
      </c>
      <c r="C286" s="28" t="s">
        <v>245</v>
      </c>
      <c r="D286" s="64" t="s">
        <v>257</v>
      </c>
      <c r="E286" s="36"/>
      <c r="F286" s="31" t="n">
        <f aca="false">SUM(F287)</f>
        <v>2669000</v>
      </c>
    </row>
    <row r="287" customFormat="false" ht="31.5" hidden="false" customHeight="false" outlineLevel="0" collapsed="false">
      <c r="A287" s="27" t="s">
        <v>258</v>
      </c>
      <c r="B287" s="154" t="n">
        <v>950</v>
      </c>
      <c r="C287" s="28" t="s">
        <v>245</v>
      </c>
      <c r="D287" s="64" t="s">
        <v>259</v>
      </c>
      <c r="E287" s="36"/>
      <c r="F287" s="31" t="n">
        <f aca="false">SUM(F288)</f>
        <v>2669000</v>
      </c>
    </row>
    <row r="288" customFormat="false" ht="31.5" hidden="false" customHeight="false" outlineLevel="0" collapsed="false">
      <c r="A288" s="92" t="s">
        <v>260</v>
      </c>
      <c r="B288" s="141" t="n">
        <v>950</v>
      </c>
      <c r="C288" s="34" t="s">
        <v>245</v>
      </c>
      <c r="D288" s="36" t="s">
        <v>259</v>
      </c>
      <c r="E288" s="36" t="s">
        <v>261</v>
      </c>
      <c r="F288" s="37" t="n">
        <f aca="false">SUM(F289)</f>
        <v>2669000</v>
      </c>
    </row>
    <row r="289" customFormat="false" ht="15.75" hidden="false" customHeight="false" outlineLevel="0" collapsed="false">
      <c r="A289" s="42" t="s">
        <v>262</v>
      </c>
      <c r="B289" s="141" t="n">
        <v>950</v>
      </c>
      <c r="C289" s="34" t="s">
        <v>245</v>
      </c>
      <c r="D289" s="36" t="s">
        <v>259</v>
      </c>
      <c r="E289" s="36" t="s">
        <v>263</v>
      </c>
      <c r="F289" s="37" t="n">
        <f aca="false">288000+144000+29000+2000000+48000+160000</f>
        <v>2669000</v>
      </c>
    </row>
    <row r="290" customFormat="false" ht="78.75" hidden="false" customHeight="false" outlineLevel="0" collapsed="false">
      <c r="A290" s="27" t="s">
        <v>150</v>
      </c>
      <c r="B290" s="154" t="n">
        <v>950</v>
      </c>
      <c r="C290" s="28" t="s">
        <v>245</v>
      </c>
      <c r="D290" s="30" t="s">
        <v>151</v>
      </c>
      <c r="E290" s="30"/>
      <c r="F290" s="31" t="n">
        <f aca="false">SUM(F291)</f>
        <v>1500000</v>
      </c>
    </row>
    <row r="291" customFormat="false" ht="31.5" hidden="false" customHeight="false" outlineLevel="0" collapsed="false">
      <c r="A291" s="27" t="s">
        <v>222</v>
      </c>
      <c r="B291" s="154" t="n">
        <v>950</v>
      </c>
      <c r="C291" s="28" t="s">
        <v>245</v>
      </c>
      <c r="D291" s="30" t="s">
        <v>223</v>
      </c>
      <c r="E291" s="30"/>
      <c r="F291" s="31" t="n">
        <f aca="false">SUM(F292)</f>
        <v>1500000</v>
      </c>
    </row>
    <row r="292" customFormat="false" ht="31.5" hidden="false" customHeight="false" outlineLevel="0" collapsed="false">
      <c r="A292" s="27" t="s">
        <v>264</v>
      </c>
      <c r="B292" s="154" t="n">
        <v>950</v>
      </c>
      <c r="C292" s="28" t="s">
        <v>245</v>
      </c>
      <c r="D292" s="30" t="s">
        <v>265</v>
      </c>
      <c r="E292" s="30"/>
      <c r="F292" s="31" t="n">
        <f aca="false">SUM(F293)</f>
        <v>1500000</v>
      </c>
    </row>
    <row r="293" customFormat="false" ht="31.5" hidden="false" customHeight="false" outlineLevel="0" collapsed="false">
      <c r="A293" s="92" t="s">
        <v>260</v>
      </c>
      <c r="B293" s="141" t="n">
        <v>950</v>
      </c>
      <c r="C293" s="34" t="s">
        <v>245</v>
      </c>
      <c r="D293" s="36" t="s">
        <v>265</v>
      </c>
      <c r="E293" s="36" t="s">
        <v>261</v>
      </c>
      <c r="F293" s="37" t="n">
        <f aca="false">SUM(F294)</f>
        <v>1500000</v>
      </c>
    </row>
    <row r="294" customFormat="false" ht="15.75" hidden="false" customHeight="false" outlineLevel="0" collapsed="false">
      <c r="A294" s="42" t="s">
        <v>262</v>
      </c>
      <c r="B294" s="141" t="n">
        <v>950</v>
      </c>
      <c r="C294" s="34" t="s">
        <v>245</v>
      </c>
      <c r="D294" s="36" t="s">
        <v>265</v>
      </c>
      <c r="E294" s="36" t="s">
        <v>263</v>
      </c>
      <c r="F294" s="37" t="n">
        <v>1500000</v>
      </c>
    </row>
    <row r="295" customFormat="false" ht="47.25" hidden="false" customHeight="false" outlineLevel="0" collapsed="false">
      <c r="A295" s="51" t="s">
        <v>266</v>
      </c>
      <c r="B295" s="154" t="n">
        <v>950</v>
      </c>
      <c r="C295" s="28" t="s">
        <v>245</v>
      </c>
      <c r="D295" s="30" t="s">
        <v>267</v>
      </c>
      <c r="E295" s="30"/>
      <c r="F295" s="31" t="n">
        <f aca="false">SUM(F296)</f>
        <v>135956000</v>
      </c>
    </row>
    <row r="296" customFormat="false" ht="47.25" hidden="false" customHeight="false" outlineLevel="0" collapsed="false">
      <c r="A296" s="27" t="s">
        <v>268</v>
      </c>
      <c r="B296" s="154" t="n">
        <v>950</v>
      </c>
      <c r="C296" s="52" t="s">
        <v>245</v>
      </c>
      <c r="D296" s="64" t="s">
        <v>269</v>
      </c>
      <c r="E296" s="64"/>
      <c r="F296" s="76" t="n">
        <f aca="false">SUM(F297,F301)</f>
        <v>135956000</v>
      </c>
    </row>
    <row r="297" customFormat="false" ht="47.25" hidden="false" customHeight="false" outlineLevel="0" collapsed="false">
      <c r="A297" s="27" t="s">
        <v>270</v>
      </c>
      <c r="B297" s="154" t="n">
        <v>950</v>
      </c>
      <c r="C297" s="52" t="s">
        <v>245</v>
      </c>
      <c r="D297" s="64" t="s">
        <v>271</v>
      </c>
      <c r="E297" s="64"/>
      <c r="F297" s="76" t="n">
        <f aca="false">SUM(F298)</f>
        <v>30956000</v>
      </c>
    </row>
    <row r="298" customFormat="false" ht="31.5" hidden="false" customHeight="false" outlineLevel="0" collapsed="false">
      <c r="A298" s="94" t="s">
        <v>272</v>
      </c>
      <c r="B298" s="154" t="n">
        <v>950</v>
      </c>
      <c r="C298" s="52" t="s">
        <v>245</v>
      </c>
      <c r="D298" s="64" t="s">
        <v>273</v>
      </c>
      <c r="E298" s="64"/>
      <c r="F298" s="76" t="n">
        <f aca="false">SUM(F299)</f>
        <v>30956000</v>
      </c>
    </row>
    <row r="299" customFormat="false" ht="31.5" hidden="false" customHeight="false" outlineLevel="0" collapsed="false">
      <c r="A299" s="92" t="s">
        <v>260</v>
      </c>
      <c r="B299" s="141" t="n">
        <v>950</v>
      </c>
      <c r="C299" s="95" t="s">
        <v>245</v>
      </c>
      <c r="D299" s="81" t="s">
        <v>273</v>
      </c>
      <c r="E299" s="36" t="s">
        <v>261</v>
      </c>
      <c r="F299" s="37" t="n">
        <f aca="false">SUM(F300)</f>
        <v>30956000</v>
      </c>
    </row>
    <row r="300" customFormat="false" ht="15.75" hidden="false" customHeight="false" outlineLevel="0" collapsed="false">
      <c r="A300" s="42" t="s">
        <v>262</v>
      </c>
      <c r="B300" s="141" t="n">
        <v>950</v>
      </c>
      <c r="C300" s="95" t="s">
        <v>245</v>
      </c>
      <c r="D300" s="81" t="s">
        <v>273</v>
      </c>
      <c r="E300" s="36" t="s">
        <v>263</v>
      </c>
      <c r="F300" s="37" t="n">
        <f aca="false">20068000+5588000+700000+4600000</f>
        <v>30956000</v>
      </c>
    </row>
    <row r="301" customFormat="false" ht="94.5" hidden="false" customHeight="false" outlineLevel="0" collapsed="false">
      <c r="A301" s="27" t="s">
        <v>274</v>
      </c>
      <c r="B301" s="154" t="n">
        <v>950</v>
      </c>
      <c r="C301" s="52" t="s">
        <v>245</v>
      </c>
      <c r="D301" s="30" t="s">
        <v>275</v>
      </c>
      <c r="E301" s="30"/>
      <c r="F301" s="31" t="n">
        <f aca="false">SUM(F302)</f>
        <v>105000000</v>
      </c>
    </row>
    <row r="302" customFormat="false" ht="47.25" hidden="false" customHeight="false" outlineLevel="0" collapsed="false">
      <c r="A302" s="94" t="s">
        <v>276</v>
      </c>
      <c r="B302" s="154" t="n">
        <v>950</v>
      </c>
      <c r="C302" s="52" t="s">
        <v>245</v>
      </c>
      <c r="D302" s="30" t="s">
        <v>277</v>
      </c>
      <c r="E302" s="30"/>
      <c r="F302" s="31" t="n">
        <f aca="false">SUM(F303)</f>
        <v>105000000</v>
      </c>
    </row>
    <row r="303" customFormat="false" ht="31.5" hidden="false" customHeight="false" outlineLevel="0" collapsed="false">
      <c r="A303" s="92" t="s">
        <v>260</v>
      </c>
      <c r="B303" s="141" t="n">
        <v>950</v>
      </c>
      <c r="C303" s="95" t="s">
        <v>245</v>
      </c>
      <c r="D303" s="36" t="s">
        <v>277</v>
      </c>
      <c r="E303" s="36" t="s">
        <v>261</v>
      </c>
      <c r="F303" s="37" t="n">
        <f aca="false">SUM(F304)</f>
        <v>105000000</v>
      </c>
    </row>
    <row r="304" customFormat="false" ht="15.75" hidden="false" customHeight="false" outlineLevel="0" collapsed="false">
      <c r="A304" s="42" t="s">
        <v>262</v>
      </c>
      <c r="B304" s="141" t="n">
        <v>950</v>
      </c>
      <c r="C304" s="95" t="s">
        <v>245</v>
      </c>
      <c r="D304" s="36" t="s">
        <v>277</v>
      </c>
      <c r="E304" s="36" t="s">
        <v>263</v>
      </c>
      <c r="F304" s="37" t="n">
        <v>105000000</v>
      </c>
    </row>
    <row r="305" customFormat="false" ht="15.75" hidden="false" customHeight="false" outlineLevel="0" collapsed="false">
      <c r="A305" s="27" t="s">
        <v>278</v>
      </c>
      <c r="B305" s="154" t="n">
        <v>950</v>
      </c>
      <c r="C305" s="28" t="s">
        <v>279</v>
      </c>
      <c r="D305" s="30"/>
      <c r="E305" s="30"/>
      <c r="F305" s="31" t="n">
        <f aca="false">SUM(F306)</f>
        <v>491019000</v>
      </c>
    </row>
    <row r="306" customFormat="false" ht="15.75" hidden="false" customHeight="false" outlineLevel="0" collapsed="false">
      <c r="A306" s="27" t="s">
        <v>102</v>
      </c>
      <c r="B306" s="154" t="n">
        <v>950</v>
      </c>
      <c r="C306" s="28" t="s">
        <v>279</v>
      </c>
      <c r="D306" s="30" t="s">
        <v>103</v>
      </c>
      <c r="E306" s="30"/>
      <c r="F306" s="31" t="n">
        <f aca="false">SUM(F307,F312,F318,F332)</f>
        <v>491019000</v>
      </c>
    </row>
    <row r="307" customFormat="false" ht="63" hidden="false" customHeight="false" outlineLevel="0" collapsed="false">
      <c r="A307" s="51" t="s">
        <v>250</v>
      </c>
      <c r="B307" s="154" t="n">
        <v>950</v>
      </c>
      <c r="C307" s="28" t="s">
        <v>279</v>
      </c>
      <c r="D307" s="98" t="s">
        <v>251</v>
      </c>
      <c r="E307" s="30"/>
      <c r="F307" s="31" t="n">
        <f aca="false">SUM(F308)</f>
        <v>1006000</v>
      </c>
    </row>
    <row r="308" customFormat="false" ht="63" hidden="false" customHeight="false" outlineLevel="0" collapsed="false">
      <c r="A308" s="51" t="s">
        <v>252</v>
      </c>
      <c r="B308" s="154" t="n">
        <v>950</v>
      </c>
      <c r="C308" s="28" t="s">
        <v>279</v>
      </c>
      <c r="D308" s="98" t="s">
        <v>253</v>
      </c>
      <c r="E308" s="30"/>
      <c r="F308" s="31" t="n">
        <f aca="false">SUM(F309)</f>
        <v>1006000</v>
      </c>
    </row>
    <row r="309" customFormat="false" ht="31.5" hidden="false" customHeight="false" outlineLevel="0" collapsed="false">
      <c r="A309" s="91" t="s">
        <v>254</v>
      </c>
      <c r="B309" s="154" t="n">
        <v>950</v>
      </c>
      <c r="C309" s="28" t="s">
        <v>279</v>
      </c>
      <c r="D309" s="98" t="s">
        <v>255</v>
      </c>
      <c r="E309" s="30"/>
      <c r="F309" s="31" t="n">
        <f aca="false">SUM(F310)</f>
        <v>1006000</v>
      </c>
    </row>
    <row r="310" customFormat="false" ht="31.5" hidden="false" customHeight="false" outlineLevel="0" collapsed="false">
      <c r="A310" s="92" t="s">
        <v>260</v>
      </c>
      <c r="B310" s="141" t="n">
        <v>950</v>
      </c>
      <c r="C310" s="34" t="s">
        <v>279</v>
      </c>
      <c r="D310" s="103" t="s">
        <v>255</v>
      </c>
      <c r="E310" s="36" t="s">
        <v>261</v>
      </c>
      <c r="F310" s="37" t="n">
        <f aca="false">SUM(F311)</f>
        <v>1006000</v>
      </c>
    </row>
    <row r="311" customFormat="false" ht="15.75" hidden="false" customHeight="false" outlineLevel="0" collapsed="false">
      <c r="A311" s="42" t="s">
        <v>262</v>
      </c>
      <c r="B311" s="141" t="n">
        <v>950</v>
      </c>
      <c r="C311" s="34" t="s">
        <v>279</v>
      </c>
      <c r="D311" s="103" t="s">
        <v>255</v>
      </c>
      <c r="E311" s="36" t="s">
        <v>263</v>
      </c>
      <c r="F311" s="37" t="n">
        <v>1006000</v>
      </c>
    </row>
    <row r="312" customFormat="false" ht="47.25" hidden="false" customHeight="false" outlineLevel="0" collapsed="false">
      <c r="A312" s="100" t="s">
        <v>280</v>
      </c>
      <c r="B312" s="154" t="n">
        <v>950</v>
      </c>
      <c r="C312" s="28" t="s">
        <v>279</v>
      </c>
      <c r="D312" s="64" t="s">
        <v>281</v>
      </c>
      <c r="E312" s="30"/>
      <c r="F312" s="31" t="n">
        <f aca="false">SUM(F313)</f>
        <v>800000</v>
      </c>
    </row>
    <row r="313" customFormat="false" ht="31.5" hidden="false" customHeight="false" outlineLevel="0" collapsed="false">
      <c r="A313" s="27" t="s">
        <v>282</v>
      </c>
      <c r="B313" s="154" t="n">
        <v>950</v>
      </c>
      <c r="C313" s="28" t="s">
        <v>279</v>
      </c>
      <c r="D313" s="64" t="s">
        <v>283</v>
      </c>
      <c r="E313" s="30"/>
      <c r="F313" s="31" t="n">
        <f aca="false">SUM(F314)</f>
        <v>800000</v>
      </c>
    </row>
    <row r="314" customFormat="false" ht="47.25" hidden="false" customHeight="false" outlineLevel="0" collapsed="false">
      <c r="A314" s="48" t="s">
        <v>284</v>
      </c>
      <c r="B314" s="154" t="n">
        <v>950</v>
      </c>
      <c r="C314" s="28" t="s">
        <v>279</v>
      </c>
      <c r="D314" s="64" t="s">
        <v>285</v>
      </c>
      <c r="E314" s="30"/>
      <c r="F314" s="31" t="n">
        <f aca="false">SUM(F315)</f>
        <v>800000</v>
      </c>
    </row>
    <row r="315" customFormat="false" ht="31.5" hidden="false" customHeight="false" outlineLevel="0" collapsed="false">
      <c r="A315" s="48" t="s">
        <v>286</v>
      </c>
      <c r="B315" s="154" t="n">
        <v>950</v>
      </c>
      <c r="C315" s="28" t="s">
        <v>279</v>
      </c>
      <c r="D315" s="64" t="s">
        <v>287</v>
      </c>
      <c r="E315" s="30"/>
      <c r="F315" s="31" t="n">
        <f aca="false">SUM(F316)</f>
        <v>800000</v>
      </c>
    </row>
    <row r="316" customFormat="false" ht="31.5" hidden="false" customHeight="false" outlineLevel="0" collapsed="false">
      <c r="A316" s="92" t="s">
        <v>260</v>
      </c>
      <c r="B316" s="141" t="n">
        <v>950</v>
      </c>
      <c r="C316" s="34" t="s">
        <v>279</v>
      </c>
      <c r="D316" s="81" t="s">
        <v>287</v>
      </c>
      <c r="E316" s="36" t="s">
        <v>261</v>
      </c>
      <c r="F316" s="37" t="n">
        <f aca="false">SUM(F317)</f>
        <v>800000</v>
      </c>
    </row>
    <row r="317" customFormat="false" ht="15.75" hidden="false" customHeight="false" outlineLevel="0" collapsed="false">
      <c r="A317" s="42" t="s">
        <v>262</v>
      </c>
      <c r="B317" s="141" t="n">
        <v>950</v>
      </c>
      <c r="C317" s="34" t="s">
        <v>279</v>
      </c>
      <c r="D317" s="81" t="s">
        <v>287</v>
      </c>
      <c r="E317" s="36" t="s">
        <v>263</v>
      </c>
      <c r="F317" s="37" t="n">
        <v>800000</v>
      </c>
    </row>
    <row r="318" customFormat="false" ht="63" hidden="false" customHeight="false" outlineLevel="0" collapsed="false">
      <c r="A318" s="51" t="s">
        <v>104</v>
      </c>
      <c r="B318" s="154" t="n">
        <v>950</v>
      </c>
      <c r="C318" s="28" t="s">
        <v>279</v>
      </c>
      <c r="D318" s="64" t="s">
        <v>105</v>
      </c>
      <c r="E318" s="30"/>
      <c r="F318" s="31" t="n">
        <f aca="false">SUM(F319,F331)</f>
        <v>1901000</v>
      </c>
    </row>
    <row r="319" customFormat="false" ht="31.5" hidden="false" customHeight="false" outlineLevel="0" collapsed="false">
      <c r="A319" s="27" t="s">
        <v>106</v>
      </c>
      <c r="B319" s="154" t="n">
        <v>950</v>
      </c>
      <c r="C319" s="28" t="s">
        <v>279</v>
      </c>
      <c r="D319" s="64" t="s">
        <v>107</v>
      </c>
      <c r="E319" s="30"/>
      <c r="F319" s="31" t="n">
        <f aca="false">SUM(F320)</f>
        <v>1601000</v>
      </c>
    </row>
    <row r="320" customFormat="false" ht="31.5" hidden="false" customHeight="false" outlineLevel="0" collapsed="false">
      <c r="A320" s="51" t="s">
        <v>256</v>
      </c>
      <c r="B320" s="154" t="n">
        <v>950</v>
      </c>
      <c r="C320" s="28" t="s">
        <v>279</v>
      </c>
      <c r="D320" s="64" t="s">
        <v>257</v>
      </c>
      <c r="E320" s="30"/>
      <c r="F320" s="31" t="n">
        <f aca="false">SUM(F321,F324)</f>
        <v>1601000</v>
      </c>
    </row>
    <row r="321" customFormat="false" ht="31.5" hidden="false" customHeight="false" outlineLevel="0" collapsed="false">
      <c r="A321" s="27" t="s">
        <v>288</v>
      </c>
      <c r="B321" s="154" t="n">
        <v>950</v>
      </c>
      <c r="C321" s="28" t="s">
        <v>279</v>
      </c>
      <c r="D321" s="64" t="s">
        <v>289</v>
      </c>
      <c r="E321" s="30"/>
      <c r="F321" s="31" t="n">
        <f aca="false">SUM(F322)</f>
        <v>1459000</v>
      </c>
    </row>
    <row r="322" customFormat="false" ht="31.5" hidden="false" customHeight="false" outlineLevel="0" collapsed="false">
      <c r="A322" s="92" t="s">
        <v>260</v>
      </c>
      <c r="B322" s="141" t="n">
        <v>950</v>
      </c>
      <c r="C322" s="34" t="s">
        <v>279</v>
      </c>
      <c r="D322" s="81" t="s">
        <v>289</v>
      </c>
      <c r="E322" s="36" t="s">
        <v>261</v>
      </c>
      <c r="F322" s="37" t="n">
        <f aca="false">SUM(F323)</f>
        <v>1459000</v>
      </c>
    </row>
    <row r="323" customFormat="false" ht="15.75" hidden="false" customHeight="false" outlineLevel="0" collapsed="false">
      <c r="A323" s="42" t="s">
        <v>262</v>
      </c>
      <c r="B323" s="141" t="n">
        <v>950</v>
      </c>
      <c r="C323" s="34" t="s">
        <v>279</v>
      </c>
      <c r="D323" s="81" t="s">
        <v>289</v>
      </c>
      <c r="E323" s="36" t="s">
        <v>263</v>
      </c>
      <c r="F323" s="37" t="n">
        <f aca="false">1080000+379000</f>
        <v>1459000</v>
      </c>
    </row>
    <row r="324" customFormat="false" ht="34.5" hidden="false" customHeight="true" outlineLevel="0" collapsed="false">
      <c r="A324" s="27" t="s">
        <v>290</v>
      </c>
      <c r="B324" s="154" t="n">
        <v>950</v>
      </c>
      <c r="C324" s="28" t="s">
        <v>279</v>
      </c>
      <c r="D324" s="64" t="s">
        <v>291</v>
      </c>
      <c r="E324" s="30"/>
      <c r="F324" s="31" t="n">
        <f aca="false">SUM(F325)</f>
        <v>142000</v>
      </c>
    </row>
    <row r="325" customFormat="false" ht="31.5" hidden="false" customHeight="false" outlineLevel="0" collapsed="false">
      <c r="A325" s="92" t="s">
        <v>260</v>
      </c>
      <c r="B325" s="141" t="n">
        <v>950</v>
      </c>
      <c r="C325" s="34" t="s">
        <v>279</v>
      </c>
      <c r="D325" s="81" t="s">
        <v>291</v>
      </c>
      <c r="E325" s="36" t="s">
        <v>261</v>
      </c>
      <c r="F325" s="37" t="n">
        <f aca="false">SUM(F326)</f>
        <v>142000</v>
      </c>
    </row>
    <row r="326" customFormat="false" ht="15.75" hidden="false" customHeight="false" outlineLevel="0" collapsed="false">
      <c r="A326" s="42" t="s">
        <v>262</v>
      </c>
      <c r="B326" s="141" t="n">
        <v>950</v>
      </c>
      <c r="C326" s="34" t="s">
        <v>279</v>
      </c>
      <c r="D326" s="81" t="s">
        <v>291</v>
      </c>
      <c r="E326" s="36" t="s">
        <v>263</v>
      </c>
      <c r="F326" s="37" t="n">
        <v>142000</v>
      </c>
    </row>
    <row r="327" customFormat="false" ht="78.75" hidden="false" customHeight="false" outlineLevel="0" collapsed="false">
      <c r="A327" s="27" t="s">
        <v>150</v>
      </c>
      <c r="B327" s="154" t="n">
        <v>950</v>
      </c>
      <c r="C327" s="28" t="s">
        <v>279</v>
      </c>
      <c r="D327" s="64" t="s">
        <v>151</v>
      </c>
      <c r="E327" s="30"/>
      <c r="F327" s="31" t="n">
        <f aca="false">SUM(F328)</f>
        <v>300000</v>
      </c>
    </row>
    <row r="328" customFormat="false" ht="31.5" hidden="false" customHeight="false" outlineLevel="0" collapsed="false">
      <c r="A328" s="27" t="s">
        <v>222</v>
      </c>
      <c r="B328" s="154" t="n">
        <v>950</v>
      </c>
      <c r="C328" s="28" t="s">
        <v>279</v>
      </c>
      <c r="D328" s="64" t="s">
        <v>223</v>
      </c>
      <c r="E328" s="30"/>
      <c r="F328" s="31" t="n">
        <f aca="false">SUM(F329)</f>
        <v>300000</v>
      </c>
    </row>
    <row r="329" customFormat="false" ht="31.5" hidden="false" customHeight="false" outlineLevel="0" collapsed="false">
      <c r="A329" s="27" t="s">
        <v>264</v>
      </c>
      <c r="B329" s="154" t="n">
        <v>950</v>
      </c>
      <c r="C329" s="28" t="s">
        <v>279</v>
      </c>
      <c r="D329" s="30" t="s">
        <v>265</v>
      </c>
      <c r="E329" s="30"/>
      <c r="F329" s="31" t="n">
        <f aca="false">SUM(F330)</f>
        <v>300000</v>
      </c>
    </row>
    <row r="330" customFormat="false" ht="31.5" hidden="false" customHeight="false" outlineLevel="0" collapsed="false">
      <c r="A330" s="92" t="s">
        <v>260</v>
      </c>
      <c r="B330" s="141" t="n">
        <v>950</v>
      </c>
      <c r="C330" s="34" t="s">
        <v>279</v>
      </c>
      <c r="D330" s="36" t="s">
        <v>265</v>
      </c>
      <c r="E330" s="36" t="s">
        <v>261</v>
      </c>
      <c r="F330" s="37" t="n">
        <f aca="false">SUM(F331)</f>
        <v>300000</v>
      </c>
    </row>
    <row r="331" customFormat="false" ht="15.75" hidden="false" customHeight="false" outlineLevel="0" collapsed="false">
      <c r="A331" s="42" t="s">
        <v>262</v>
      </c>
      <c r="B331" s="141" t="n">
        <v>950</v>
      </c>
      <c r="C331" s="34" t="s">
        <v>279</v>
      </c>
      <c r="D331" s="36" t="s">
        <v>265</v>
      </c>
      <c r="E331" s="36" t="s">
        <v>263</v>
      </c>
      <c r="F331" s="37" t="n">
        <v>300000</v>
      </c>
    </row>
    <row r="332" customFormat="false" ht="47.25" hidden="false" customHeight="false" outlineLevel="0" collapsed="false">
      <c r="A332" s="51" t="s">
        <v>266</v>
      </c>
      <c r="B332" s="154" t="n">
        <v>950</v>
      </c>
      <c r="C332" s="28" t="s">
        <v>279</v>
      </c>
      <c r="D332" s="64" t="s">
        <v>267</v>
      </c>
      <c r="E332" s="30"/>
      <c r="F332" s="31" t="n">
        <f aca="false">SUM(F333,F342,F347)</f>
        <v>487312000</v>
      </c>
    </row>
    <row r="333" customFormat="false" ht="47.25" hidden="false" customHeight="false" outlineLevel="0" collapsed="false">
      <c r="A333" s="27" t="s">
        <v>292</v>
      </c>
      <c r="B333" s="154" t="n">
        <v>950</v>
      </c>
      <c r="C333" s="28" t="s">
        <v>279</v>
      </c>
      <c r="D333" s="64" t="s">
        <v>293</v>
      </c>
      <c r="E333" s="30"/>
      <c r="F333" s="31" t="n">
        <f aca="false">SUM(F334,F338)</f>
        <v>434604000</v>
      </c>
    </row>
    <row r="334" customFormat="false" ht="78.75" hidden="false" customHeight="false" outlineLevel="0" collapsed="false">
      <c r="A334" s="27" t="s">
        <v>294</v>
      </c>
      <c r="B334" s="154" t="n">
        <v>950</v>
      </c>
      <c r="C334" s="28" t="s">
        <v>279</v>
      </c>
      <c r="D334" s="64" t="s">
        <v>295</v>
      </c>
      <c r="E334" s="30"/>
      <c r="F334" s="31" t="n">
        <f aca="false">SUM(F335)</f>
        <v>71604000</v>
      </c>
    </row>
    <row r="335" customFormat="false" ht="31.5" hidden="false" customHeight="false" outlineLevel="0" collapsed="false">
      <c r="A335" s="94" t="s">
        <v>296</v>
      </c>
      <c r="B335" s="154" t="n">
        <v>950</v>
      </c>
      <c r="C335" s="28" t="s">
        <v>279</v>
      </c>
      <c r="D335" s="64" t="s">
        <v>297</v>
      </c>
      <c r="E335" s="30"/>
      <c r="F335" s="31" t="n">
        <f aca="false">SUM(F336)</f>
        <v>71604000</v>
      </c>
    </row>
    <row r="336" customFormat="false" ht="31.5" hidden="false" customHeight="false" outlineLevel="0" collapsed="false">
      <c r="A336" s="92" t="s">
        <v>260</v>
      </c>
      <c r="B336" s="141" t="n">
        <v>950</v>
      </c>
      <c r="C336" s="34" t="s">
        <v>279</v>
      </c>
      <c r="D336" s="81" t="s">
        <v>297</v>
      </c>
      <c r="E336" s="36" t="s">
        <v>261</v>
      </c>
      <c r="F336" s="37" t="n">
        <f aca="false">SUM(F337)</f>
        <v>71604000</v>
      </c>
    </row>
    <row r="337" customFormat="false" ht="15.75" hidden="false" customHeight="false" outlineLevel="0" collapsed="false">
      <c r="A337" s="42" t="s">
        <v>262</v>
      </c>
      <c r="B337" s="141" t="n">
        <v>950</v>
      </c>
      <c r="C337" s="34" t="s">
        <v>279</v>
      </c>
      <c r="D337" s="81" t="s">
        <v>297</v>
      </c>
      <c r="E337" s="36" t="s">
        <v>263</v>
      </c>
      <c r="F337" s="37" t="n">
        <f aca="false">2491000+50628000+25000+14700000+700000+50000+3000000+10000</f>
        <v>71604000</v>
      </c>
    </row>
    <row r="338" customFormat="false" ht="110.25" hidden="false" customHeight="false" outlineLevel="0" collapsed="false">
      <c r="A338" s="27" t="s">
        <v>298</v>
      </c>
      <c r="B338" s="154" t="n">
        <v>950</v>
      </c>
      <c r="C338" s="28" t="s">
        <v>279</v>
      </c>
      <c r="D338" s="64" t="s">
        <v>299</v>
      </c>
      <c r="E338" s="30"/>
      <c r="F338" s="31" t="n">
        <f aca="false">SUM(F339)</f>
        <v>363000000</v>
      </c>
    </row>
    <row r="339" customFormat="false" ht="31.5" hidden="false" customHeight="false" outlineLevel="0" collapsed="false">
      <c r="A339" s="94" t="s">
        <v>296</v>
      </c>
      <c r="B339" s="154" t="n">
        <v>950</v>
      </c>
      <c r="C339" s="28" t="s">
        <v>279</v>
      </c>
      <c r="D339" s="98" t="s">
        <v>300</v>
      </c>
      <c r="E339" s="30"/>
      <c r="F339" s="31" t="n">
        <f aca="false">SUM(F340)</f>
        <v>363000000</v>
      </c>
    </row>
    <row r="340" customFormat="false" ht="31.5" hidden="false" customHeight="false" outlineLevel="0" collapsed="false">
      <c r="A340" s="92" t="s">
        <v>260</v>
      </c>
      <c r="B340" s="141" t="n">
        <v>950</v>
      </c>
      <c r="C340" s="34" t="s">
        <v>279</v>
      </c>
      <c r="D340" s="103" t="s">
        <v>300</v>
      </c>
      <c r="E340" s="36" t="s">
        <v>261</v>
      </c>
      <c r="F340" s="37" t="n">
        <f aca="false">SUM(F341)</f>
        <v>363000000</v>
      </c>
    </row>
    <row r="341" customFormat="false" ht="15.75" hidden="false" customHeight="false" outlineLevel="0" collapsed="false">
      <c r="A341" s="42" t="s">
        <v>262</v>
      </c>
      <c r="B341" s="141" t="n">
        <v>950</v>
      </c>
      <c r="C341" s="34" t="s">
        <v>279</v>
      </c>
      <c r="D341" s="103" t="s">
        <v>300</v>
      </c>
      <c r="E341" s="36" t="s">
        <v>263</v>
      </c>
      <c r="F341" s="37" t="n">
        <v>363000000</v>
      </c>
    </row>
    <row r="342" customFormat="false" ht="47.25" hidden="false" customHeight="false" outlineLevel="0" collapsed="false">
      <c r="A342" s="27" t="s">
        <v>301</v>
      </c>
      <c r="B342" s="154" t="n">
        <v>950</v>
      </c>
      <c r="C342" s="28" t="s">
        <v>279</v>
      </c>
      <c r="D342" s="64" t="s">
        <v>302</v>
      </c>
      <c r="E342" s="30"/>
      <c r="F342" s="31" t="n">
        <f aca="false">SUM(F343)</f>
        <v>48000</v>
      </c>
    </row>
    <row r="343" customFormat="false" ht="78.75" hidden="false" customHeight="false" outlineLevel="0" collapsed="false">
      <c r="A343" s="27" t="s">
        <v>303</v>
      </c>
      <c r="B343" s="154" t="n">
        <v>950</v>
      </c>
      <c r="C343" s="28" t="s">
        <v>279</v>
      </c>
      <c r="D343" s="64" t="s">
        <v>304</v>
      </c>
      <c r="E343" s="30"/>
      <c r="F343" s="31" t="n">
        <f aca="false">SUM(F344)</f>
        <v>48000</v>
      </c>
    </row>
    <row r="344" customFormat="false" ht="47.25" hidden="false" customHeight="false" outlineLevel="0" collapsed="false">
      <c r="A344" s="48" t="s">
        <v>305</v>
      </c>
      <c r="B344" s="154" t="n">
        <v>950</v>
      </c>
      <c r="C344" s="28" t="s">
        <v>279</v>
      </c>
      <c r="D344" s="64" t="s">
        <v>306</v>
      </c>
      <c r="E344" s="30"/>
      <c r="F344" s="31" t="n">
        <f aca="false">SUM(F345)</f>
        <v>48000</v>
      </c>
    </row>
    <row r="345" customFormat="false" ht="31.5" hidden="false" customHeight="false" outlineLevel="0" collapsed="false">
      <c r="A345" s="92" t="s">
        <v>260</v>
      </c>
      <c r="B345" s="141" t="n">
        <v>950</v>
      </c>
      <c r="C345" s="34" t="s">
        <v>279</v>
      </c>
      <c r="D345" s="81" t="s">
        <v>306</v>
      </c>
      <c r="E345" s="36" t="s">
        <v>261</v>
      </c>
      <c r="F345" s="37" t="n">
        <f aca="false">SUM(F346)</f>
        <v>48000</v>
      </c>
    </row>
    <row r="346" customFormat="false" ht="15.75" hidden="false" customHeight="false" outlineLevel="0" collapsed="false">
      <c r="A346" s="42" t="s">
        <v>262</v>
      </c>
      <c r="B346" s="141" t="n">
        <v>950</v>
      </c>
      <c r="C346" s="34" t="s">
        <v>279</v>
      </c>
      <c r="D346" s="81" t="s">
        <v>306</v>
      </c>
      <c r="E346" s="36" t="s">
        <v>263</v>
      </c>
      <c r="F346" s="37" t="n">
        <f aca="false">48000</f>
        <v>48000</v>
      </c>
    </row>
    <row r="347" customFormat="false" ht="47.25" hidden="false" customHeight="false" outlineLevel="0" collapsed="false">
      <c r="A347" s="27" t="s">
        <v>310</v>
      </c>
      <c r="B347" s="154" t="n">
        <v>950</v>
      </c>
      <c r="C347" s="28" t="s">
        <v>279</v>
      </c>
      <c r="D347" s="98" t="s">
        <v>311</v>
      </c>
      <c r="E347" s="30"/>
      <c r="F347" s="31" t="n">
        <f aca="false">SUM(F348)</f>
        <v>52660000</v>
      </c>
    </row>
    <row r="348" customFormat="false" ht="47.25" hidden="false" customHeight="false" outlineLevel="0" collapsed="false">
      <c r="A348" s="27" t="s">
        <v>312</v>
      </c>
      <c r="B348" s="154" t="n">
        <v>950</v>
      </c>
      <c r="C348" s="28" t="s">
        <v>279</v>
      </c>
      <c r="D348" s="98" t="s">
        <v>313</v>
      </c>
      <c r="E348" s="30"/>
      <c r="F348" s="31" t="n">
        <f aca="false">SUM(F349)</f>
        <v>52660000</v>
      </c>
    </row>
    <row r="349" customFormat="false" ht="47.25" hidden="false" customHeight="false" outlineLevel="0" collapsed="false">
      <c r="A349" s="94" t="s">
        <v>513</v>
      </c>
      <c r="B349" s="154" t="n">
        <v>950</v>
      </c>
      <c r="C349" s="28" t="s">
        <v>279</v>
      </c>
      <c r="D349" s="98" t="s">
        <v>315</v>
      </c>
      <c r="E349" s="30"/>
      <c r="F349" s="31" t="n">
        <f aca="false">SUM(F350)</f>
        <v>52660000</v>
      </c>
    </row>
    <row r="350" customFormat="false" ht="31.5" hidden="false" customHeight="false" outlineLevel="0" collapsed="false">
      <c r="A350" s="92" t="s">
        <v>260</v>
      </c>
      <c r="B350" s="141" t="n">
        <v>950</v>
      </c>
      <c r="C350" s="34" t="s">
        <v>279</v>
      </c>
      <c r="D350" s="103" t="s">
        <v>315</v>
      </c>
      <c r="E350" s="36" t="s">
        <v>261</v>
      </c>
      <c r="F350" s="37" t="n">
        <f aca="false">SUM(F351)</f>
        <v>52660000</v>
      </c>
    </row>
    <row r="351" customFormat="false" ht="15.75" hidden="false" customHeight="false" outlineLevel="0" collapsed="false">
      <c r="A351" s="42" t="s">
        <v>262</v>
      </c>
      <c r="B351" s="141" t="n">
        <v>950</v>
      </c>
      <c r="C351" s="34" t="s">
        <v>279</v>
      </c>
      <c r="D351" s="103" t="s">
        <v>315</v>
      </c>
      <c r="E351" s="36" t="s">
        <v>263</v>
      </c>
      <c r="F351" s="37" t="n">
        <v>52660000</v>
      </c>
    </row>
    <row r="352" customFormat="false" ht="15.75" hidden="false" customHeight="false" outlineLevel="0" collapsed="false">
      <c r="A352" s="27" t="s">
        <v>341</v>
      </c>
      <c r="B352" s="154" t="n">
        <v>950</v>
      </c>
      <c r="C352" s="28" t="s">
        <v>342</v>
      </c>
      <c r="D352" s="30"/>
      <c r="E352" s="30"/>
      <c r="F352" s="31" t="n">
        <f aca="false">SUM(F353)</f>
        <v>7608000</v>
      </c>
    </row>
    <row r="353" customFormat="false" ht="15.75" hidden="false" customHeight="false" outlineLevel="0" collapsed="false">
      <c r="A353" s="27" t="s">
        <v>102</v>
      </c>
      <c r="B353" s="154" t="n">
        <v>950</v>
      </c>
      <c r="C353" s="28" t="s">
        <v>342</v>
      </c>
      <c r="D353" s="30" t="s">
        <v>103</v>
      </c>
      <c r="E353" s="30"/>
      <c r="F353" s="31" t="n">
        <f aca="false">SUM(F354)</f>
        <v>7608000</v>
      </c>
    </row>
    <row r="354" customFormat="false" ht="47.25" hidden="false" customHeight="false" outlineLevel="0" collapsed="false">
      <c r="A354" s="51" t="s">
        <v>266</v>
      </c>
      <c r="B354" s="154" t="n">
        <v>950</v>
      </c>
      <c r="C354" s="28" t="s">
        <v>342</v>
      </c>
      <c r="D354" s="30" t="s">
        <v>267</v>
      </c>
      <c r="E354" s="30"/>
      <c r="F354" s="31" t="n">
        <f aca="false">SUM(F355,F366)</f>
        <v>7608000</v>
      </c>
    </row>
    <row r="355" customFormat="false" ht="47.25" hidden="false" customHeight="false" outlineLevel="0" collapsed="false">
      <c r="A355" s="27" t="s">
        <v>301</v>
      </c>
      <c r="B355" s="154" t="n">
        <v>950</v>
      </c>
      <c r="C355" s="28" t="s">
        <v>342</v>
      </c>
      <c r="D355" s="64" t="s">
        <v>302</v>
      </c>
      <c r="E355" s="30"/>
      <c r="F355" s="31" t="n">
        <f aca="false">SUM(F356)</f>
        <v>432000</v>
      </c>
    </row>
    <row r="356" customFormat="false" ht="78.75" hidden="false" customHeight="false" outlineLevel="0" collapsed="false">
      <c r="A356" s="27" t="s">
        <v>303</v>
      </c>
      <c r="B356" s="154" t="n">
        <v>950</v>
      </c>
      <c r="C356" s="28" t="s">
        <v>342</v>
      </c>
      <c r="D356" s="64" t="s">
        <v>304</v>
      </c>
      <c r="E356" s="30"/>
      <c r="F356" s="31" t="n">
        <f aca="false">SUM(F357,F360,F363)</f>
        <v>432000</v>
      </c>
    </row>
    <row r="357" customFormat="false" ht="47.25" hidden="false" customHeight="false" outlineLevel="0" collapsed="false">
      <c r="A357" s="48" t="s">
        <v>305</v>
      </c>
      <c r="B357" s="154" t="n">
        <v>950</v>
      </c>
      <c r="C357" s="28" t="s">
        <v>342</v>
      </c>
      <c r="D357" s="64" t="s">
        <v>306</v>
      </c>
      <c r="E357" s="30"/>
      <c r="F357" s="31" t="n">
        <f aca="false">SUM(F358)</f>
        <v>232000</v>
      </c>
    </row>
    <row r="358" customFormat="false" ht="31.5" hidden="false" customHeight="false" outlineLevel="0" collapsed="false">
      <c r="A358" s="42" t="s">
        <v>52</v>
      </c>
      <c r="B358" s="141" t="n">
        <v>950</v>
      </c>
      <c r="C358" s="34" t="s">
        <v>342</v>
      </c>
      <c r="D358" s="81" t="s">
        <v>306</v>
      </c>
      <c r="E358" s="36" t="s">
        <v>53</v>
      </c>
      <c r="F358" s="37" t="n">
        <f aca="false">SUM(F359)</f>
        <v>232000</v>
      </c>
    </row>
    <row r="359" customFormat="false" ht="30" hidden="false" customHeight="false" outlineLevel="0" collapsed="false">
      <c r="A359" s="55" t="s">
        <v>54</v>
      </c>
      <c r="B359" s="141" t="n">
        <v>950</v>
      </c>
      <c r="C359" s="34" t="s">
        <v>342</v>
      </c>
      <c r="D359" s="81" t="s">
        <v>306</v>
      </c>
      <c r="E359" s="36" t="s">
        <v>55</v>
      </c>
      <c r="F359" s="37" t="n">
        <v>232000</v>
      </c>
    </row>
    <row r="360" customFormat="false" ht="15.75" hidden="false" customHeight="false" outlineLevel="0" collapsed="false">
      <c r="A360" s="27" t="s">
        <v>307</v>
      </c>
      <c r="B360" s="154" t="n">
        <v>950</v>
      </c>
      <c r="C360" s="28" t="s">
        <v>342</v>
      </c>
      <c r="D360" s="64" t="s">
        <v>308</v>
      </c>
      <c r="E360" s="30"/>
      <c r="F360" s="31" t="n">
        <f aca="false">SUM(F361)</f>
        <v>120000</v>
      </c>
    </row>
    <row r="361" customFormat="false" ht="31.5" hidden="false" customHeight="false" outlineLevel="0" collapsed="false">
      <c r="A361" s="42" t="s">
        <v>52</v>
      </c>
      <c r="B361" s="141" t="n">
        <v>950</v>
      </c>
      <c r="C361" s="34" t="s">
        <v>342</v>
      </c>
      <c r="D361" s="81" t="s">
        <v>308</v>
      </c>
      <c r="E361" s="36" t="s">
        <v>53</v>
      </c>
      <c r="F361" s="37" t="n">
        <f aca="false">SUM(F362)</f>
        <v>120000</v>
      </c>
    </row>
    <row r="362" customFormat="false" ht="30" hidden="false" customHeight="false" outlineLevel="0" collapsed="false">
      <c r="A362" s="55" t="s">
        <v>54</v>
      </c>
      <c r="B362" s="141" t="n">
        <v>950</v>
      </c>
      <c r="C362" s="34" t="s">
        <v>342</v>
      </c>
      <c r="D362" s="81" t="s">
        <v>308</v>
      </c>
      <c r="E362" s="36" t="s">
        <v>55</v>
      </c>
      <c r="F362" s="37" t="n">
        <v>120000</v>
      </c>
    </row>
    <row r="363" customFormat="false" ht="47.25" hidden="false" customHeight="false" outlineLevel="0" collapsed="false">
      <c r="A363" s="51" t="s">
        <v>343</v>
      </c>
      <c r="B363" s="154" t="n">
        <v>950</v>
      </c>
      <c r="C363" s="28" t="s">
        <v>342</v>
      </c>
      <c r="D363" s="64" t="s">
        <v>344</v>
      </c>
      <c r="E363" s="30"/>
      <c r="F363" s="31" t="n">
        <f aca="false">SUM(F364)</f>
        <v>80000</v>
      </c>
    </row>
    <row r="364" customFormat="false" ht="31.5" hidden="false" customHeight="false" outlineLevel="0" collapsed="false">
      <c r="A364" s="42" t="s">
        <v>52</v>
      </c>
      <c r="B364" s="141" t="n">
        <v>950</v>
      </c>
      <c r="C364" s="34" t="s">
        <v>342</v>
      </c>
      <c r="D364" s="81" t="s">
        <v>344</v>
      </c>
      <c r="E364" s="36" t="s">
        <v>53</v>
      </c>
      <c r="F364" s="37" t="n">
        <f aca="false">SUM(F365)</f>
        <v>80000</v>
      </c>
    </row>
    <row r="365" customFormat="false" ht="30" hidden="false" customHeight="false" outlineLevel="0" collapsed="false">
      <c r="A365" s="55" t="s">
        <v>54</v>
      </c>
      <c r="B365" s="141" t="n">
        <v>950</v>
      </c>
      <c r="C365" s="34" t="s">
        <v>342</v>
      </c>
      <c r="D365" s="81" t="s">
        <v>344</v>
      </c>
      <c r="E365" s="36" t="s">
        <v>55</v>
      </c>
      <c r="F365" s="37" t="n">
        <v>80000</v>
      </c>
    </row>
    <row r="366" customFormat="false" ht="63" hidden="false" customHeight="false" outlineLevel="0" collapsed="false">
      <c r="A366" s="27" t="s">
        <v>345</v>
      </c>
      <c r="B366" s="154" t="n">
        <v>950</v>
      </c>
      <c r="C366" s="28" t="s">
        <v>342</v>
      </c>
      <c r="D366" s="30" t="s">
        <v>346</v>
      </c>
      <c r="E366" s="30"/>
      <c r="F366" s="31" t="n">
        <f aca="false">SUM(F367)</f>
        <v>7176000</v>
      </c>
    </row>
    <row r="367" customFormat="false" ht="31.5" hidden="false" customHeight="false" outlineLevel="0" collapsed="false">
      <c r="A367" s="27" t="s">
        <v>347</v>
      </c>
      <c r="B367" s="154" t="n">
        <v>950</v>
      </c>
      <c r="C367" s="28" t="s">
        <v>342</v>
      </c>
      <c r="D367" s="30" t="s">
        <v>348</v>
      </c>
      <c r="E367" s="30"/>
      <c r="F367" s="31" t="n">
        <f aca="false">SUM(F368,F371)</f>
        <v>7176000</v>
      </c>
    </row>
    <row r="368" customFormat="false" ht="31.5" hidden="false" customHeight="false" outlineLevel="0" collapsed="false">
      <c r="A368" s="27" t="s">
        <v>41</v>
      </c>
      <c r="B368" s="154" t="n">
        <v>950</v>
      </c>
      <c r="C368" s="28" t="s">
        <v>342</v>
      </c>
      <c r="D368" s="30" t="s">
        <v>349</v>
      </c>
      <c r="E368" s="30"/>
      <c r="F368" s="31" t="n">
        <f aca="false">SUM(F369)</f>
        <v>6484000</v>
      </c>
    </row>
    <row r="369" customFormat="false" ht="78.75" hidden="false" customHeight="false" outlineLevel="0" collapsed="false">
      <c r="A369" s="33" t="s">
        <v>27</v>
      </c>
      <c r="B369" s="141" t="n">
        <v>950</v>
      </c>
      <c r="C369" s="34" t="s">
        <v>342</v>
      </c>
      <c r="D369" s="36" t="s">
        <v>349</v>
      </c>
      <c r="E369" s="36" t="s">
        <v>28</v>
      </c>
      <c r="F369" s="37" t="n">
        <f aca="false">SUM(F370)</f>
        <v>6484000</v>
      </c>
    </row>
    <row r="370" customFormat="false" ht="31.5" hidden="false" customHeight="false" outlineLevel="0" collapsed="false">
      <c r="A370" s="33" t="s">
        <v>29</v>
      </c>
      <c r="B370" s="141" t="n">
        <v>950</v>
      </c>
      <c r="C370" s="34" t="s">
        <v>342</v>
      </c>
      <c r="D370" s="36" t="s">
        <v>349</v>
      </c>
      <c r="E370" s="36" t="s">
        <v>30</v>
      </c>
      <c r="F370" s="37" t="n">
        <v>6484000</v>
      </c>
    </row>
    <row r="371" customFormat="false" ht="31.5" hidden="false" customHeight="false" outlineLevel="0" collapsed="false">
      <c r="A371" s="41" t="s">
        <v>50</v>
      </c>
      <c r="B371" s="154" t="n">
        <v>950</v>
      </c>
      <c r="C371" s="28" t="s">
        <v>342</v>
      </c>
      <c r="D371" s="30" t="s">
        <v>350</v>
      </c>
      <c r="E371" s="30"/>
      <c r="F371" s="31" t="n">
        <f aca="false">SUM(F372,F374)</f>
        <v>692000</v>
      </c>
    </row>
    <row r="372" customFormat="false" ht="31.5" hidden="false" customHeight="false" outlineLevel="0" collapsed="false">
      <c r="A372" s="42" t="s">
        <v>52</v>
      </c>
      <c r="B372" s="141" t="n">
        <v>950</v>
      </c>
      <c r="C372" s="34" t="s">
        <v>342</v>
      </c>
      <c r="D372" s="36" t="s">
        <v>350</v>
      </c>
      <c r="E372" s="36" t="s">
        <v>53</v>
      </c>
      <c r="F372" s="37" t="n">
        <f aca="false">SUM(F373)</f>
        <v>687000</v>
      </c>
    </row>
    <row r="373" customFormat="false" ht="31.5" hidden="false" customHeight="false" outlineLevel="0" collapsed="false">
      <c r="A373" s="42" t="s">
        <v>54</v>
      </c>
      <c r="B373" s="141" t="n">
        <v>950</v>
      </c>
      <c r="C373" s="34" t="s">
        <v>342</v>
      </c>
      <c r="D373" s="36" t="s">
        <v>350</v>
      </c>
      <c r="E373" s="36" t="s">
        <v>55</v>
      </c>
      <c r="F373" s="37" t="n">
        <v>687000</v>
      </c>
    </row>
    <row r="374" customFormat="false" ht="15.75" hidden="false" customHeight="false" outlineLevel="0" collapsed="false">
      <c r="A374" s="42" t="s">
        <v>56</v>
      </c>
      <c r="B374" s="141" t="n">
        <v>950</v>
      </c>
      <c r="C374" s="34" t="s">
        <v>342</v>
      </c>
      <c r="D374" s="36" t="s">
        <v>350</v>
      </c>
      <c r="E374" s="36" t="s">
        <v>57</v>
      </c>
      <c r="F374" s="37" t="n">
        <f aca="false">SUM(F375)</f>
        <v>5000</v>
      </c>
    </row>
    <row r="375" customFormat="false" ht="15.75" hidden="false" customHeight="false" outlineLevel="0" collapsed="false">
      <c r="A375" s="42" t="s">
        <v>58</v>
      </c>
      <c r="B375" s="141" t="n">
        <v>950</v>
      </c>
      <c r="C375" s="34" t="s">
        <v>342</v>
      </c>
      <c r="D375" s="36" t="s">
        <v>350</v>
      </c>
      <c r="E375" s="36" t="s">
        <v>59</v>
      </c>
      <c r="F375" s="37" t="n">
        <v>5000</v>
      </c>
    </row>
    <row r="376" customFormat="false" ht="15.75" hidden="false" customHeight="false" outlineLevel="0" collapsed="false">
      <c r="A376" s="153" t="s">
        <v>500</v>
      </c>
      <c r="B376" s="154" t="n">
        <v>950</v>
      </c>
      <c r="C376" s="28" t="s">
        <v>385</v>
      </c>
      <c r="D376" s="159"/>
      <c r="E376" s="30"/>
      <c r="F376" s="157" t="n">
        <f aca="false">SUM(F377,F385)</f>
        <v>11186000</v>
      </c>
    </row>
    <row r="377" customFormat="false" ht="15.75" hidden="false" customHeight="false" outlineLevel="0" collapsed="false">
      <c r="A377" s="27" t="s">
        <v>396</v>
      </c>
      <c r="B377" s="154" t="n">
        <v>950</v>
      </c>
      <c r="C377" s="28" t="s">
        <v>397</v>
      </c>
      <c r="D377" s="159"/>
      <c r="E377" s="30"/>
      <c r="F377" s="157" t="n">
        <f aca="false">SUM(F378)</f>
        <v>4186000</v>
      </c>
    </row>
    <row r="378" customFormat="false" ht="15.75" hidden="false" customHeight="false" outlineLevel="0" collapsed="false">
      <c r="A378" s="27" t="s">
        <v>102</v>
      </c>
      <c r="B378" s="154" t="n">
        <v>950</v>
      </c>
      <c r="C378" s="28" t="s">
        <v>397</v>
      </c>
      <c r="D378" s="159" t="s">
        <v>103</v>
      </c>
      <c r="E378" s="30"/>
      <c r="F378" s="157" t="n">
        <f aca="false">SUM(F379)</f>
        <v>4186000</v>
      </c>
    </row>
    <row r="379" customFormat="false" ht="47.25" hidden="false" customHeight="false" outlineLevel="0" collapsed="false">
      <c r="A379" s="100" t="s">
        <v>514</v>
      </c>
      <c r="B379" s="154" t="n">
        <v>950</v>
      </c>
      <c r="C379" s="30" t="s">
        <v>397</v>
      </c>
      <c r="D379" s="30" t="s">
        <v>398</v>
      </c>
      <c r="E379" s="30"/>
      <c r="F379" s="31" t="n">
        <f aca="false">SUM(F380)</f>
        <v>4186000</v>
      </c>
    </row>
    <row r="380" customFormat="false" ht="47.25" hidden="false" customHeight="false" outlineLevel="0" collapsed="false">
      <c r="A380" s="100" t="s">
        <v>407</v>
      </c>
      <c r="B380" s="154" t="n">
        <v>950</v>
      </c>
      <c r="C380" s="28" t="s">
        <v>397</v>
      </c>
      <c r="D380" s="30" t="s">
        <v>408</v>
      </c>
      <c r="E380" s="30"/>
      <c r="F380" s="31" t="n">
        <f aca="false">SUM(F381)</f>
        <v>4186000</v>
      </c>
    </row>
    <row r="381" customFormat="false" ht="63" hidden="false" customHeight="false" outlineLevel="0" collapsed="false">
      <c r="A381" s="41" t="s">
        <v>409</v>
      </c>
      <c r="B381" s="154" t="n">
        <v>950</v>
      </c>
      <c r="C381" s="28" t="s">
        <v>397</v>
      </c>
      <c r="D381" s="30" t="s">
        <v>410</v>
      </c>
      <c r="E381" s="30"/>
      <c r="F381" s="31" t="n">
        <f aca="false">SUM(F382)</f>
        <v>4186000</v>
      </c>
    </row>
    <row r="382" customFormat="false" ht="31.5" hidden="false" customHeight="false" outlineLevel="0" collapsed="false">
      <c r="A382" s="41" t="s">
        <v>411</v>
      </c>
      <c r="B382" s="154" t="n">
        <v>950</v>
      </c>
      <c r="C382" s="28" t="s">
        <v>397</v>
      </c>
      <c r="D382" s="30" t="s">
        <v>412</v>
      </c>
      <c r="E382" s="30"/>
      <c r="F382" s="31" t="n">
        <f aca="false">SUM(F383)</f>
        <v>4186000</v>
      </c>
    </row>
    <row r="383" customFormat="false" ht="31.5" hidden="false" customHeight="false" outlineLevel="0" collapsed="false">
      <c r="A383" s="92" t="s">
        <v>260</v>
      </c>
      <c r="B383" s="141" t="n">
        <v>950</v>
      </c>
      <c r="C383" s="34" t="s">
        <v>397</v>
      </c>
      <c r="D383" s="36" t="s">
        <v>412</v>
      </c>
      <c r="E383" s="36" t="s">
        <v>261</v>
      </c>
      <c r="F383" s="37" t="n">
        <f aca="false">SUM(F384)</f>
        <v>4186000</v>
      </c>
    </row>
    <row r="384" customFormat="false" ht="15.75" hidden="false" customHeight="false" outlineLevel="0" collapsed="false">
      <c r="A384" s="42" t="s">
        <v>262</v>
      </c>
      <c r="B384" s="141" t="n">
        <v>950</v>
      </c>
      <c r="C384" s="103" t="s">
        <v>397</v>
      </c>
      <c r="D384" s="36" t="s">
        <v>412</v>
      </c>
      <c r="E384" s="103" t="s">
        <v>263</v>
      </c>
      <c r="F384" s="37" t="n">
        <v>4186000</v>
      </c>
    </row>
    <row r="385" customFormat="false" ht="15.75" hidden="false" customHeight="false" outlineLevel="0" collapsed="false">
      <c r="A385" s="41" t="s">
        <v>428</v>
      </c>
      <c r="B385" s="154" t="n">
        <v>950</v>
      </c>
      <c r="C385" s="98" t="s">
        <v>429</v>
      </c>
      <c r="D385" s="30"/>
      <c r="E385" s="103"/>
      <c r="F385" s="31" t="n">
        <f aca="false">SUM(F386)</f>
        <v>7000000</v>
      </c>
    </row>
    <row r="386" customFormat="false" ht="15.75" hidden="false" customHeight="false" outlineLevel="0" collapsed="false">
      <c r="A386" s="27" t="s">
        <v>102</v>
      </c>
      <c r="B386" s="154" t="n">
        <v>950</v>
      </c>
      <c r="C386" s="98" t="s">
        <v>429</v>
      </c>
      <c r="D386" s="98" t="s">
        <v>103</v>
      </c>
      <c r="E386" s="98"/>
      <c r="F386" s="106" t="n">
        <f aca="false">SUM(F387)</f>
        <v>7000000</v>
      </c>
    </row>
    <row r="387" customFormat="false" ht="47.25" hidden="false" customHeight="false" outlineLevel="0" collapsed="false">
      <c r="A387" s="51" t="s">
        <v>266</v>
      </c>
      <c r="B387" s="154" t="n">
        <v>950</v>
      </c>
      <c r="C387" s="98" t="s">
        <v>429</v>
      </c>
      <c r="D387" s="98" t="s">
        <v>267</v>
      </c>
      <c r="E387" s="98"/>
      <c r="F387" s="106" t="n">
        <f aca="false">SUM(F388)</f>
        <v>7000000</v>
      </c>
    </row>
    <row r="388" customFormat="false" ht="94.5" hidden="false" customHeight="false" outlineLevel="0" collapsed="false">
      <c r="A388" s="27" t="s">
        <v>430</v>
      </c>
      <c r="B388" s="154" t="n">
        <v>950</v>
      </c>
      <c r="C388" s="98" t="s">
        <v>429</v>
      </c>
      <c r="D388" s="30" t="s">
        <v>515</v>
      </c>
      <c r="E388" s="98"/>
      <c r="F388" s="106" t="n">
        <f aca="false">SUM(F389)</f>
        <v>7000000</v>
      </c>
    </row>
    <row r="389" customFormat="false" ht="94.5" hidden="false" customHeight="false" outlineLevel="0" collapsed="false">
      <c r="A389" s="75" t="s">
        <v>432</v>
      </c>
      <c r="B389" s="154" t="n">
        <v>950</v>
      </c>
      <c r="C389" s="98" t="s">
        <v>429</v>
      </c>
      <c r="D389" s="30" t="s">
        <v>433</v>
      </c>
      <c r="E389" s="98"/>
      <c r="F389" s="106" t="n">
        <f aca="false">SUM(F390)</f>
        <v>7000000</v>
      </c>
    </row>
    <row r="390" customFormat="false" ht="63" hidden="false" customHeight="false" outlineLevel="0" collapsed="false">
      <c r="A390" s="41" t="s">
        <v>434</v>
      </c>
      <c r="B390" s="154" t="n">
        <v>950</v>
      </c>
      <c r="C390" s="98" t="s">
        <v>429</v>
      </c>
      <c r="D390" s="30" t="s">
        <v>435</v>
      </c>
      <c r="E390" s="98"/>
      <c r="F390" s="106" t="n">
        <f aca="false">SUM(F391)</f>
        <v>7000000</v>
      </c>
    </row>
    <row r="391" customFormat="false" ht="15.75" hidden="false" customHeight="false" outlineLevel="0" collapsed="false">
      <c r="A391" s="33" t="s">
        <v>392</v>
      </c>
      <c r="B391" s="141" t="n">
        <v>950</v>
      </c>
      <c r="C391" s="103" t="s">
        <v>429</v>
      </c>
      <c r="D391" s="103" t="s">
        <v>435</v>
      </c>
      <c r="E391" s="103" t="s">
        <v>393</v>
      </c>
      <c r="F391" s="108" t="n">
        <f aca="false">SUM(F392)</f>
        <v>7000000</v>
      </c>
    </row>
    <row r="392" customFormat="false" ht="15.75" hidden="false" customHeight="false" outlineLevel="0" collapsed="false">
      <c r="A392" s="33" t="s">
        <v>394</v>
      </c>
      <c r="B392" s="141" t="n">
        <v>950</v>
      </c>
      <c r="C392" s="103" t="s">
        <v>429</v>
      </c>
      <c r="D392" s="103" t="s">
        <v>435</v>
      </c>
      <c r="E392" s="103" t="s">
        <v>395</v>
      </c>
      <c r="F392" s="108" t="n">
        <v>7000000</v>
      </c>
    </row>
    <row r="393" customFormat="false" ht="15.75" hidden="false" customHeight="false" outlineLevel="0" collapsed="false">
      <c r="A393" s="148" t="s">
        <v>516</v>
      </c>
      <c r="B393" s="149" t="n">
        <v>951</v>
      </c>
      <c r="C393" s="150"/>
      <c r="D393" s="151"/>
      <c r="E393" s="150"/>
      <c r="F393" s="152" t="n">
        <f aca="false">SUM(F394,F405,F423)</f>
        <v>62222100</v>
      </c>
    </row>
    <row r="394" customFormat="false" ht="15.75" hidden="false" customHeight="false" outlineLevel="0" collapsed="false">
      <c r="A394" s="153" t="s">
        <v>493</v>
      </c>
      <c r="B394" s="180" t="n">
        <v>951</v>
      </c>
      <c r="C394" s="188" t="s">
        <v>18</v>
      </c>
      <c r="D394" s="189"/>
      <c r="E394" s="188"/>
      <c r="F394" s="178" t="n">
        <f aca="false">SUM(F395)</f>
        <v>53000</v>
      </c>
    </row>
    <row r="395" customFormat="false" ht="15.75" hidden="false" customHeight="false" outlineLevel="0" collapsed="false">
      <c r="A395" s="27" t="s">
        <v>84</v>
      </c>
      <c r="B395" s="180" t="n">
        <v>951</v>
      </c>
      <c r="C395" s="28" t="s">
        <v>85</v>
      </c>
      <c r="D395" s="159"/>
      <c r="E395" s="30"/>
      <c r="F395" s="157" t="n">
        <f aca="false">SUM(F396)</f>
        <v>53000</v>
      </c>
    </row>
    <row r="396" customFormat="false" ht="15.75" hidden="false" customHeight="false" outlineLevel="0" collapsed="false">
      <c r="A396" s="27" t="s">
        <v>102</v>
      </c>
      <c r="B396" s="180" t="n">
        <v>951</v>
      </c>
      <c r="C396" s="28" t="s">
        <v>85</v>
      </c>
      <c r="D396" s="159" t="s">
        <v>103</v>
      </c>
      <c r="E396" s="30"/>
      <c r="F396" s="157" t="n">
        <f aca="false">SUM(F397)</f>
        <v>53000</v>
      </c>
    </row>
    <row r="397" customFormat="false" ht="47.25" hidden="false" customHeight="false" outlineLevel="0" collapsed="false">
      <c r="A397" s="51" t="s">
        <v>126</v>
      </c>
      <c r="B397" s="180" t="n">
        <v>951</v>
      </c>
      <c r="C397" s="28" t="s">
        <v>85</v>
      </c>
      <c r="D397" s="64" t="s">
        <v>127</v>
      </c>
      <c r="E397" s="30"/>
      <c r="F397" s="31" t="n">
        <f aca="false">SUM(F398)</f>
        <v>53000</v>
      </c>
    </row>
    <row r="398" customFormat="false" ht="63" hidden="false" customHeight="false" outlineLevel="0" collapsed="false">
      <c r="A398" s="51" t="s">
        <v>128</v>
      </c>
      <c r="B398" s="180" t="n">
        <v>951</v>
      </c>
      <c r="C398" s="28" t="s">
        <v>85</v>
      </c>
      <c r="D398" s="64" t="s">
        <v>129</v>
      </c>
      <c r="E398" s="30"/>
      <c r="F398" s="31" t="n">
        <f aca="false">SUM(F399,F402)</f>
        <v>53000</v>
      </c>
    </row>
    <row r="399" customFormat="false" ht="63" hidden="false" customHeight="false" outlineLevel="0" collapsed="false">
      <c r="A399" s="51" t="s">
        <v>130</v>
      </c>
      <c r="B399" s="180" t="n">
        <v>951</v>
      </c>
      <c r="C399" s="28" t="s">
        <v>85</v>
      </c>
      <c r="D399" s="64" t="s">
        <v>131</v>
      </c>
      <c r="E399" s="30"/>
      <c r="F399" s="31" t="n">
        <f aca="false">SUM(F400)</f>
        <v>23000</v>
      </c>
    </row>
    <row r="400" customFormat="false" ht="31.5" hidden="false" customHeight="false" outlineLevel="0" collapsed="false">
      <c r="A400" s="42" t="s">
        <v>52</v>
      </c>
      <c r="B400" s="181" t="n">
        <v>951</v>
      </c>
      <c r="C400" s="34" t="s">
        <v>132</v>
      </c>
      <c r="D400" s="36" t="s">
        <v>131</v>
      </c>
      <c r="E400" s="36" t="s">
        <v>53</v>
      </c>
      <c r="F400" s="37" t="n">
        <f aca="false">SUM(F401)</f>
        <v>23000</v>
      </c>
    </row>
    <row r="401" customFormat="false" ht="31.5" hidden="false" customHeight="false" outlineLevel="0" collapsed="false">
      <c r="A401" s="42" t="s">
        <v>54</v>
      </c>
      <c r="B401" s="181" t="n">
        <v>951</v>
      </c>
      <c r="C401" s="34" t="s">
        <v>85</v>
      </c>
      <c r="D401" s="81" t="s">
        <v>131</v>
      </c>
      <c r="E401" s="36" t="s">
        <v>55</v>
      </c>
      <c r="F401" s="37" t="n">
        <v>23000</v>
      </c>
    </row>
    <row r="402" customFormat="false" ht="47.25" hidden="false" customHeight="false" outlineLevel="0" collapsed="false">
      <c r="A402" s="27" t="s">
        <v>133</v>
      </c>
      <c r="B402" s="180" t="n">
        <v>951</v>
      </c>
      <c r="C402" s="28" t="s">
        <v>85</v>
      </c>
      <c r="D402" s="64" t="s">
        <v>134</v>
      </c>
      <c r="E402" s="30"/>
      <c r="F402" s="31" t="n">
        <f aca="false">SUM(F403)</f>
        <v>30000</v>
      </c>
    </row>
    <row r="403" customFormat="false" ht="33.75" hidden="false" customHeight="true" outlineLevel="0" collapsed="false">
      <c r="A403" s="42" t="s">
        <v>52</v>
      </c>
      <c r="B403" s="181" t="n">
        <v>951</v>
      </c>
      <c r="C403" s="34" t="s">
        <v>132</v>
      </c>
      <c r="D403" s="36" t="s">
        <v>134</v>
      </c>
      <c r="E403" s="36" t="s">
        <v>53</v>
      </c>
      <c r="F403" s="37" t="n">
        <f aca="false">SUM(F404)</f>
        <v>30000</v>
      </c>
    </row>
    <row r="404" customFormat="false" ht="31.5" hidden="false" customHeight="false" outlineLevel="0" collapsed="false">
      <c r="A404" s="42" t="s">
        <v>54</v>
      </c>
      <c r="B404" s="181" t="n">
        <v>951</v>
      </c>
      <c r="C404" s="34" t="s">
        <v>85</v>
      </c>
      <c r="D404" s="81" t="s">
        <v>134</v>
      </c>
      <c r="E404" s="36" t="s">
        <v>55</v>
      </c>
      <c r="F404" s="37" t="n">
        <v>30000</v>
      </c>
    </row>
    <row r="405" customFormat="false" ht="15.75" hidden="false" customHeight="false" outlineLevel="0" collapsed="false">
      <c r="A405" s="153" t="s">
        <v>499</v>
      </c>
      <c r="B405" s="154" t="n">
        <v>951</v>
      </c>
      <c r="C405" s="155" t="s">
        <v>243</v>
      </c>
      <c r="D405" s="156"/>
      <c r="E405" s="155"/>
      <c r="F405" s="157" t="n">
        <f aca="false">SUM(F406)</f>
        <v>35108000</v>
      </c>
    </row>
    <row r="406" customFormat="false" ht="15.75" hidden="false" customHeight="false" outlineLevel="0" collapsed="false">
      <c r="A406" s="27" t="s">
        <v>278</v>
      </c>
      <c r="B406" s="154" t="n">
        <v>951</v>
      </c>
      <c r="C406" s="28" t="s">
        <v>279</v>
      </c>
      <c r="D406" s="156"/>
      <c r="E406" s="155"/>
      <c r="F406" s="157" t="n">
        <f aca="false">SUM(F407)</f>
        <v>35108000</v>
      </c>
    </row>
    <row r="407" customFormat="false" ht="15.75" hidden="false" customHeight="false" outlineLevel="0" collapsed="false">
      <c r="A407" s="27" t="s">
        <v>102</v>
      </c>
      <c r="B407" s="154" t="n">
        <v>951</v>
      </c>
      <c r="C407" s="28" t="s">
        <v>279</v>
      </c>
      <c r="D407" s="156" t="s">
        <v>103</v>
      </c>
      <c r="E407" s="155"/>
      <c r="F407" s="157" t="n">
        <f aca="false">SUM(F408,F417)</f>
        <v>35108000</v>
      </c>
    </row>
    <row r="408" customFormat="false" ht="47.25" hidden="false" customHeight="false" outlineLevel="0" collapsed="false">
      <c r="A408" s="51" t="s">
        <v>266</v>
      </c>
      <c r="B408" s="154" t="n">
        <v>951</v>
      </c>
      <c r="C408" s="28" t="s">
        <v>279</v>
      </c>
      <c r="D408" s="64" t="s">
        <v>281</v>
      </c>
      <c r="E408" s="30"/>
      <c r="F408" s="31" t="n">
        <f aca="false">SUM(F409)</f>
        <v>90000</v>
      </c>
    </row>
    <row r="409" customFormat="false" ht="47.25" hidden="false" customHeight="false" outlineLevel="0" collapsed="false">
      <c r="A409" s="27" t="s">
        <v>301</v>
      </c>
      <c r="B409" s="154" t="n">
        <v>951</v>
      </c>
      <c r="C409" s="28" t="s">
        <v>279</v>
      </c>
      <c r="D409" s="64" t="s">
        <v>302</v>
      </c>
      <c r="E409" s="30"/>
      <c r="F409" s="31" t="n">
        <f aca="false">SUM(F410)</f>
        <v>90000</v>
      </c>
    </row>
    <row r="410" customFormat="false" ht="78.75" hidden="false" customHeight="false" outlineLevel="0" collapsed="false">
      <c r="A410" s="27" t="s">
        <v>303</v>
      </c>
      <c r="B410" s="154" t="n">
        <v>951</v>
      </c>
      <c r="C410" s="28" t="s">
        <v>279</v>
      </c>
      <c r="D410" s="64" t="s">
        <v>304</v>
      </c>
      <c r="E410" s="30"/>
      <c r="F410" s="31" t="n">
        <f aca="false">SUM(F411,F414)</f>
        <v>90000</v>
      </c>
    </row>
    <row r="411" customFormat="false" ht="47.25" hidden="false" customHeight="false" outlineLevel="0" collapsed="false">
      <c r="A411" s="48" t="s">
        <v>305</v>
      </c>
      <c r="B411" s="154" t="n">
        <v>951</v>
      </c>
      <c r="C411" s="28" t="s">
        <v>279</v>
      </c>
      <c r="D411" s="64" t="s">
        <v>306</v>
      </c>
      <c r="E411" s="30"/>
      <c r="F411" s="31" t="n">
        <f aca="false">SUM(F412)</f>
        <v>50000</v>
      </c>
    </row>
    <row r="412" customFormat="false" ht="31.5" hidden="false" customHeight="false" outlineLevel="0" collapsed="false">
      <c r="A412" s="92" t="s">
        <v>260</v>
      </c>
      <c r="B412" s="141" t="n">
        <v>951</v>
      </c>
      <c r="C412" s="34" t="s">
        <v>279</v>
      </c>
      <c r="D412" s="81" t="s">
        <v>306</v>
      </c>
      <c r="E412" s="36" t="s">
        <v>261</v>
      </c>
      <c r="F412" s="37" t="n">
        <f aca="false">SUM(F413)</f>
        <v>50000</v>
      </c>
    </row>
    <row r="413" customFormat="false" ht="15.75" hidden="false" customHeight="false" outlineLevel="0" collapsed="false">
      <c r="A413" s="42" t="s">
        <v>262</v>
      </c>
      <c r="B413" s="141" t="n">
        <v>951</v>
      </c>
      <c r="C413" s="34" t="s">
        <v>279</v>
      </c>
      <c r="D413" s="81" t="s">
        <v>306</v>
      </c>
      <c r="E413" s="36" t="s">
        <v>263</v>
      </c>
      <c r="F413" s="37" t="n">
        <v>50000</v>
      </c>
    </row>
    <row r="414" customFormat="false" ht="15.75" hidden="false" customHeight="false" outlineLevel="0" collapsed="false">
      <c r="A414" s="27" t="s">
        <v>307</v>
      </c>
      <c r="B414" s="154" t="n">
        <v>951</v>
      </c>
      <c r="C414" s="28" t="s">
        <v>279</v>
      </c>
      <c r="D414" s="64" t="s">
        <v>308</v>
      </c>
      <c r="E414" s="30"/>
      <c r="F414" s="31" t="n">
        <f aca="false">SUM(F415)</f>
        <v>40000</v>
      </c>
    </row>
    <row r="415" customFormat="false" ht="31.5" hidden="false" customHeight="false" outlineLevel="0" collapsed="false">
      <c r="A415" s="92" t="s">
        <v>260</v>
      </c>
      <c r="B415" s="141" t="n">
        <v>951</v>
      </c>
      <c r="C415" s="34" t="s">
        <v>279</v>
      </c>
      <c r="D415" s="81" t="s">
        <v>308</v>
      </c>
      <c r="E415" s="36" t="s">
        <v>261</v>
      </c>
      <c r="F415" s="37" t="n">
        <f aca="false">SUM(F416)</f>
        <v>40000</v>
      </c>
    </row>
    <row r="416" customFormat="false" ht="15.75" hidden="false" customHeight="false" outlineLevel="0" collapsed="false">
      <c r="A416" s="42" t="s">
        <v>262</v>
      </c>
      <c r="B416" s="141" t="n">
        <v>951</v>
      </c>
      <c r="C416" s="34" t="s">
        <v>279</v>
      </c>
      <c r="D416" s="81" t="s">
        <v>308</v>
      </c>
      <c r="E416" s="36" t="s">
        <v>263</v>
      </c>
      <c r="F416" s="37" t="n">
        <v>40000</v>
      </c>
    </row>
    <row r="417" customFormat="false" ht="47.25" hidden="false" customHeight="false" outlineLevel="0" collapsed="false">
      <c r="A417" s="51" t="s">
        <v>316</v>
      </c>
      <c r="B417" s="154" t="n">
        <v>951</v>
      </c>
      <c r="C417" s="52" t="s">
        <v>279</v>
      </c>
      <c r="D417" s="64" t="s">
        <v>317</v>
      </c>
      <c r="E417" s="30"/>
      <c r="F417" s="31" t="n">
        <f aca="false">SUM(F418)</f>
        <v>35018000</v>
      </c>
    </row>
    <row r="418" customFormat="false" ht="47.25" hidden="false" customHeight="false" outlineLevel="0" collapsed="false">
      <c r="A418" s="51" t="s">
        <v>318</v>
      </c>
      <c r="B418" s="154" t="n">
        <v>951</v>
      </c>
      <c r="C418" s="28" t="s">
        <v>279</v>
      </c>
      <c r="D418" s="64" t="s">
        <v>319</v>
      </c>
      <c r="E418" s="30"/>
      <c r="F418" s="31" t="n">
        <f aca="false">SUM(F419)</f>
        <v>35018000</v>
      </c>
    </row>
    <row r="419" customFormat="false" ht="47.25" hidden="false" customHeight="false" outlineLevel="0" collapsed="false">
      <c r="A419" s="51" t="s">
        <v>320</v>
      </c>
      <c r="B419" s="154" t="n">
        <v>951</v>
      </c>
      <c r="C419" s="28" t="s">
        <v>279</v>
      </c>
      <c r="D419" s="64" t="s">
        <v>321</v>
      </c>
      <c r="E419" s="30"/>
      <c r="F419" s="31" t="n">
        <f aca="false">SUM(F420)</f>
        <v>35018000</v>
      </c>
    </row>
    <row r="420" customFormat="false" ht="47.25" hidden="false" customHeight="false" outlineLevel="0" collapsed="false">
      <c r="A420" s="94" t="s">
        <v>314</v>
      </c>
      <c r="B420" s="154" t="n">
        <v>951</v>
      </c>
      <c r="C420" s="28" t="s">
        <v>279</v>
      </c>
      <c r="D420" s="64" t="s">
        <v>322</v>
      </c>
      <c r="E420" s="30"/>
      <c r="F420" s="31" t="n">
        <f aca="false">SUM(F421)</f>
        <v>35018000</v>
      </c>
    </row>
    <row r="421" customFormat="false" ht="31.5" hidden="false" customHeight="false" outlineLevel="0" collapsed="false">
      <c r="A421" s="92" t="s">
        <v>260</v>
      </c>
      <c r="B421" s="141" t="n">
        <v>951</v>
      </c>
      <c r="C421" s="34" t="s">
        <v>279</v>
      </c>
      <c r="D421" s="81" t="s">
        <v>322</v>
      </c>
      <c r="E421" s="36" t="s">
        <v>261</v>
      </c>
      <c r="F421" s="37" t="n">
        <f aca="false">SUM(F422)</f>
        <v>35018000</v>
      </c>
    </row>
    <row r="422" customFormat="false" ht="15.75" hidden="false" customHeight="false" outlineLevel="0" collapsed="false">
      <c r="A422" s="42" t="s">
        <v>262</v>
      </c>
      <c r="B422" s="141" t="n">
        <v>951</v>
      </c>
      <c r="C422" s="34" t="s">
        <v>279</v>
      </c>
      <c r="D422" s="81" t="s">
        <v>322</v>
      </c>
      <c r="E422" s="36" t="s">
        <v>263</v>
      </c>
      <c r="F422" s="37" t="n">
        <v>35018000</v>
      </c>
    </row>
    <row r="423" customFormat="false" ht="15.75" hidden="false" customHeight="false" outlineLevel="0" collapsed="false">
      <c r="A423" s="153" t="s">
        <v>505</v>
      </c>
      <c r="B423" s="154" t="n">
        <v>951</v>
      </c>
      <c r="C423" s="28" t="s">
        <v>352</v>
      </c>
      <c r="D423" s="177"/>
      <c r="E423" s="30"/>
      <c r="F423" s="157" t="n">
        <f aca="false">SUM(F424,F455)</f>
        <v>27061100</v>
      </c>
    </row>
    <row r="424" customFormat="false" ht="15.75" hidden="false" customHeight="false" outlineLevel="0" collapsed="false">
      <c r="A424" s="27" t="s">
        <v>353</v>
      </c>
      <c r="B424" s="154" t="n">
        <v>951</v>
      </c>
      <c r="C424" s="28" t="s">
        <v>354</v>
      </c>
      <c r="D424" s="30"/>
      <c r="E424" s="30"/>
      <c r="F424" s="31" t="n">
        <f aca="false">SUM(F425)</f>
        <v>24541100</v>
      </c>
    </row>
    <row r="425" customFormat="false" ht="15.75" hidden="false" customHeight="false" outlineLevel="0" collapsed="false">
      <c r="A425" s="27" t="s">
        <v>102</v>
      </c>
      <c r="B425" s="154" t="n">
        <v>951</v>
      </c>
      <c r="C425" s="28" t="s">
        <v>354</v>
      </c>
      <c r="D425" s="30" t="s">
        <v>103</v>
      </c>
      <c r="E425" s="30"/>
      <c r="F425" s="31" t="n">
        <f aca="false">SUM(F426,)</f>
        <v>24541100</v>
      </c>
    </row>
    <row r="426" customFormat="false" ht="47.25" hidden="false" customHeight="false" outlineLevel="0" collapsed="false">
      <c r="A426" s="51" t="s">
        <v>316</v>
      </c>
      <c r="B426" s="154" t="n">
        <v>951</v>
      </c>
      <c r="C426" s="28" t="s">
        <v>354</v>
      </c>
      <c r="D426" s="64" t="s">
        <v>317</v>
      </c>
      <c r="E426" s="30"/>
      <c r="F426" s="31" t="n">
        <f aca="false">SUM(F427)</f>
        <v>24541100</v>
      </c>
    </row>
    <row r="427" customFormat="false" ht="47.25" hidden="false" customHeight="false" outlineLevel="0" collapsed="false">
      <c r="A427" s="51" t="s">
        <v>355</v>
      </c>
      <c r="B427" s="154" t="n">
        <v>951</v>
      </c>
      <c r="C427" s="28" t="s">
        <v>354</v>
      </c>
      <c r="D427" s="64" t="s">
        <v>356</v>
      </c>
      <c r="E427" s="30"/>
      <c r="F427" s="31" t="n">
        <f aca="false">SUM(F428,F437,F441)</f>
        <v>24541100</v>
      </c>
    </row>
    <row r="428" customFormat="false" ht="47.25" hidden="false" customHeight="false" outlineLevel="0" collapsed="false">
      <c r="A428" s="51" t="s">
        <v>357</v>
      </c>
      <c r="B428" s="154" t="n">
        <v>951</v>
      </c>
      <c r="C428" s="28" t="s">
        <v>354</v>
      </c>
      <c r="D428" s="64" t="s">
        <v>358</v>
      </c>
      <c r="E428" s="30"/>
      <c r="F428" s="31" t="n">
        <f aca="false">SUM(F429,F434)</f>
        <v>10322000</v>
      </c>
    </row>
    <row r="429" customFormat="false" ht="31.5" hidden="false" customHeight="false" outlineLevel="0" collapsed="false">
      <c r="A429" s="94" t="s">
        <v>359</v>
      </c>
      <c r="B429" s="154" t="n">
        <v>951</v>
      </c>
      <c r="C429" s="28" t="s">
        <v>354</v>
      </c>
      <c r="D429" s="30" t="s">
        <v>360</v>
      </c>
      <c r="E429" s="30"/>
      <c r="F429" s="31" t="n">
        <f aca="false">SUM(F430,F432)</f>
        <v>4022000</v>
      </c>
    </row>
    <row r="430" customFormat="false" ht="31.5" hidden="false" customHeight="false" outlineLevel="0" collapsed="false">
      <c r="A430" s="42" t="s">
        <v>52</v>
      </c>
      <c r="B430" s="141" t="n">
        <v>951</v>
      </c>
      <c r="C430" s="34" t="s">
        <v>354</v>
      </c>
      <c r="D430" s="81" t="s">
        <v>360</v>
      </c>
      <c r="E430" s="36" t="s">
        <v>53</v>
      </c>
      <c r="F430" s="37" t="n">
        <f aca="false">SUM(F431)</f>
        <v>4012000</v>
      </c>
    </row>
    <row r="431" customFormat="false" ht="30" hidden="false" customHeight="false" outlineLevel="0" collapsed="false">
      <c r="A431" s="55" t="s">
        <v>54</v>
      </c>
      <c r="B431" s="141" t="n">
        <v>951</v>
      </c>
      <c r="C431" s="34" t="s">
        <v>354</v>
      </c>
      <c r="D431" s="81" t="s">
        <v>360</v>
      </c>
      <c r="E431" s="36" t="s">
        <v>55</v>
      </c>
      <c r="F431" s="37" t="n">
        <v>4012000</v>
      </c>
    </row>
    <row r="432" customFormat="false" ht="15.75" hidden="false" customHeight="false" outlineLevel="0" collapsed="false">
      <c r="A432" s="42" t="s">
        <v>56</v>
      </c>
      <c r="B432" s="141" t="n">
        <v>951</v>
      </c>
      <c r="C432" s="34" t="s">
        <v>354</v>
      </c>
      <c r="D432" s="81" t="s">
        <v>360</v>
      </c>
      <c r="E432" s="36" t="s">
        <v>57</v>
      </c>
      <c r="F432" s="37" t="n">
        <f aca="false">SUM(F433)</f>
        <v>10000</v>
      </c>
    </row>
    <row r="433" customFormat="false" ht="15.75" hidden="false" customHeight="false" outlineLevel="0" collapsed="false">
      <c r="A433" s="42" t="s">
        <v>58</v>
      </c>
      <c r="B433" s="141" t="n">
        <v>951</v>
      </c>
      <c r="C433" s="34" t="s">
        <v>354</v>
      </c>
      <c r="D433" s="81" t="s">
        <v>360</v>
      </c>
      <c r="E433" s="36" t="s">
        <v>59</v>
      </c>
      <c r="F433" s="37" t="n">
        <v>10000</v>
      </c>
    </row>
    <row r="434" customFormat="false" ht="47.25" hidden="false" customHeight="false" outlineLevel="0" collapsed="false">
      <c r="A434" s="51" t="s">
        <v>361</v>
      </c>
      <c r="B434" s="154" t="n">
        <v>951</v>
      </c>
      <c r="C434" s="28" t="s">
        <v>354</v>
      </c>
      <c r="D434" s="52" t="s">
        <v>362</v>
      </c>
      <c r="E434" s="36"/>
      <c r="F434" s="31" t="n">
        <f aca="false">SUM(F435)</f>
        <v>6300000</v>
      </c>
    </row>
    <row r="435" customFormat="false" ht="64.5" hidden="false" customHeight="true" outlineLevel="0" collapsed="false">
      <c r="A435" s="33" t="s">
        <v>27</v>
      </c>
      <c r="B435" s="141" t="n">
        <v>951</v>
      </c>
      <c r="C435" s="34" t="s">
        <v>354</v>
      </c>
      <c r="D435" s="34" t="s">
        <v>362</v>
      </c>
      <c r="E435" s="36" t="s">
        <v>28</v>
      </c>
      <c r="F435" s="37" t="n">
        <f aca="false">SUM(F436)</f>
        <v>6300000</v>
      </c>
    </row>
    <row r="436" customFormat="false" ht="15.75" hidden="false" customHeight="false" outlineLevel="0" collapsed="false">
      <c r="A436" s="33" t="s">
        <v>92</v>
      </c>
      <c r="B436" s="141" t="n">
        <v>951</v>
      </c>
      <c r="C436" s="34" t="s">
        <v>354</v>
      </c>
      <c r="D436" s="34" t="s">
        <v>362</v>
      </c>
      <c r="E436" s="36" t="s">
        <v>93</v>
      </c>
      <c r="F436" s="37" t="n">
        <v>6300000</v>
      </c>
    </row>
    <row r="437" customFormat="false" ht="47.25" hidden="false" customHeight="false" outlineLevel="0" collapsed="false">
      <c r="A437" s="51" t="s">
        <v>363</v>
      </c>
      <c r="B437" s="154" t="n">
        <v>951</v>
      </c>
      <c r="C437" s="28" t="s">
        <v>354</v>
      </c>
      <c r="D437" s="64" t="s">
        <v>364</v>
      </c>
      <c r="E437" s="84"/>
      <c r="F437" s="31" t="n">
        <f aca="false">SUM(F438)</f>
        <v>500000</v>
      </c>
    </row>
    <row r="438" customFormat="false" ht="15.75" hidden="false" customHeight="false" outlineLevel="0" collapsed="false">
      <c r="A438" s="51" t="s">
        <v>365</v>
      </c>
      <c r="B438" s="154" t="n">
        <v>951</v>
      </c>
      <c r="C438" s="28" t="s">
        <v>354</v>
      </c>
      <c r="D438" s="64" t="s">
        <v>366</v>
      </c>
      <c r="E438" s="30"/>
      <c r="F438" s="31" t="n">
        <f aca="false">SUM(F439)</f>
        <v>500000</v>
      </c>
    </row>
    <row r="439" customFormat="false" ht="31.5" hidden="false" customHeight="false" outlineLevel="0" collapsed="false">
      <c r="A439" s="42" t="s">
        <v>52</v>
      </c>
      <c r="B439" s="141" t="n">
        <v>951</v>
      </c>
      <c r="C439" s="34" t="s">
        <v>354</v>
      </c>
      <c r="D439" s="81" t="s">
        <v>366</v>
      </c>
      <c r="E439" s="36" t="s">
        <v>53</v>
      </c>
      <c r="F439" s="37" t="n">
        <f aca="false">SUM(F440)</f>
        <v>500000</v>
      </c>
    </row>
    <row r="440" customFormat="false" ht="31.5" hidden="false" customHeight="false" outlineLevel="0" collapsed="false">
      <c r="A440" s="42" t="s">
        <v>54</v>
      </c>
      <c r="B440" s="141" t="n">
        <v>951</v>
      </c>
      <c r="C440" s="34" t="s">
        <v>354</v>
      </c>
      <c r="D440" s="36" t="s">
        <v>366</v>
      </c>
      <c r="E440" s="36" t="s">
        <v>55</v>
      </c>
      <c r="F440" s="37" t="n">
        <v>500000</v>
      </c>
    </row>
    <row r="441" customFormat="false" ht="31.5" hidden="false" customHeight="false" outlineLevel="0" collapsed="false">
      <c r="A441" s="27" t="s">
        <v>367</v>
      </c>
      <c r="B441" s="154" t="n">
        <v>951</v>
      </c>
      <c r="C441" s="28" t="s">
        <v>354</v>
      </c>
      <c r="D441" s="64" t="s">
        <v>368</v>
      </c>
      <c r="E441" s="30"/>
      <c r="F441" s="31" t="n">
        <f aca="false">SUM(F442,F449,F452)</f>
        <v>13719100</v>
      </c>
    </row>
    <row r="442" customFormat="false" ht="31.5" hidden="false" customHeight="false" outlineLevel="0" collapsed="false">
      <c r="A442" s="94" t="s">
        <v>369</v>
      </c>
      <c r="B442" s="154" t="n">
        <v>951</v>
      </c>
      <c r="C442" s="28" t="s">
        <v>354</v>
      </c>
      <c r="D442" s="64" t="s">
        <v>370</v>
      </c>
      <c r="E442" s="36"/>
      <c r="F442" s="31" t="n">
        <f aca="false">SUM(F443,F445,F447)</f>
        <v>13641000</v>
      </c>
    </row>
    <row r="443" customFormat="false" ht="78.75" hidden="false" customHeight="false" outlineLevel="0" collapsed="false">
      <c r="A443" s="33" t="s">
        <v>27</v>
      </c>
      <c r="B443" s="141" t="n">
        <v>951</v>
      </c>
      <c r="C443" s="34" t="s">
        <v>354</v>
      </c>
      <c r="D443" s="81" t="s">
        <v>370</v>
      </c>
      <c r="E443" s="36" t="s">
        <v>28</v>
      </c>
      <c r="F443" s="37" t="n">
        <f aca="false">SUM(F444)</f>
        <v>12565000</v>
      </c>
    </row>
    <row r="444" customFormat="false" ht="15.75" hidden="false" customHeight="false" outlineLevel="0" collapsed="false">
      <c r="A444" s="33" t="s">
        <v>92</v>
      </c>
      <c r="B444" s="141" t="n">
        <v>951</v>
      </c>
      <c r="C444" s="34" t="s">
        <v>354</v>
      </c>
      <c r="D444" s="81" t="s">
        <v>370</v>
      </c>
      <c r="E444" s="36" t="s">
        <v>93</v>
      </c>
      <c r="F444" s="37" t="n">
        <v>12565000</v>
      </c>
    </row>
    <row r="445" customFormat="false" ht="31.5" hidden="false" customHeight="false" outlineLevel="0" collapsed="false">
      <c r="A445" s="42" t="s">
        <v>52</v>
      </c>
      <c r="B445" s="141" t="n">
        <v>951</v>
      </c>
      <c r="C445" s="34" t="s">
        <v>354</v>
      </c>
      <c r="D445" s="81" t="s">
        <v>370</v>
      </c>
      <c r="E445" s="36" t="s">
        <v>53</v>
      </c>
      <c r="F445" s="37" t="n">
        <f aca="false">SUM(F446)</f>
        <v>1074000</v>
      </c>
    </row>
    <row r="446" customFormat="false" ht="30" hidden="false" customHeight="false" outlineLevel="0" collapsed="false">
      <c r="A446" s="55" t="s">
        <v>54</v>
      </c>
      <c r="B446" s="141" t="n">
        <v>951</v>
      </c>
      <c r="C446" s="34" t="s">
        <v>354</v>
      </c>
      <c r="D446" s="81" t="s">
        <v>370</v>
      </c>
      <c r="E446" s="36" t="s">
        <v>55</v>
      </c>
      <c r="F446" s="37" t="n">
        <v>1074000</v>
      </c>
    </row>
    <row r="447" customFormat="false" ht="15.75" hidden="false" customHeight="false" outlineLevel="0" collapsed="false">
      <c r="A447" s="42" t="s">
        <v>56</v>
      </c>
      <c r="B447" s="141" t="n">
        <v>951</v>
      </c>
      <c r="C447" s="34" t="s">
        <v>354</v>
      </c>
      <c r="D447" s="81" t="s">
        <v>370</v>
      </c>
      <c r="E447" s="36" t="s">
        <v>57</v>
      </c>
      <c r="F447" s="37" t="n">
        <f aca="false">SUM(F448)</f>
        <v>2000</v>
      </c>
    </row>
    <row r="448" customFormat="false" ht="15.75" hidden="false" customHeight="false" outlineLevel="0" collapsed="false">
      <c r="A448" s="42" t="s">
        <v>58</v>
      </c>
      <c r="B448" s="141" t="n">
        <v>951</v>
      </c>
      <c r="C448" s="34" t="s">
        <v>354</v>
      </c>
      <c r="D448" s="81" t="s">
        <v>370</v>
      </c>
      <c r="E448" s="36" t="s">
        <v>59</v>
      </c>
      <c r="F448" s="37" t="n">
        <v>2000</v>
      </c>
    </row>
    <row r="449" customFormat="false" ht="31.5" hidden="false" customHeight="false" outlineLevel="0" collapsed="false">
      <c r="A449" s="27" t="s">
        <v>371</v>
      </c>
      <c r="B449" s="154" t="n">
        <v>951</v>
      </c>
      <c r="C449" s="28" t="s">
        <v>354</v>
      </c>
      <c r="D449" s="52" t="s">
        <v>372</v>
      </c>
      <c r="E449" s="30"/>
      <c r="F449" s="31" t="n">
        <f aca="false">SUM(F450)</f>
        <v>30100</v>
      </c>
    </row>
    <row r="450" customFormat="false" ht="31.5" hidden="false" customHeight="false" outlineLevel="0" collapsed="false">
      <c r="A450" s="42" t="s">
        <v>52</v>
      </c>
      <c r="B450" s="141" t="n">
        <v>951</v>
      </c>
      <c r="C450" s="34" t="s">
        <v>373</v>
      </c>
      <c r="D450" s="95" t="s">
        <v>372</v>
      </c>
      <c r="E450" s="36" t="s">
        <v>53</v>
      </c>
      <c r="F450" s="37" t="n">
        <f aca="false">SUM(F451)</f>
        <v>30100</v>
      </c>
    </row>
    <row r="451" customFormat="false" ht="30" hidden="false" customHeight="false" outlineLevel="0" collapsed="false">
      <c r="A451" s="55" t="s">
        <v>54</v>
      </c>
      <c r="B451" s="141" t="n">
        <v>951</v>
      </c>
      <c r="C451" s="34" t="s">
        <v>373</v>
      </c>
      <c r="D451" s="95" t="s">
        <v>372</v>
      </c>
      <c r="E451" s="36" t="s">
        <v>55</v>
      </c>
      <c r="F451" s="37" t="n">
        <v>30100</v>
      </c>
    </row>
    <row r="452" customFormat="false" ht="63" hidden="false" customHeight="false" outlineLevel="0" collapsed="false">
      <c r="A452" s="27" t="s">
        <v>374</v>
      </c>
      <c r="B452" s="154" t="n">
        <v>951</v>
      </c>
      <c r="C452" s="28" t="s">
        <v>354</v>
      </c>
      <c r="D452" s="52" t="s">
        <v>375</v>
      </c>
      <c r="E452" s="30"/>
      <c r="F452" s="31" t="n">
        <f aca="false">SUM(F453)</f>
        <v>48000</v>
      </c>
    </row>
    <row r="453" customFormat="false" ht="31.5" hidden="false" customHeight="false" outlineLevel="0" collapsed="false">
      <c r="A453" s="42" t="s">
        <v>52</v>
      </c>
      <c r="B453" s="141" t="n">
        <v>951</v>
      </c>
      <c r="C453" s="34" t="s">
        <v>354</v>
      </c>
      <c r="D453" s="95" t="s">
        <v>375</v>
      </c>
      <c r="E453" s="36" t="s">
        <v>53</v>
      </c>
      <c r="F453" s="37" t="n">
        <f aca="false">SUM(F454)</f>
        <v>48000</v>
      </c>
    </row>
    <row r="454" customFormat="false" ht="30" hidden="false" customHeight="false" outlineLevel="0" collapsed="false">
      <c r="A454" s="55" t="s">
        <v>54</v>
      </c>
      <c r="B454" s="141" t="n">
        <v>951</v>
      </c>
      <c r="C454" s="34" t="s">
        <v>373</v>
      </c>
      <c r="D454" s="95" t="s">
        <v>375</v>
      </c>
      <c r="E454" s="36" t="s">
        <v>55</v>
      </c>
      <c r="F454" s="37" t="n">
        <v>48000</v>
      </c>
    </row>
    <row r="455" customFormat="false" ht="15.75" hidden="false" customHeight="false" outlineLevel="0" collapsed="false">
      <c r="A455" s="27" t="s">
        <v>376</v>
      </c>
      <c r="B455" s="154" t="n">
        <v>951</v>
      </c>
      <c r="C455" s="28" t="s">
        <v>377</v>
      </c>
      <c r="D455" s="30"/>
      <c r="E455" s="30"/>
      <c r="F455" s="31" t="n">
        <f aca="false">SUM(F456)</f>
        <v>2520000</v>
      </c>
    </row>
    <row r="456" customFormat="false" ht="15.75" hidden="false" customHeight="false" outlineLevel="0" collapsed="false">
      <c r="A456" s="27" t="s">
        <v>102</v>
      </c>
      <c r="B456" s="154" t="n">
        <v>951</v>
      </c>
      <c r="C456" s="28" t="s">
        <v>377</v>
      </c>
      <c r="D456" s="30" t="s">
        <v>103</v>
      </c>
      <c r="E456" s="30"/>
      <c r="F456" s="31" t="n">
        <f aca="false">SUM(F457)</f>
        <v>2520000</v>
      </c>
    </row>
    <row r="457" customFormat="false" ht="47.25" hidden="false" customHeight="false" outlineLevel="0" collapsed="false">
      <c r="A457" s="51" t="s">
        <v>316</v>
      </c>
      <c r="B457" s="154" t="n">
        <v>951</v>
      </c>
      <c r="C457" s="28" t="s">
        <v>377</v>
      </c>
      <c r="D457" s="30" t="s">
        <v>317</v>
      </c>
      <c r="E457" s="30"/>
      <c r="F457" s="31" t="n">
        <f aca="false">SUM(F458)</f>
        <v>2520000</v>
      </c>
    </row>
    <row r="458" customFormat="false" ht="63" hidden="false" customHeight="false" outlineLevel="0" collapsed="false">
      <c r="A458" s="27" t="s">
        <v>378</v>
      </c>
      <c r="B458" s="154" t="n">
        <v>951</v>
      </c>
      <c r="C458" s="28" t="s">
        <v>377</v>
      </c>
      <c r="D458" s="30" t="s">
        <v>379</v>
      </c>
      <c r="E458" s="30"/>
      <c r="F458" s="31" t="n">
        <f aca="false">SUM(F459)</f>
        <v>2520000</v>
      </c>
    </row>
    <row r="459" customFormat="false" ht="31.5" hidden="false" customHeight="false" outlineLevel="0" collapsed="false">
      <c r="A459" s="27" t="s">
        <v>380</v>
      </c>
      <c r="B459" s="154" t="n">
        <v>951</v>
      </c>
      <c r="C459" s="28" t="s">
        <v>377</v>
      </c>
      <c r="D459" s="30" t="s">
        <v>381</v>
      </c>
      <c r="E459" s="30"/>
      <c r="F459" s="31" t="n">
        <f aca="false">SUM(F460,F463)</f>
        <v>2520000</v>
      </c>
    </row>
    <row r="460" customFormat="false" ht="31.5" hidden="false" customHeight="false" outlineLevel="0" collapsed="false">
      <c r="A460" s="27" t="s">
        <v>41</v>
      </c>
      <c r="B460" s="154" t="n">
        <v>951</v>
      </c>
      <c r="C460" s="28" t="s">
        <v>377</v>
      </c>
      <c r="D460" s="30" t="s">
        <v>382</v>
      </c>
      <c r="E460" s="30"/>
      <c r="F460" s="31" t="n">
        <f aca="false">SUM(F461)</f>
        <v>2239000</v>
      </c>
    </row>
    <row r="461" customFormat="false" ht="78.75" hidden="false" customHeight="false" outlineLevel="0" collapsed="false">
      <c r="A461" s="33" t="s">
        <v>27</v>
      </c>
      <c r="B461" s="141" t="n">
        <v>951</v>
      </c>
      <c r="C461" s="34" t="s">
        <v>377</v>
      </c>
      <c r="D461" s="36" t="s">
        <v>382</v>
      </c>
      <c r="E461" s="36" t="s">
        <v>28</v>
      </c>
      <c r="F461" s="37" t="n">
        <f aca="false">SUM(F462)</f>
        <v>2239000</v>
      </c>
    </row>
    <row r="462" customFormat="false" ht="31.5" hidden="false" customHeight="false" outlineLevel="0" collapsed="false">
      <c r="A462" s="33" t="s">
        <v>29</v>
      </c>
      <c r="B462" s="141" t="n">
        <v>951</v>
      </c>
      <c r="C462" s="34" t="s">
        <v>377</v>
      </c>
      <c r="D462" s="36" t="s">
        <v>382</v>
      </c>
      <c r="E462" s="36" t="s">
        <v>30</v>
      </c>
      <c r="F462" s="37" t="n">
        <v>2239000</v>
      </c>
    </row>
    <row r="463" customFormat="false" ht="31.5" hidden="false" customHeight="false" outlineLevel="0" collapsed="false">
      <c r="A463" s="41" t="s">
        <v>50</v>
      </c>
      <c r="B463" s="154" t="n">
        <v>951</v>
      </c>
      <c r="C463" s="28" t="s">
        <v>377</v>
      </c>
      <c r="D463" s="30" t="s">
        <v>383</v>
      </c>
      <c r="E463" s="30"/>
      <c r="F463" s="31" t="n">
        <f aca="false">SUM(F464,F466)</f>
        <v>281000</v>
      </c>
    </row>
    <row r="464" customFormat="false" ht="31.5" hidden="false" customHeight="false" outlineLevel="0" collapsed="false">
      <c r="A464" s="42" t="s">
        <v>52</v>
      </c>
      <c r="B464" s="141" t="n">
        <v>951</v>
      </c>
      <c r="C464" s="34" t="s">
        <v>377</v>
      </c>
      <c r="D464" s="36" t="s">
        <v>383</v>
      </c>
      <c r="E464" s="36" t="s">
        <v>53</v>
      </c>
      <c r="F464" s="37" t="n">
        <f aca="false">SUM(F465)</f>
        <v>279000</v>
      </c>
    </row>
    <row r="465" customFormat="false" ht="31.5" hidden="false" customHeight="false" outlineLevel="0" collapsed="false">
      <c r="A465" s="42" t="s">
        <v>54</v>
      </c>
      <c r="B465" s="141" t="n">
        <v>951</v>
      </c>
      <c r="C465" s="34" t="s">
        <v>377</v>
      </c>
      <c r="D465" s="36" t="s">
        <v>383</v>
      </c>
      <c r="E465" s="36" t="s">
        <v>55</v>
      </c>
      <c r="F465" s="37" t="n">
        <v>279000</v>
      </c>
    </row>
    <row r="466" customFormat="false" ht="15.75" hidden="false" customHeight="false" outlineLevel="0" collapsed="false">
      <c r="A466" s="42" t="s">
        <v>56</v>
      </c>
      <c r="B466" s="141" t="n">
        <v>951</v>
      </c>
      <c r="C466" s="34" t="s">
        <v>377</v>
      </c>
      <c r="D466" s="36" t="s">
        <v>383</v>
      </c>
      <c r="E466" s="36" t="s">
        <v>57</v>
      </c>
      <c r="F466" s="37" t="n">
        <f aca="false">SUM(F467)</f>
        <v>2000</v>
      </c>
    </row>
    <row r="467" customFormat="false" ht="15.75" hidden="false" customHeight="false" outlineLevel="0" collapsed="false">
      <c r="A467" s="42" t="s">
        <v>58</v>
      </c>
      <c r="B467" s="141" t="n">
        <v>951</v>
      </c>
      <c r="C467" s="34" t="s">
        <v>377</v>
      </c>
      <c r="D467" s="36" t="s">
        <v>383</v>
      </c>
      <c r="E467" s="36" t="s">
        <v>59</v>
      </c>
      <c r="F467" s="37" t="n">
        <v>2000</v>
      </c>
    </row>
    <row r="468" customFormat="false" ht="15.75" hidden="false" customHeight="false" outlineLevel="0" collapsed="false">
      <c r="A468" s="148" t="s">
        <v>517</v>
      </c>
      <c r="B468" s="149" t="n">
        <v>958</v>
      </c>
      <c r="C468" s="150"/>
      <c r="D468" s="151"/>
      <c r="E468" s="150"/>
      <c r="F468" s="152" t="n">
        <f aca="false">SUM(F469,F490,F499,F557,F584)</f>
        <v>81219000</v>
      </c>
    </row>
    <row r="469" s="78" customFormat="true" ht="15.75" hidden="false" customHeight="false" outlineLevel="0" collapsed="false">
      <c r="A469" s="153" t="s">
        <v>493</v>
      </c>
      <c r="B469" s="154" t="n">
        <v>958</v>
      </c>
      <c r="C469" s="188" t="s">
        <v>18</v>
      </c>
      <c r="D469" s="189"/>
      <c r="E469" s="188"/>
      <c r="F469" s="178" t="n">
        <f aca="false">SUM(F470)</f>
        <v>318000</v>
      </c>
    </row>
    <row r="470" s="78" customFormat="true" ht="17.25" hidden="false" customHeight="true" outlineLevel="0" collapsed="false">
      <c r="A470" s="27" t="s">
        <v>84</v>
      </c>
      <c r="B470" s="154" t="n">
        <v>958</v>
      </c>
      <c r="C470" s="190" t="s">
        <v>85</v>
      </c>
      <c r="D470" s="189"/>
      <c r="E470" s="188"/>
      <c r="F470" s="178" t="n">
        <f aca="false">SUM(F471,F486)</f>
        <v>318000</v>
      </c>
    </row>
    <row r="471" s="78" customFormat="true" ht="18" hidden="false" customHeight="true" outlineLevel="0" collapsed="false">
      <c r="A471" s="27" t="s">
        <v>102</v>
      </c>
      <c r="B471" s="154" t="n">
        <v>958</v>
      </c>
      <c r="C471" s="28" t="s">
        <v>85</v>
      </c>
      <c r="D471" s="159" t="s">
        <v>103</v>
      </c>
      <c r="E471" s="30"/>
      <c r="F471" s="157" t="n">
        <f aca="false">SUM(F472,F478)</f>
        <v>263000</v>
      </c>
    </row>
    <row r="472" s="78" customFormat="true" ht="63" hidden="false" customHeight="false" outlineLevel="0" collapsed="false">
      <c r="A472" s="51" t="s">
        <v>104</v>
      </c>
      <c r="B472" s="154" t="n">
        <v>958</v>
      </c>
      <c r="C472" s="28" t="s">
        <v>85</v>
      </c>
      <c r="D472" s="64" t="s">
        <v>105</v>
      </c>
      <c r="E472" s="191"/>
      <c r="F472" s="31" t="n">
        <f aca="false">SUM(F473)</f>
        <v>200000</v>
      </c>
    </row>
    <row r="473" s="78" customFormat="true" ht="47.25" hidden="false" customHeight="false" outlineLevel="0" collapsed="false">
      <c r="A473" s="27" t="s">
        <v>120</v>
      </c>
      <c r="B473" s="154" t="n">
        <v>958</v>
      </c>
      <c r="C473" s="28" t="s">
        <v>85</v>
      </c>
      <c r="D473" s="64" t="s">
        <v>121</v>
      </c>
      <c r="E473" s="36"/>
      <c r="F473" s="31" t="n">
        <f aca="false">SUM(F474)</f>
        <v>200000</v>
      </c>
    </row>
    <row r="474" s="78" customFormat="true" ht="31.5" hidden="false" customHeight="false" outlineLevel="0" collapsed="false">
      <c r="A474" s="51" t="s">
        <v>122</v>
      </c>
      <c r="B474" s="154" t="n">
        <v>958</v>
      </c>
      <c r="C474" s="28" t="s">
        <v>85</v>
      </c>
      <c r="D474" s="64" t="s">
        <v>123</v>
      </c>
      <c r="E474" s="36"/>
      <c r="F474" s="31" t="n">
        <f aca="false">SUM(F475)</f>
        <v>200000</v>
      </c>
    </row>
    <row r="475" s="78" customFormat="true" ht="15.75" hidden="false" customHeight="false" outlineLevel="0" collapsed="false">
      <c r="A475" s="51" t="s">
        <v>124</v>
      </c>
      <c r="B475" s="154" t="n">
        <v>958</v>
      </c>
      <c r="C475" s="28" t="s">
        <v>85</v>
      </c>
      <c r="D475" s="64" t="s">
        <v>125</v>
      </c>
      <c r="E475" s="36"/>
      <c r="F475" s="31" t="n">
        <f aca="false">SUM(F476)</f>
        <v>200000</v>
      </c>
    </row>
    <row r="476" s="78" customFormat="true" ht="31.5" hidden="false" customHeight="false" outlineLevel="0" collapsed="false">
      <c r="A476" s="42" t="s">
        <v>52</v>
      </c>
      <c r="B476" s="141" t="n">
        <v>958</v>
      </c>
      <c r="C476" s="34" t="s">
        <v>85</v>
      </c>
      <c r="D476" s="81" t="s">
        <v>125</v>
      </c>
      <c r="E476" s="69" t="s">
        <v>53</v>
      </c>
      <c r="F476" s="37" t="n">
        <f aca="false">SUM(F477)</f>
        <v>200000</v>
      </c>
    </row>
    <row r="477" s="78" customFormat="true" ht="30" hidden="false" customHeight="false" outlineLevel="0" collapsed="false">
      <c r="A477" s="55" t="s">
        <v>54</v>
      </c>
      <c r="B477" s="141" t="n">
        <v>958</v>
      </c>
      <c r="C477" s="34" t="s">
        <v>85</v>
      </c>
      <c r="D477" s="81" t="s">
        <v>125</v>
      </c>
      <c r="E477" s="69" t="s">
        <v>55</v>
      </c>
      <c r="F477" s="37" t="n">
        <v>200000</v>
      </c>
    </row>
    <row r="478" s="78" customFormat="true" ht="33" hidden="false" customHeight="true" outlineLevel="0" collapsed="false">
      <c r="A478" s="51" t="s">
        <v>126</v>
      </c>
      <c r="B478" s="154" t="n">
        <v>958</v>
      </c>
      <c r="C478" s="28" t="s">
        <v>85</v>
      </c>
      <c r="D478" s="64" t="s">
        <v>127</v>
      </c>
      <c r="E478" s="30"/>
      <c r="F478" s="31" t="n">
        <f aca="false">SUM(F479)</f>
        <v>63000</v>
      </c>
    </row>
    <row r="479" s="78" customFormat="true" ht="63" hidden="false" customHeight="false" outlineLevel="0" collapsed="false">
      <c r="A479" s="51" t="s">
        <v>128</v>
      </c>
      <c r="B479" s="154" t="n">
        <v>958</v>
      </c>
      <c r="C479" s="28" t="s">
        <v>85</v>
      </c>
      <c r="D479" s="64" t="s">
        <v>129</v>
      </c>
      <c r="E479" s="30"/>
      <c r="F479" s="31" t="n">
        <f aca="false">SUM(F480,F483)</f>
        <v>63000</v>
      </c>
    </row>
    <row r="480" s="78" customFormat="true" ht="63" hidden="false" customHeight="false" outlineLevel="0" collapsed="false">
      <c r="A480" s="51" t="s">
        <v>130</v>
      </c>
      <c r="B480" s="154" t="n">
        <v>958</v>
      </c>
      <c r="C480" s="28" t="s">
        <v>85</v>
      </c>
      <c r="D480" s="64" t="s">
        <v>131</v>
      </c>
      <c r="E480" s="30"/>
      <c r="F480" s="31" t="n">
        <f aca="false">SUM(F481)</f>
        <v>20000</v>
      </c>
    </row>
    <row r="481" s="78" customFormat="true" ht="31.5" hidden="false" customHeight="false" outlineLevel="0" collapsed="false">
      <c r="A481" s="42" t="s">
        <v>52</v>
      </c>
      <c r="B481" s="141" t="n">
        <v>958</v>
      </c>
      <c r="C481" s="34" t="s">
        <v>132</v>
      </c>
      <c r="D481" s="36" t="s">
        <v>131</v>
      </c>
      <c r="E481" s="36" t="s">
        <v>53</v>
      </c>
      <c r="F481" s="37" t="n">
        <f aca="false">SUM(F482)</f>
        <v>20000</v>
      </c>
    </row>
    <row r="482" s="78" customFormat="true" ht="31.5" hidden="false" customHeight="false" outlineLevel="0" collapsed="false">
      <c r="A482" s="42" t="s">
        <v>54</v>
      </c>
      <c r="B482" s="141" t="n">
        <v>958</v>
      </c>
      <c r="C482" s="34" t="s">
        <v>85</v>
      </c>
      <c r="D482" s="81" t="s">
        <v>131</v>
      </c>
      <c r="E482" s="36" t="s">
        <v>55</v>
      </c>
      <c r="F482" s="37" t="n">
        <v>20000</v>
      </c>
    </row>
    <row r="483" s="78" customFormat="true" ht="47.25" hidden="false" customHeight="false" outlineLevel="0" collapsed="false">
      <c r="A483" s="27" t="s">
        <v>133</v>
      </c>
      <c r="B483" s="154" t="n">
        <v>958</v>
      </c>
      <c r="C483" s="28" t="s">
        <v>85</v>
      </c>
      <c r="D483" s="64" t="s">
        <v>134</v>
      </c>
      <c r="E483" s="30"/>
      <c r="F483" s="31" t="n">
        <f aca="false">SUM(F484)</f>
        <v>43000</v>
      </c>
    </row>
    <row r="484" s="78" customFormat="true" ht="31.5" hidden="false" customHeight="false" outlineLevel="0" collapsed="false">
      <c r="A484" s="42" t="s">
        <v>52</v>
      </c>
      <c r="B484" s="141" t="n">
        <v>958</v>
      </c>
      <c r="C484" s="34" t="s">
        <v>132</v>
      </c>
      <c r="D484" s="36" t="s">
        <v>134</v>
      </c>
      <c r="E484" s="36" t="s">
        <v>53</v>
      </c>
      <c r="F484" s="37" t="n">
        <f aca="false">SUM(F485)</f>
        <v>43000</v>
      </c>
    </row>
    <row r="485" s="78" customFormat="true" ht="31.5" hidden="false" customHeight="false" outlineLevel="0" collapsed="false">
      <c r="A485" s="42" t="s">
        <v>54</v>
      </c>
      <c r="B485" s="141" t="n">
        <v>958</v>
      </c>
      <c r="C485" s="34" t="s">
        <v>85</v>
      </c>
      <c r="D485" s="81" t="s">
        <v>134</v>
      </c>
      <c r="E485" s="36" t="s">
        <v>55</v>
      </c>
      <c r="F485" s="37" t="n">
        <v>43000</v>
      </c>
    </row>
    <row r="486" s="78" customFormat="true" ht="31.5" hidden="false" customHeight="false" outlineLevel="0" collapsed="false">
      <c r="A486" s="48" t="s">
        <v>86</v>
      </c>
      <c r="B486" s="154" t="n">
        <v>958</v>
      </c>
      <c r="C486" s="28" t="s">
        <v>85</v>
      </c>
      <c r="D486" s="177" t="s">
        <v>87</v>
      </c>
      <c r="E486" s="163"/>
      <c r="F486" s="157" t="n">
        <f aca="false">SUM(F487)</f>
        <v>55000</v>
      </c>
    </row>
    <row r="487" s="78" customFormat="true" ht="31.5" hidden="false" customHeight="false" outlineLevel="0" collapsed="false">
      <c r="A487" s="27" t="s">
        <v>94</v>
      </c>
      <c r="B487" s="154" t="n">
        <v>958</v>
      </c>
      <c r="C487" s="28" t="s">
        <v>85</v>
      </c>
      <c r="D487" s="49" t="s">
        <v>95</v>
      </c>
      <c r="E487" s="30"/>
      <c r="F487" s="31" t="n">
        <f aca="false">SUM(F488)</f>
        <v>55000</v>
      </c>
    </row>
    <row r="488" s="78" customFormat="true" ht="15.75" hidden="false" customHeight="false" outlineLevel="0" collapsed="false">
      <c r="A488" s="42" t="s">
        <v>56</v>
      </c>
      <c r="B488" s="141" t="n">
        <v>958</v>
      </c>
      <c r="C488" s="34" t="s">
        <v>85</v>
      </c>
      <c r="D488" s="36" t="s">
        <v>95</v>
      </c>
      <c r="E488" s="36" t="s">
        <v>57</v>
      </c>
      <c r="F488" s="37" t="n">
        <f aca="false">SUM(F489)</f>
        <v>55000</v>
      </c>
    </row>
    <row r="489" s="78" customFormat="true" ht="15.75" hidden="false" customHeight="false" outlineLevel="0" collapsed="false">
      <c r="A489" s="42" t="s">
        <v>58</v>
      </c>
      <c r="B489" s="141" t="n">
        <v>958</v>
      </c>
      <c r="C489" s="34" t="s">
        <v>85</v>
      </c>
      <c r="D489" s="36" t="s">
        <v>95</v>
      </c>
      <c r="E489" s="36" t="s">
        <v>59</v>
      </c>
      <c r="F489" s="37" t="n">
        <v>55000</v>
      </c>
    </row>
    <row r="490" customFormat="false" ht="15.75" hidden="false" customHeight="false" outlineLevel="0" collapsed="false">
      <c r="A490" s="153" t="s">
        <v>498</v>
      </c>
      <c r="B490" s="154" t="n">
        <v>958</v>
      </c>
      <c r="C490" s="188" t="s">
        <v>157</v>
      </c>
      <c r="D490" s="189"/>
      <c r="E490" s="188"/>
      <c r="F490" s="178" t="n">
        <f aca="false">SUM(F491)</f>
        <v>19018000</v>
      </c>
    </row>
    <row r="491" customFormat="false" ht="15.75" hidden="false" customHeight="false" outlineLevel="0" collapsed="false">
      <c r="A491" s="46" t="s">
        <v>165</v>
      </c>
      <c r="B491" s="154" t="n">
        <v>958</v>
      </c>
      <c r="C491" s="30" t="s">
        <v>166</v>
      </c>
      <c r="D491" s="30"/>
      <c r="E491" s="30"/>
      <c r="F491" s="31" t="n">
        <f aca="false">SUM(F492)</f>
        <v>19018000</v>
      </c>
    </row>
    <row r="492" customFormat="false" ht="31.5" hidden="false" customHeight="false" outlineLevel="0" collapsed="false">
      <c r="A492" s="70" t="s">
        <v>167</v>
      </c>
      <c r="B492" s="154" t="n">
        <v>958</v>
      </c>
      <c r="C492" s="30" t="s">
        <v>166</v>
      </c>
      <c r="D492" s="30" t="s">
        <v>168</v>
      </c>
      <c r="E492" s="30"/>
      <c r="F492" s="31" t="n">
        <f aca="false">SUM(F493,F496)</f>
        <v>19018000</v>
      </c>
    </row>
    <row r="493" customFormat="false" ht="15.75" hidden="false" customHeight="false" outlineLevel="0" collapsed="false">
      <c r="A493" s="27" t="s">
        <v>169</v>
      </c>
      <c r="B493" s="154" t="n">
        <v>958</v>
      </c>
      <c r="C493" s="30" t="s">
        <v>166</v>
      </c>
      <c r="D493" s="30" t="s">
        <v>170</v>
      </c>
      <c r="E493" s="30"/>
      <c r="F493" s="31" t="n">
        <f aca="false">SUM(F494)</f>
        <v>18112000</v>
      </c>
    </row>
    <row r="494" customFormat="false" ht="31.5" hidden="false" customHeight="false" outlineLevel="0" collapsed="false">
      <c r="A494" s="42" t="s">
        <v>52</v>
      </c>
      <c r="B494" s="141" t="n">
        <v>958</v>
      </c>
      <c r="C494" s="36" t="s">
        <v>166</v>
      </c>
      <c r="D494" s="36" t="s">
        <v>170</v>
      </c>
      <c r="E494" s="36" t="s">
        <v>53</v>
      </c>
      <c r="F494" s="37" t="n">
        <f aca="false">SUM(F495)</f>
        <v>18112000</v>
      </c>
    </row>
    <row r="495" customFormat="false" ht="31.5" hidden="false" customHeight="false" outlineLevel="0" collapsed="false">
      <c r="A495" s="42" t="s">
        <v>54</v>
      </c>
      <c r="B495" s="141" t="n">
        <v>958</v>
      </c>
      <c r="C495" s="36" t="s">
        <v>166</v>
      </c>
      <c r="D495" s="36" t="s">
        <v>170</v>
      </c>
      <c r="E495" s="36" t="s">
        <v>55</v>
      </c>
      <c r="F495" s="37" t="n">
        <v>18112000</v>
      </c>
    </row>
    <row r="496" customFormat="false" ht="47.25" hidden="false" customHeight="false" outlineLevel="0" collapsed="false">
      <c r="A496" s="27" t="s">
        <v>171</v>
      </c>
      <c r="B496" s="154" t="n">
        <v>958</v>
      </c>
      <c r="C496" s="30" t="s">
        <v>166</v>
      </c>
      <c r="D496" s="72" t="s">
        <v>172</v>
      </c>
      <c r="E496" s="72"/>
      <c r="F496" s="31" t="n">
        <f aca="false">SUM(F497)</f>
        <v>906000</v>
      </c>
    </row>
    <row r="497" customFormat="false" ht="31.5" hidden="false" customHeight="false" outlineLevel="0" collapsed="false">
      <c r="A497" s="42" t="s">
        <v>52</v>
      </c>
      <c r="B497" s="141" t="n">
        <v>958</v>
      </c>
      <c r="C497" s="36" t="s">
        <v>166</v>
      </c>
      <c r="D497" s="74" t="s">
        <v>172</v>
      </c>
      <c r="E497" s="74" t="n">
        <v>200</v>
      </c>
      <c r="F497" s="37" t="n">
        <f aca="false">SUM(F498)</f>
        <v>906000</v>
      </c>
    </row>
    <row r="498" customFormat="false" ht="31.5" hidden="false" customHeight="false" outlineLevel="0" collapsed="false">
      <c r="A498" s="42" t="s">
        <v>54</v>
      </c>
      <c r="B498" s="141" t="n">
        <v>958</v>
      </c>
      <c r="C498" s="36" t="s">
        <v>166</v>
      </c>
      <c r="D498" s="74" t="s">
        <v>172</v>
      </c>
      <c r="E498" s="74" t="n">
        <v>240</v>
      </c>
      <c r="F498" s="37" t="n">
        <v>906000</v>
      </c>
    </row>
    <row r="499" customFormat="false" ht="15.75" hidden="false" customHeight="false" outlineLevel="0" collapsed="false">
      <c r="A499" s="153" t="s">
        <v>518</v>
      </c>
      <c r="B499" s="154" t="n">
        <v>958</v>
      </c>
      <c r="C499" s="155" t="s">
        <v>184</v>
      </c>
      <c r="D499" s="156"/>
      <c r="E499" s="155"/>
      <c r="F499" s="157" t="n">
        <f aca="false">SUM(F500,F508,F531,F544)</f>
        <v>44289000</v>
      </c>
    </row>
    <row r="500" customFormat="false" ht="15.75" hidden="false" customHeight="false" outlineLevel="0" collapsed="false">
      <c r="A500" s="41" t="s">
        <v>185</v>
      </c>
      <c r="B500" s="154" t="n">
        <v>958</v>
      </c>
      <c r="C500" s="52" t="s">
        <v>186</v>
      </c>
      <c r="D500" s="64"/>
      <c r="E500" s="192"/>
      <c r="F500" s="76" t="n">
        <f aca="false">SUM(F501)</f>
        <v>10000000</v>
      </c>
    </row>
    <row r="501" customFormat="false" ht="15.75" hidden="false" customHeight="false" outlineLevel="0" collapsed="false">
      <c r="A501" s="41" t="s">
        <v>187</v>
      </c>
      <c r="B501" s="154" t="n">
        <v>958</v>
      </c>
      <c r="C501" s="52" t="s">
        <v>186</v>
      </c>
      <c r="D501" s="177" t="s">
        <v>103</v>
      </c>
      <c r="E501" s="64"/>
      <c r="F501" s="178" t="n">
        <f aca="false">SUM(F502)</f>
        <v>10000000</v>
      </c>
    </row>
    <row r="502" customFormat="false" ht="63" hidden="false" customHeight="false" outlineLevel="0" collapsed="false">
      <c r="A502" s="79" t="s">
        <v>188</v>
      </c>
      <c r="B502" s="154" t="n">
        <v>958</v>
      </c>
      <c r="C502" s="30" t="s">
        <v>186</v>
      </c>
      <c r="D502" s="30" t="s">
        <v>189</v>
      </c>
      <c r="E502" s="64"/>
      <c r="F502" s="76" t="n">
        <f aca="false">SUM(F503)</f>
        <v>10000000</v>
      </c>
    </row>
    <row r="503" customFormat="false" ht="31.5" hidden="false" customHeight="false" outlineLevel="0" collapsed="false">
      <c r="A503" s="27" t="s">
        <v>190</v>
      </c>
      <c r="B503" s="154" t="n">
        <v>958</v>
      </c>
      <c r="C503" s="30" t="s">
        <v>186</v>
      </c>
      <c r="D503" s="30" t="s">
        <v>191</v>
      </c>
      <c r="E503" s="64"/>
      <c r="F503" s="76" t="n">
        <f aca="false">SUM(F504)</f>
        <v>10000000</v>
      </c>
    </row>
    <row r="504" customFormat="false" ht="47.25" hidden="false" customHeight="false" outlineLevel="0" collapsed="false">
      <c r="A504" s="75" t="s">
        <v>192</v>
      </c>
      <c r="B504" s="154" t="n">
        <v>958</v>
      </c>
      <c r="C504" s="30" t="s">
        <v>186</v>
      </c>
      <c r="D504" s="30" t="s">
        <v>193</v>
      </c>
      <c r="E504" s="64"/>
      <c r="F504" s="76" t="n">
        <f aca="false">SUM(F505)</f>
        <v>10000000</v>
      </c>
    </row>
    <row r="505" customFormat="false" ht="15.75" hidden="false" customHeight="false" outlineLevel="0" collapsed="false">
      <c r="A505" s="79" t="s">
        <v>194</v>
      </c>
      <c r="B505" s="154" t="n">
        <v>958</v>
      </c>
      <c r="C505" s="30" t="s">
        <v>186</v>
      </c>
      <c r="D505" s="30" t="s">
        <v>195</v>
      </c>
      <c r="E505" s="64"/>
      <c r="F505" s="76" t="n">
        <f aca="false">SUM(F506)</f>
        <v>10000000</v>
      </c>
    </row>
    <row r="506" customFormat="false" ht="31.5" hidden="false" customHeight="false" outlineLevel="0" collapsed="false">
      <c r="A506" s="80" t="s">
        <v>196</v>
      </c>
      <c r="B506" s="141" t="n">
        <v>958</v>
      </c>
      <c r="C506" s="36" t="s">
        <v>186</v>
      </c>
      <c r="D506" s="36" t="s">
        <v>195</v>
      </c>
      <c r="E506" s="81" t="s">
        <v>197</v>
      </c>
      <c r="F506" s="82" t="n">
        <f aca="false">SUM(F507)</f>
        <v>10000000</v>
      </c>
    </row>
    <row r="507" customFormat="false" ht="15.75" hidden="false" customHeight="false" outlineLevel="0" collapsed="false">
      <c r="A507" s="83" t="s">
        <v>198</v>
      </c>
      <c r="B507" s="141" t="n">
        <v>958</v>
      </c>
      <c r="C507" s="36" t="s">
        <v>186</v>
      </c>
      <c r="D507" s="36" t="s">
        <v>195</v>
      </c>
      <c r="E507" s="81" t="s">
        <v>199</v>
      </c>
      <c r="F507" s="82" t="n">
        <v>10000000</v>
      </c>
    </row>
    <row r="508" customFormat="false" ht="15.75" hidden="false" customHeight="false" outlineLevel="0" collapsed="false">
      <c r="A508" s="27" t="s">
        <v>200</v>
      </c>
      <c r="B508" s="154" t="n">
        <v>958</v>
      </c>
      <c r="C508" s="28" t="s">
        <v>201</v>
      </c>
      <c r="D508" s="30"/>
      <c r="E508" s="30"/>
      <c r="F508" s="31" t="n">
        <f aca="false">SUM(F509,F513)</f>
        <v>19366000</v>
      </c>
    </row>
    <row r="509" customFormat="false" ht="31.5" hidden="false" customHeight="false" outlineLevel="0" collapsed="false">
      <c r="A509" s="27" t="s">
        <v>202</v>
      </c>
      <c r="B509" s="154" t="n">
        <v>958</v>
      </c>
      <c r="C509" s="28" t="s">
        <v>201</v>
      </c>
      <c r="D509" s="30" t="s">
        <v>203</v>
      </c>
      <c r="E509" s="30"/>
      <c r="F509" s="31" t="n">
        <f aca="false">SUM(F510)</f>
        <v>6000</v>
      </c>
    </row>
    <row r="510" customFormat="false" ht="15.75" hidden="false" customHeight="false" outlineLevel="0" collapsed="false">
      <c r="A510" s="27" t="s">
        <v>204</v>
      </c>
      <c r="B510" s="154" t="n">
        <v>958</v>
      </c>
      <c r="C510" s="28" t="s">
        <v>201</v>
      </c>
      <c r="D510" s="30" t="s">
        <v>205</v>
      </c>
      <c r="E510" s="30"/>
      <c r="F510" s="31" t="n">
        <f aca="false">SUM(F511)</f>
        <v>6000</v>
      </c>
    </row>
    <row r="511" customFormat="false" ht="15.75" hidden="false" customHeight="false" outlineLevel="0" collapsed="false">
      <c r="A511" s="42" t="s">
        <v>56</v>
      </c>
      <c r="B511" s="141" t="n">
        <v>958</v>
      </c>
      <c r="C511" s="34" t="s">
        <v>206</v>
      </c>
      <c r="D511" s="36" t="s">
        <v>205</v>
      </c>
      <c r="E511" s="36" t="s">
        <v>57</v>
      </c>
      <c r="F511" s="37" t="n">
        <f aca="false">SUM(F512)</f>
        <v>6000</v>
      </c>
    </row>
    <row r="512" customFormat="false" ht="15.75" hidden="false" customHeight="false" outlineLevel="0" collapsed="false">
      <c r="A512" s="42" t="s">
        <v>58</v>
      </c>
      <c r="B512" s="141" t="n">
        <v>958</v>
      </c>
      <c r="C512" s="34" t="s">
        <v>201</v>
      </c>
      <c r="D512" s="36" t="s">
        <v>205</v>
      </c>
      <c r="E512" s="36" t="s">
        <v>59</v>
      </c>
      <c r="F512" s="37" t="n">
        <v>6000</v>
      </c>
    </row>
    <row r="513" customFormat="false" ht="15.75" hidden="false" customHeight="false" outlineLevel="0" collapsed="false">
      <c r="A513" s="41" t="s">
        <v>187</v>
      </c>
      <c r="B513" s="154" t="n">
        <v>958</v>
      </c>
      <c r="C513" s="28" t="s">
        <v>201</v>
      </c>
      <c r="D513" s="30" t="s">
        <v>103</v>
      </c>
      <c r="E513" s="30"/>
      <c r="F513" s="31" t="n">
        <f aca="false">SUM(F514,F526)</f>
        <v>19360000</v>
      </c>
    </row>
    <row r="514" customFormat="false" ht="47.25" hidden="false" customHeight="false" outlineLevel="0" collapsed="false">
      <c r="A514" s="51" t="s">
        <v>207</v>
      </c>
      <c r="B514" s="154" t="n">
        <v>958</v>
      </c>
      <c r="C514" s="28" t="s">
        <v>201</v>
      </c>
      <c r="D514" s="30" t="s">
        <v>208</v>
      </c>
      <c r="E514" s="30"/>
      <c r="F514" s="31" t="n">
        <f aca="false">SUM(F515,F520)</f>
        <v>19260000</v>
      </c>
    </row>
    <row r="515" customFormat="false" ht="52.5" hidden="false" customHeight="true" outlineLevel="0" collapsed="false">
      <c r="A515" s="51" t="s">
        <v>209</v>
      </c>
      <c r="B515" s="154" t="n">
        <v>958</v>
      </c>
      <c r="C515" s="28" t="s">
        <v>201</v>
      </c>
      <c r="D515" s="30" t="s">
        <v>210</v>
      </c>
      <c r="E515" s="84"/>
      <c r="F515" s="31" t="n">
        <f aca="false">SUM(F516)</f>
        <v>4000000</v>
      </c>
    </row>
    <row r="516" customFormat="false" ht="42.75" hidden="false" customHeight="false" outlineLevel="0" collapsed="false">
      <c r="A516" s="56" t="s">
        <v>211</v>
      </c>
      <c r="B516" s="154" t="n">
        <v>958</v>
      </c>
      <c r="C516" s="28" t="s">
        <v>201</v>
      </c>
      <c r="D516" s="30" t="s">
        <v>212</v>
      </c>
      <c r="E516" s="36"/>
      <c r="F516" s="31" t="n">
        <f aca="false">SUM(F517)</f>
        <v>4000000</v>
      </c>
    </row>
    <row r="517" customFormat="false" ht="31.5" hidden="false" customHeight="false" outlineLevel="0" collapsed="false">
      <c r="A517" s="27" t="s">
        <v>213</v>
      </c>
      <c r="B517" s="154" t="n">
        <v>958</v>
      </c>
      <c r="C517" s="28" t="s">
        <v>201</v>
      </c>
      <c r="D517" s="30" t="s">
        <v>214</v>
      </c>
      <c r="E517" s="84"/>
      <c r="F517" s="31" t="n">
        <f aca="false">SUM(F518)</f>
        <v>4000000</v>
      </c>
    </row>
    <row r="518" customFormat="false" ht="31.5" hidden="false" customHeight="false" outlineLevel="0" collapsed="false">
      <c r="A518" s="42" t="s">
        <v>52</v>
      </c>
      <c r="B518" s="141" t="n">
        <v>958</v>
      </c>
      <c r="C518" s="34" t="s">
        <v>201</v>
      </c>
      <c r="D518" s="36" t="s">
        <v>214</v>
      </c>
      <c r="E518" s="36" t="s">
        <v>53</v>
      </c>
      <c r="F518" s="37" t="n">
        <f aca="false">SUM(F519)</f>
        <v>4000000</v>
      </c>
    </row>
    <row r="519" customFormat="false" ht="31.5" hidden="false" customHeight="false" outlineLevel="0" collapsed="false">
      <c r="A519" s="42" t="s">
        <v>54</v>
      </c>
      <c r="B519" s="141" t="n">
        <v>958</v>
      </c>
      <c r="C519" s="34" t="s">
        <v>201</v>
      </c>
      <c r="D519" s="36" t="s">
        <v>214</v>
      </c>
      <c r="E519" s="36" t="s">
        <v>55</v>
      </c>
      <c r="F519" s="37" t="n">
        <v>4000000</v>
      </c>
    </row>
    <row r="520" customFormat="false" ht="31.5" hidden="false" customHeight="false" outlineLevel="0" collapsed="false">
      <c r="A520" s="27" t="s">
        <v>190</v>
      </c>
      <c r="B520" s="154" t="n">
        <v>958</v>
      </c>
      <c r="C520" s="28" t="s">
        <v>201</v>
      </c>
      <c r="D520" s="30" t="s">
        <v>215</v>
      </c>
      <c r="E520" s="30"/>
      <c r="F520" s="31" t="n">
        <f aca="false">SUM(F521)</f>
        <v>15260000</v>
      </c>
    </row>
    <row r="521" customFormat="false" ht="47.25" hidden="false" customHeight="false" outlineLevel="0" collapsed="false">
      <c r="A521" s="27" t="s">
        <v>216</v>
      </c>
      <c r="B521" s="154" t="n">
        <v>958</v>
      </c>
      <c r="C521" s="28" t="s">
        <v>201</v>
      </c>
      <c r="D521" s="30" t="s">
        <v>217</v>
      </c>
      <c r="E521" s="30"/>
      <c r="F521" s="31" t="n">
        <f aca="false">SUM(F522)</f>
        <v>15260000</v>
      </c>
    </row>
    <row r="522" customFormat="false" ht="28.5" hidden="false" customHeight="false" outlineLevel="0" collapsed="false">
      <c r="A522" s="56" t="s">
        <v>218</v>
      </c>
      <c r="B522" s="154" t="n">
        <v>958</v>
      </c>
      <c r="C522" s="28" t="s">
        <v>201</v>
      </c>
      <c r="D522" s="30" t="s">
        <v>219</v>
      </c>
      <c r="E522" s="30"/>
      <c r="F522" s="31" t="n">
        <f aca="false">SUM(F523)</f>
        <v>15260000</v>
      </c>
    </row>
    <row r="523" customFormat="false" ht="15.75" hidden="false" customHeight="false" outlineLevel="0" collapsed="false">
      <c r="A523" s="85" t="s">
        <v>56</v>
      </c>
      <c r="B523" s="141" t="n">
        <v>958</v>
      </c>
      <c r="C523" s="34" t="s">
        <v>201</v>
      </c>
      <c r="D523" s="36" t="s">
        <v>219</v>
      </c>
      <c r="E523" s="36" t="s">
        <v>57</v>
      </c>
      <c r="F523" s="37" t="n">
        <f aca="false">SUM(F524)</f>
        <v>15260000</v>
      </c>
    </row>
    <row r="524" customFormat="false" ht="45" hidden="false" customHeight="false" outlineLevel="0" collapsed="false">
      <c r="A524" s="55" t="s">
        <v>220</v>
      </c>
      <c r="B524" s="141" t="n">
        <v>958</v>
      </c>
      <c r="C524" s="34" t="s">
        <v>201</v>
      </c>
      <c r="D524" s="36" t="s">
        <v>219</v>
      </c>
      <c r="E524" s="36" t="s">
        <v>221</v>
      </c>
      <c r="F524" s="37" t="n">
        <v>15260000</v>
      </c>
    </row>
    <row r="525" customFormat="false" ht="63" hidden="false" customHeight="false" outlineLevel="0" collapsed="false">
      <c r="A525" s="51" t="s">
        <v>104</v>
      </c>
      <c r="B525" s="154" t="n">
        <v>958</v>
      </c>
      <c r="C525" s="28" t="s">
        <v>201</v>
      </c>
      <c r="D525" s="30" t="s">
        <v>105</v>
      </c>
      <c r="E525" s="30"/>
      <c r="F525" s="31" t="n">
        <f aca="false">SUM(F526)</f>
        <v>100000</v>
      </c>
    </row>
    <row r="526" customFormat="false" ht="78.75" hidden="false" customHeight="false" outlineLevel="0" collapsed="false">
      <c r="A526" s="27" t="s">
        <v>150</v>
      </c>
      <c r="B526" s="154" t="n">
        <v>958</v>
      </c>
      <c r="C526" s="28" t="s">
        <v>201</v>
      </c>
      <c r="D526" s="30" t="s">
        <v>151</v>
      </c>
      <c r="E526" s="30"/>
      <c r="F526" s="31" t="n">
        <f aca="false">SUM(F527)</f>
        <v>100000</v>
      </c>
    </row>
    <row r="527" customFormat="false" ht="31.5" hidden="false" customHeight="false" outlineLevel="0" collapsed="false">
      <c r="A527" s="27" t="s">
        <v>222</v>
      </c>
      <c r="B527" s="154" t="n">
        <v>958</v>
      </c>
      <c r="C527" s="28" t="s">
        <v>201</v>
      </c>
      <c r="D527" s="30" t="s">
        <v>223</v>
      </c>
      <c r="E527" s="30"/>
      <c r="F527" s="31" t="n">
        <f aca="false">SUM(F528)</f>
        <v>100000</v>
      </c>
    </row>
    <row r="528" customFormat="false" ht="15.75" hidden="false" customHeight="false" outlineLevel="0" collapsed="false">
      <c r="A528" s="27" t="s">
        <v>224</v>
      </c>
      <c r="B528" s="154" t="n">
        <v>958</v>
      </c>
      <c r="C528" s="28" t="s">
        <v>201</v>
      </c>
      <c r="D528" s="30" t="s">
        <v>225</v>
      </c>
      <c r="E528" s="30"/>
      <c r="F528" s="31" t="n">
        <f aca="false">SUM(F529)</f>
        <v>100000</v>
      </c>
    </row>
    <row r="529" customFormat="false" ht="31.5" hidden="false" customHeight="false" outlineLevel="0" collapsed="false">
      <c r="A529" s="42" t="s">
        <v>52</v>
      </c>
      <c r="B529" s="141" t="n">
        <v>958</v>
      </c>
      <c r="C529" s="34" t="s">
        <v>201</v>
      </c>
      <c r="D529" s="36" t="s">
        <v>225</v>
      </c>
      <c r="E529" s="36" t="s">
        <v>53</v>
      </c>
      <c r="F529" s="37" t="n">
        <f aca="false">SUM(F530)</f>
        <v>100000</v>
      </c>
    </row>
    <row r="530" customFormat="false" ht="31.5" hidden="false" customHeight="false" outlineLevel="0" collapsed="false">
      <c r="A530" s="42" t="s">
        <v>54</v>
      </c>
      <c r="B530" s="141" t="n">
        <v>958</v>
      </c>
      <c r="C530" s="34" t="s">
        <v>201</v>
      </c>
      <c r="D530" s="36" t="s">
        <v>225</v>
      </c>
      <c r="E530" s="36" t="s">
        <v>55</v>
      </c>
      <c r="F530" s="37" t="n">
        <v>100000</v>
      </c>
    </row>
    <row r="531" customFormat="false" ht="15.75" hidden="false" customHeight="false" outlineLevel="0" collapsed="false">
      <c r="A531" s="27" t="s">
        <v>226</v>
      </c>
      <c r="B531" s="154" t="n">
        <v>958</v>
      </c>
      <c r="C531" s="28" t="s">
        <v>227</v>
      </c>
      <c r="D531" s="30"/>
      <c r="E531" s="30"/>
      <c r="F531" s="31" t="n">
        <f aca="false">SUM(F532)</f>
        <v>12740000</v>
      </c>
    </row>
    <row r="532" customFormat="false" ht="15.75" hidden="false" customHeight="false" outlineLevel="0" collapsed="false">
      <c r="A532" s="41" t="s">
        <v>187</v>
      </c>
      <c r="B532" s="154" t="n">
        <v>958</v>
      </c>
      <c r="C532" s="28" t="s">
        <v>227</v>
      </c>
      <c r="D532" s="30" t="s">
        <v>103</v>
      </c>
      <c r="E532" s="30"/>
      <c r="F532" s="31" t="n">
        <f aca="false">SUM(F533)</f>
        <v>12740000</v>
      </c>
    </row>
    <row r="533" customFormat="false" ht="47.25" hidden="false" customHeight="false" outlineLevel="0" collapsed="false">
      <c r="A533" s="51" t="s">
        <v>207</v>
      </c>
      <c r="B533" s="154" t="n">
        <v>958</v>
      </c>
      <c r="C533" s="28" t="s">
        <v>227</v>
      </c>
      <c r="D533" s="30" t="s">
        <v>208</v>
      </c>
      <c r="E533" s="30"/>
      <c r="F533" s="31" t="n">
        <f aca="false">SUM(F534,F539)</f>
        <v>12740000</v>
      </c>
    </row>
    <row r="534" customFormat="false" ht="63" hidden="false" customHeight="false" outlineLevel="0" collapsed="false">
      <c r="A534" s="51" t="s">
        <v>209</v>
      </c>
      <c r="B534" s="154" t="n">
        <v>958</v>
      </c>
      <c r="C534" s="28" t="s">
        <v>227</v>
      </c>
      <c r="D534" s="30" t="s">
        <v>210</v>
      </c>
      <c r="E534" s="30"/>
      <c r="F534" s="31" t="n">
        <f aca="false">SUM(F535)</f>
        <v>3000000</v>
      </c>
    </row>
    <row r="535" customFormat="false" ht="42.75" hidden="false" customHeight="false" outlineLevel="0" collapsed="false">
      <c r="A535" s="56" t="s">
        <v>211</v>
      </c>
      <c r="B535" s="154" t="n">
        <v>958</v>
      </c>
      <c r="C535" s="28" t="s">
        <v>227</v>
      </c>
      <c r="D535" s="30" t="s">
        <v>212</v>
      </c>
      <c r="E535" s="30"/>
      <c r="F535" s="31" t="n">
        <f aca="false">SUM(F536)</f>
        <v>3000000</v>
      </c>
    </row>
    <row r="536" customFormat="false" ht="15.75" hidden="false" customHeight="false" outlineLevel="0" collapsed="false">
      <c r="A536" s="27" t="s">
        <v>228</v>
      </c>
      <c r="B536" s="154" t="n">
        <v>958</v>
      </c>
      <c r="C536" s="28" t="s">
        <v>227</v>
      </c>
      <c r="D536" s="30" t="s">
        <v>229</v>
      </c>
      <c r="E536" s="30"/>
      <c r="F536" s="31" t="n">
        <f aca="false">SUM(F537)</f>
        <v>3000000</v>
      </c>
    </row>
    <row r="537" customFormat="false" ht="31.5" hidden="false" customHeight="false" outlineLevel="0" collapsed="false">
      <c r="A537" s="42" t="s">
        <v>52</v>
      </c>
      <c r="B537" s="135" t="s">
        <v>519</v>
      </c>
      <c r="C537" s="36" t="s">
        <v>227</v>
      </c>
      <c r="D537" s="36" t="s">
        <v>229</v>
      </c>
      <c r="E537" s="36" t="s">
        <v>53</v>
      </c>
      <c r="F537" s="37" t="n">
        <f aca="false">SUM(F538)</f>
        <v>3000000</v>
      </c>
    </row>
    <row r="538" customFormat="false" ht="31.5" hidden="false" customHeight="false" outlineLevel="0" collapsed="false">
      <c r="A538" s="42" t="s">
        <v>54</v>
      </c>
      <c r="B538" s="141" t="n">
        <v>958</v>
      </c>
      <c r="C538" s="34" t="s">
        <v>227</v>
      </c>
      <c r="D538" s="36" t="s">
        <v>229</v>
      </c>
      <c r="E538" s="36" t="s">
        <v>55</v>
      </c>
      <c r="F538" s="37" t="n">
        <v>3000000</v>
      </c>
    </row>
    <row r="539" customFormat="false" ht="31.5" hidden="false" customHeight="false" outlineLevel="0" collapsed="false">
      <c r="A539" s="27" t="s">
        <v>190</v>
      </c>
      <c r="B539" s="154" t="n">
        <v>958</v>
      </c>
      <c r="C539" s="28" t="s">
        <v>227</v>
      </c>
      <c r="D539" s="30" t="s">
        <v>230</v>
      </c>
      <c r="E539" s="30"/>
      <c r="F539" s="31" t="n">
        <f aca="false">SUM(F540)</f>
        <v>9740000</v>
      </c>
    </row>
    <row r="540" customFormat="false" ht="47.25" hidden="false" customHeight="false" outlineLevel="0" collapsed="false">
      <c r="A540" s="27" t="s">
        <v>216</v>
      </c>
      <c r="B540" s="154" t="n">
        <v>958</v>
      </c>
      <c r="C540" s="28" t="s">
        <v>227</v>
      </c>
      <c r="D540" s="30" t="s">
        <v>217</v>
      </c>
      <c r="E540" s="30"/>
      <c r="F540" s="31" t="n">
        <f aca="false">SUM(F541)</f>
        <v>9740000</v>
      </c>
    </row>
    <row r="541" customFormat="false" ht="15.75" hidden="false" customHeight="false" outlineLevel="0" collapsed="false">
      <c r="A541" s="27" t="s">
        <v>231</v>
      </c>
      <c r="B541" s="154" t="n">
        <v>958</v>
      </c>
      <c r="C541" s="28" t="s">
        <v>227</v>
      </c>
      <c r="D541" s="30" t="s">
        <v>232</v>
      </c>
      <c r="E541" s="30"/>
      <c r="F541" s="31" t="n">
        <f aca="false">SUM(F542)</f>
        <v>9740000</v>
      </c>
    </row>
    <row r="542" customFormat="false" ht="15.75" hidden="false" customHeight="false" outlineLevel="0" collapsed="false">
      <c r="A542" s="85" t="s">
        <v>56</v>
      </c>
      <c r="B542" s="141" t="n">
        <v>958</v>
      </c>
      <c r="C542" s="34" t="s">
        <v>227</v>
      </c>
      <c r="D542" s="36" t="s">
        <v>232</v>
      </c>
      <c r="E542" s="36" t="s">
        <v>57</v>
      </c>
      <c r="F542" s="37" t="n">
        <f aca="false">SUM(F543)</f>
        <v>9740000</v>
      </c>
    </row>
    <row r="543" customFormat="false" ht="45" hidden="false" customHeight="false" outlineLevel="0" collapsed="false">
      <c r="A543" s="55" t="s">
        <v>220</v>
      </c>
      <c r="B543" s="141" t="n">
        <v>958</v>
      </c>
      <c r="C543" s="34" t="s">
        <v>227</v>
      </c>
      <c r="D543" s="36" t="s">
        <v>232</v>
      </c>
      <c r="E543" s="36" t="s">
        <v>221</v>
      </c>
      <c r="F543" s="37" t="n">
        <v>9740000</v>
      </c>
    </row>
    <row r="544" customFormat="false" ht="31.5" hidden="false" customHeight="false" outlineLevel="0" collapsed="false">
      <c r="A544" s="89" t="s">
        <v>233</v>
      </c>
      <c r="B544" s="154" t="n">
        <v>958</v>
      </c>
      <c r="C544" s="28" t="s">
        <v>234</v>
      </c>
      <c r="D544" s="30"/>
      <c r="E544" s="30"/>
      <c r="F544" s="31" t="n">
        <f aca="false">SUM(F546)</f>
        <v>2183000</v>
      </c>
    </row>
    <row r="545" customFormat="false" ht="15.75" hidden="false" customHeight="false" outlineLevel="0" collapsed="false">
      <c r="A545" s="41" t="s">
        <v>187</v>
      </c>
      <c r="B545" s="154" t="n">
        <v>958</v>
      </c>
      <c r="C545" s="28" t="s">
        <v>234</v>
      </c>
      <c r="D545" s="30" t="s">
        <v>103</v>
      </c>
      <c r="E545" s="30"/>
      <c r="F545" s="31" t="n">
        <f aca="false">SUM(F546)</f>
        <v>2183000</v>
      </c>
    </row>
    <row r="546" customFormat="false" ht="47.25" hidden="false" customHeight="false" outlineLevel="0" collapsed="false">
      <c r="A546" s="51" t="s">
        <v>207</v>
      </c>
      <c r="B546" s="154" t="n">
        <v>958</v>
      </c>
      <c r="C546" s="28" t="s">
        <v>234</v>
      </c>
      <c r="D546" s="30" t="s">
        <v>208</v>
      </c>
      <c r="E546" s="30"/>
      <c r="F546" s="31" t="n">
        <f aca="false">SUM(F547)</f>
        <v>2183000</v>
      </c>
    </row>
    <row r="547" customFormat="false" ht="78.75" hidden="false" customHeight="false" outlineLevel="0" collapsed="false">
      <c r="A547" s="51" t="s">
        <v>235</v>
      </c>
      <c r="B547" s="154" t="n">
        <v>958</v>
      </c>
      <c r="C547" s="28" t="s">
        <v>234</v>
      </c>
      <c r="D547" s="30" t="s">
        <v>236</v>
      </c>
      <c r="E547" s="30"/>
      <c r="F547" s="31" t="n">
        <f aca="false">SUM(F548)</f>
        <v>2183000</v>
      </c>
    </row>
    <row r="548" customFormat="false" ht="31.5" hidden="false" customHeight="false" outlineLevel="0" collapsed="false">
      <c r="A548" s="27" t="s">
        <v>237</v>
      </c>
      <c r="B548" s="154" t="n">
        <v>958</v>
      </c>
      <c r="C548" s="28" t="s">
        <v>234</v>
      </c>
      <c r="D548" s="30" t="s">
        <v>238</v>
      </c>
      <c r="E548" s="30"/>
      <c r="F548" s="31" t="n">
        <f aca="false">SUM(F549,F552)</f>
        <v>2183000</v>
      </c>
    </row>
    <row r="549" customFormat="false" ht="31.5" hidden="false" customHeight="false" outlineLevel="0" collapsed="false">
      <c r="A549" s="27" t="s">
        <v>41</v>
      </c>
      <c r="B549" s="154" t="n">
        <v>958</v>
      </c>
      <c r="C549" s="28" t="s">
        <v>234</v>
      </c>
      <c r="D549" s="30" t="s">
        <v>239</v>
      </c>
      <c r="E549" s="30"/>
      <c r="F549" s="31" t="n">
        <f aca="false">SUM(F550)</f>
        <v>2066000</v>
      </c>
    </row>
    <row r="550" customFormat="false" ht="78.75" hidden="false" customHeight="false" outlineLevel="0" collapsed="false">
      <c r="A550" s="33" t="s">
        <v>27</v>
      </c>
      <c r="B550" s="141" t="n">
        <v>958</v>
      </c>
      <c r="C550" s="34" t="s">
        <v>234</v>
      </c>
      <c r="D550" s="36" t="s">
        <v>239</v>
      </c>
      <c r="E550" s="36" t="s">
        <v>28</v>
      </c>
      <c r="F550" s="37" t="n">
        <f aca="false">SUM(F551)</f>
        <v>2066000</v>
      </c>
    </row>
    <row r="551" customFormat="false" ht="31.5" hidden="false" customHeight="false" outlineLevel="0" collapsed="false">
      <c r="A551" s="33" t="s">
        <v>29</v>
      </c>
      <c r="B551" s="141" t="n">
        <v>958</v>
      </c>
      <c r="C551" s="34" t="s">
        <v>240</v>
      </c>
      <c r="D551" s="36" t="s">
        <v>239</v>
      </c>
      <c r="E551" s="36" t="s">
        <v>30</v>
      </c>
      <c r="F551" s="37" t="n">
        <v>2066000</v>
      </c>
    </row>
    <row r="552" customFormat="false" ht="31.5" hidden="false" customHeight="false" outlineLevel="0" collapsed="false">
      <c r="A552" s="41" t="s">
        <v>50</v>
      </c>
      <c r="B552" s="154" t="n">
        <v>958</v>
      </c>
      <c r="C552" s="28" t="s">
        <v>234</v>
      </c>
      <c r="D552" s="30" t="s">
        <v>241</v>
      </c>
      <c r="E552" s="30"/>
      <c r="F552" s="31" t="n">
        <f aca="false">SUM(F553,F555)</f>
        <v>117000</v>
      </c>
    </row>
    <row r="553" customFormat="false" ht="31.5" hidden="false" customHeight="false" outlineLevel="0" collapsed="false">
      <c r="A553" s="42" t="s">
        <v>52</v>
      </c>
      <c r="B553" s="141" t="n">
        <v>958</v>
      </c>
      <c r="C553" s="34" t="s">
        <v>234</v>
      </c>
      <c r="D553" s="36" t="s">
        <v>241</v>
      </c>
      <c r="E553" s="36" t="s">
        <v>53</v>
      </c>
      <c r="F553" s="37" t="n">
        <f aca="false">SUM(F554)</f>
        <v>113000</v>
      </c>
    </row>
    <row r="554" customFormat="false" ht="31.5" hidden="false" customHeight="false" outlineLevel="0" collapsed="false">
      <c r="A554" s="42" t="s">
        <v>54</v>
      </c>
      <c r="B554" s="141" t="n">
        <v>958</v>
      </c>
      <c r="C554" s="34" t="s">
        <v>234</v>
      </c>
      <c r="D554" s="36" t="s">
        <v>241</v>
      </c>
      <c r="E554" s="36" t="s">
        <v>55</v>
      </c>
      <c r="F554" s="37" t="n">
        <v>113000</v>
      </c>
    </row>
    <row r="555" customFormat="false" ht="15.75" hidden="false" customHeight="false" outlineLevel="0" collapsed="false">
      <c r="A555" s="42" t="s">
        <v>56</v>
      </c>
      <c r="B555" s="141" t="n">
        <v>958</v>
      </c>
      <c r="C555" s="34" t="s">
        <v>234</v>
      </c>
      <c r="D555" s="36" t="s">
        <v>241</v>
      </c>
      <c r="E555" s="36" t="s">
        <v>57</v>
      </c>
      <c r="F555" s="37" t="n">
        <f aca="false">SUM(F556)</f>
        <v>4000</v>
      </c>
    </row>
    <row r="556" customFormat="false" ht="15.75" hidden="false" customHeight="false" outlineLevel="0" collapsed="false">
      <c r="A556" s="42" t="s">
        <v>58</v>
      </c>
      <c r="B556" s="141" t="n">
        <v>958</v>
      </c>
      <c r="C556" s="34" t="s">
        <v>234</v>
      </c>
      <c r="D556" s="36" t="s">
        <v>241</v>
      </c>
      <c r="E556" s="36" t="s">
        <v>59</v>
      </c>
      <c r="F556" s="37" t="n">
        <v>4000</v>
      </c>
    </row>
    <row r="557" customFormat="false" ht="15.75" hidden="false" customHeight="false" outlineLevel="0" collapsed="false">
      <c r="A557" s="153" t="s">
        <v>499</v>
      </c>
      <c r="B557" s="154" t="n">
        <v>958</v>
      </c>
      <c r="C557" s="28" t="s">
        <v>243</v>
      </c>
      <c r="D557" s="159"/>
      <c r="E557" s="30"/>
      <c r="F557" s="157" t="n">
        <f aca="false">SUM(F558,F571)</f>
        <v>17000000</v>
      </c>
    </row>
    <row r="558" customFormat="false" ht="15.75" hidden="false" customHeight="false" outlineLevel="0" collapsed="false">
      <c r="A558" s="104" t="s">
        <v>244</v>
      </c>
      <c r="B558" s="154" t="n">
        <v>958</v>
      </c>
      <c r="C558" s="28" t="s">
        <v>245</v>
      </c>
      <c r="D558" s="159"/>
      <c r="E558" s="30"/>
      <c r="F558" s="157" t="n">
        <f aca="false">SUM(F559)</f>
        <v>6000000</v>
      </c>
    </row>
    <row r="559" customFormat="false" ht="15.75" hidden="false" customHeight="false" outlineLevel="0" collapsed="false">
      <c r="A559" s="27" t="s">
        <v>102</v>
      </c>
      <c r="B559" s="154" t="n">
        <v>958</v>
      </c>
      <c r="C559" s="28" t="s">
        <v>245</v>
      </c>
      <c r="D559" s="159" t="s">
        <v>103</v>
      </c>
      <c r="E559" s="30"/>
      <c r="F559" s="157" t="n">
        <f aca="false">SUM(F560,F566)</f>
        <v>6000000</v>
      </c>
    </row>
    <row r="560" customFormat="false" ht="47.25" hidden="false" customHeight="false" outlineLevel="0" collapsed="false">
      <c r="A560" s="51" t="s">
        <v>207</v>
      </c>
      <c r="B560" s="154" t="n">
        <v>958</v>
      </c>
      <c r="C560" s="52" t="s">
        <v>245</v>
      </c>
      <c r="D560" s="52" t="s">
        <v>208</v>
      </c>
      <c r="E560" s="64"/>
      <c r="F560" s="31" t="n">
        <f aca="false">SUM(F561)</f>
        <v>3000000</v>
      </c>
    </row>
    <row r="561" customFormat="false" ht="63" hidden="false" customHeight="false" outlineLevel="0" collapsed="false">
      <c r="A561" s="27" t="s">
        <v>209</v>
      </c>
      <c r="B561" s="154" t="n">
        <v>958</v>
      </c>
      <c r="C561" s="30" t="s">
        <v>245</v>
      </c>
      <c r="D561" s="30" t="s">
        <v>210</v>
      </c>
      <c r="E561" s="69"/>
      <c r="F561" s="31" t="n">
        <f aca="false">SUM(F562)</f>
        <v>3000000</v>
      </c>
    </row>
    <row r="562" customFormat="false" ht="63" hidden="false" customHeight="false" outlineLevel="0" collapsed="false">
      <c r="A562" s="27" t="s">
        <v>246</v>
      </c>
      <c r="B562" s="154" t="n">
        <v>958</v>
      </c>
      <c r="C562" s="30" t="s">
        <v>245</v>
      </c>
      <c r="D562" s="30" t="s">
        <v>247</v>
      </c>
      <c r="E562" s="69"/>
      <c r="F562" s="31" t="n">
        <f aca="false">SUM(F563)</f>
        <v>3000000</v>
      </c>
    </row>
    <row r="563" customFormat="false" ht="31.5" hidden="false" customHeight="false" outlineLevel="0" collapsed="false">
      <c r="A563" s="27" t="s">
        <v>248</v>
      </c>
      <c r="B563" s="154" t="n">
        <v>958</v>
      </c>
      <c r="C563" s="30" t="s">
        <v>245</v>
      </c>
      <c r="D563" s="30" t="s">
        <v>249</v>
      </c>
      <c r="E563" s="69"/>
      <c r="F563" s="31" t="n">
        <f aca="false">SUM(F564)</f>
        <v>3000000</v>
      </c>
    </row>
    <row r="564" customFormat="false" ht="31.5" hidden="false" customHeight="false" outlineLevel="0" collapsed="false">
      <c r="A564" s="42" t="s">
        <v>52</v>
      </c>
      <c r="B564" s="141" t="n">
        <v>958</v>
      </c>
      <c r="C564" s="36" t="s">
        <v>245</v>
      </c>
      <c r="D564" s="36" t="s">
        <v>249</v>
      </c>
      <c r="E564" s="69" t="s">
        <v>53</v>
      </c>
      <c r="F564" s="37" t="n">
        <f aca="false">SUM(F565)</f>
        <v>3000000</v>
      </c>
    </row>
    <row r="565" customFormat="false" ht="31.5" hidden="false" customHeight="false" outlineLevel="0" collapsed="false">
      <c r="A565" s="42" t="s">
        <v>54</v>
      </c>
      <c r="B565" s="141" t="n">
        <v>958</v>
      </c>
      <c r="C565" s="36" t="s">
        <v>245</v>
      </c>
      <c r="D565" s="36" t="s">
        <v>249</v>
      </c>
      <c r="E565" s="69" t="s">
        <v>55</v>
      </c>
      <c r="F565" s="37" t="n">
        <v>3000000</v>
      </c>
    </row>
    <row r="566" customFormat="false" ht="63" hidden="false" customHeight="false" outlineLevel="0" collapsed="false">
      <c r="A566" s="51" t="s">
        <v>250</v>
      </c>
      <c r="B566" s="154" t="n">
        <v>958</v>
      </c>
      <c r="C566" s="28" t="s">
        <v>245</v>
      </c>
      <c r="D566" s="30" t="s">
        <v>251</v>
      </c>
      <c r="E566" s="30"/>
      <c r="F566" s="31" t="n">
        <f aca="false">SUM(F567)</f>
        <v>3000000</v>
      </c>
    </row>
    <row r="567" customFormat="false" ht="63" hidden="false" customHeight="false" outlineLevel="0" collapsed="false">
      <c r="A567" s="51" t="s">
        <v>252</v>
      </c>
      <c r="B567" s="154" t="n">
        <v>958</v>
      </c>
      <c r="C567" s="28" t="s">
        <v>245</v>
      </c>
      <c r="D567" s="30" t="s">
        <v>253</v>
      </c>
      <c r="E567" s="30"/>
      <c r="F567" s="31" t="n">
        <f aca="false">SUM(F568)</f>
        <v>3000000</v>
      </c>
    </row>
    <row r="568" customFormat="false" ht="31.5" hidden="false" customHeight="false" outlineLevel="0" collapsed="false">
      <c r="A568" s="91" t="s">
        <v>254</v>
      </c>
      <c r="B568" s="154" t="n">
        <v>958</v>
      </c>
      <c r="C568" s="28" t="s">
        <v>245</v>
      </c>
      <c r="D568" s="30" t="s">
        <v>255</v>
      </c>
      <c r="E568" s="30"/>
      <c r="F568" s="31" t="n">
        <f aca="false">SUM(F569)</f>
        <v>3000000</v>
      </c>
    </row>
    <row r="569" customFormat="false" ht="31.5" hidden="false" customHeight="false" outlineLevel="0" collapsed="false">
      <c r="A569" s="42" t="s">
        <v>52</v>
      </c>
      <c r="B569" s="141" t="n">
        <v>958</v>
      </c>
      <c r="C569" s="34" t="s">
        <v>245</v>
      </c>
      <c r="D569" s="36" t="s">
        <v>255</v>
      </c>
      <c r="E569" s="36" t="s">
        <v>53</v>
      </c>
      <c r="F569" s="37" t="n">
        <f aca="false">SUM(F570)</f>
        <v>3000000</v>
      </c>
    </row>
    <row r="570" customFormat="false" ht="30" hidden="false" customHeight="false" outlineLevel="0" collapsed="false">
      <c r="A570" s="55" t="s">
        <v>54</v>
      </c>
      <c r="B570" s="141" t="n">
        <v>958</v>
      </c>
      <c r="C570" s="34" t="s">
        <v>245</v>
      </c>
      <c r="D570" s="36" t="s">
        <v>255</v>
      </c>
      <c r="E570" s="36" t="s">
        <v>55</v>
      </c>
      <c r="F570" s="37" t="n">
        <v>3000000</v>
      </c>
    </row>
    <row r="571" customFormat="false" ht="15.75" hidden="false" customHeight="false" outlineLevel="0" collapsed="false">
      <c r="A571" s="104" t="s">
        <v>278</v>
      </c>
      <c r="B571" s="154" t="n">
        <v>958</v>
      </c>
      <c r="C571" s="28" t="s">
        <v>279</v>
      </c>
      <c r="D571" s="159"/>
      <c r="E571" s="30"/>
      <c r="F571" s="157" t="n">
        <f aca="false">SUM(F572)</f>
        <v>11000000</v>
      </c>
    </row>
    <row r="572" customFormat="false" ht="15.75" hidden="false" customHeight="false" outlineLevel="0" collapsed="false">
      <c r="A572" s="27" t="s">
        <v>102</v>
      </c>
      <c r="B572" s="154" t="n">
        <v>958</v>
      </c>
      <c r="C572" s="28" t="s">
        <v>279</v>
      </c>
      <c r="D572" s="159" t="s">
        <v>103</v>
      </c>
      <c r="E572" s="30"/>
      <c r="F572" s="157" t="n">
        <f aca="false">SUM(F573,F579)</f>
        <v>11000000</v>
      </c>
    </row>
    <row r="573" customFormat="false" ht="47.25" hidden="false" customHeight="false" outlineLevel="0" collapsed="false">
      <c r="A573" s="51" t="s">
        <v>207</v>
      </c>
      <c r="B573" s="154" t="n">
        <v>958</v>
      </c>
      <c r="C573" s="28" t="s">
        <v>279</v>
      </c>
      <c r="D573" s="98" t="s">
        <v>208</v>
      </c>
      <c r="E573" s="97"/>
      <c r="F573" s="31" t="n">
        <f aca="false">SUM(F574)</f>
        <v>6000000</v>
      </c>
    </row>
    <row r="574" customFormat="false" ht="63" hidden="false" customHeight="false" outlineLevel="0" collapsed="false">
      <c r="A574" s="27" t="s">
        <v>209</v>
      </c>
      <c r="B574" s="154" t="n">
        <v>958</v>
      </c>
      <c r="C574" s="28" t="s">
        <v>279</v>
      </c>
      <c r="D574" s="98" t="s">
        <v>210</v>
      </c>
      <c r="E574" s="97"/>
      <c r="F574" s="31" t="n">
        <f aca="false">SUM(F575)</f>
        <v>6000000</v>
      </c>
    </row>
    <row r="575" customFormat="false" ht="63" hidden="false" customHeight="false" outlineLevel="0" collapsed="false">
      <c r="A575" s="27" t="s">
        <v>246</v>
      </c>
      <c r="B575" s="154" t="n">
        <v>958</v>
      </c>
      <c r="C575" s="28" t="s">
        <v>279</v>
      </c>
      <c r="D575" s="98" t="s">
        <v>247</v>
      </c>
      <c r="E575" s="98"/>
      <c r="F575" s="31" t="n">
        <f aca="false">SUM(F576)</f>
        <v>6000000</v>
      </c>
    </row>
    <row r="576" customFormat="false" ht="31.5" hidden="false" customHeight="false" outlineLevel="0" collapsed="false">
      <c r="A576" s="27" t="s">
        <v>248</v>
      </c>
      <c r="B576" s="154" t="n">
        <v>958</v>
      </c>
      <c r="C576" s="28" t="s">
        <v>279</v>
      </c>
      <c r="D576" s="98" t="s">
        <v>249</v>
      </c>
      <c r="E576" s="36"/>
      <c r="F576" s="31" t="n">
        <f aca="false">SUM(F577)</f>
        <v>6000000</v>
      </c>
    </row>
    <row r="577" customFormat="false" ht="31.5" hidden="false" customHeight="false" outlineLevel="0" collapsed="false">
      <c r="A577" s="42" t="s">
        <v>52</v>
      </c>
      <c r="B577" s="141" t="n">
        <v>958</v>
      </c>
      <c r="C577" s="34" t="s">
        <v>279</v>
      </c>
      <c r="D577" s="103" t="s">
        <v>249</v>
      </c>
      <c r="E577" s="36" t="s">
        <v>53</v>
      </c>
      <c r="F577" s="37" t="n">
        <f aca="false">SUM(F578)</f>
        <v>6000000</v>
      </c>
    </row>
    <row r="578" customFormat="false" ht="30" hidden="false" customHeight="false" outlineLevel="0" collapsed="false">
      <c r="A578" s="55" t="s">
        <v>54</v>
      </c>
      <c r="B578" s="141" t="n">
        <v>958</v>
      </c>
      <c r="C578" s="34" t="s">
        <v>279</v>
      </c>
      <c r="D578" s="103" t="s">
        <v>249</v>
      </c>
      <c r="E578" s="36" t="s">
        <v>55</v>
      </c>
      <c r="F578" s="37" t="n">
        <v>6000000</v>
      </c>
    </row>
    <row r="579" customFormat="false" ht="63" hidden="false" customHeight="false" outlineLevel="0" collapsed="false">
      <c r="A579" s="51" t="s">
        <v>250</v>
      </c>
      <c r="B579" s="154" t="n">
        <v>958</v>
      </c>
      <c r="C579" s="28" t="s">
        <v>279</v>
      </c>
      <c r="D579" s="98" t="s">
        <v>251</v>
      </c>
      <c r="E579" s="30"/>
      <c r="F579" s="31" t="n">
        <f aca="false">SUM(F580)</f>
        <v>5000000</v>
      </c>
    </row>
    <row r="580" customFormat="false" ht="63" hidden="false" customHeight="false" outlineLevel="0" collapsed="false">
      <c r="A580" s="51" t="s">
        <v>252</v>
      </c>
      <c r="B580" s="154" t="n">
        <v>958</v>
      </c>
      <c r="C580" s="28" t="s">
        <v>279</v>
      </c>
      <c r="D580" s="98" t="s">
        <v>253</v>
      </c>
      <c r="E580" s="30"/>
      <c r="F580" s="31" t="n">
        <f aca="false">SUM(F581)</f>
        <v>5000000</v>
      </c>
    </row>
    <row r="581" customFormat="false" ht="31.5" hidden="false" customHeight="false" outlineLevel="0" collapsed="false">
      <c r="A581" s="91" t="s">
        <v>254</v>
      </c>
      <c r="B581" s="154" t="n">
        <v>958</v>
      </c>
      <c r="C581" s="28" t="s">
        <v>279</v>
      </c>
      <c r="D581" s="98" t="s">
        <v>255</v>
      </c>
      <c r="E581" s="30"/>
      <c r="F581" s="31" t="n">
        <f aca="false">SUM(F582)</f>
        <v>5000000</v>
      </c>
    </row>
    <row r="582" customFormat="false" ht="31.5" hidden="false" customHeight="false" outlineLevel="0" collapsed="false">
      <c r="A582" s="42" t="s">
        <v>52</v>
      </c>
      <c r="B582" s="141" t="n">
        <v>958</v>
      </c>
      <c r="C582" s="34" t="s">
        <v>279</v>
      </c>
      <c r="D582" s="103" t="s">
        <v>255</v>
      </c>
      <c r="E582" s="36" t="s">
        <v>53</v>
      </c>
      <c r="F582" s="37" t="n">
        <f aca="false">SUM(F583)</f>
        <v>5000000</v>
      </c>
    </row>
    <row r="583" customFormat="false" ht="30" hidden="false" customHeight="false" outlineLevel="0" collapsed="false">
      <c r="A583" s="55" t="s">
        <v>54</v>
      </c>
      <c r="B583" s="141" t="n">
        <v>958</v>
      </c>
      <c r="C583" s="34" t="s">
        <v>279</v>
      </c>
      <c r="D583" s="103" t="s">
        <v>255</v>
      </c>
      <c r="E583" s="36" t="s">
        <v>55</v>
      </c>
      <c r="F583" s="37" t="n">
        <v>5000000</v>
      </c>
    </row>
    <row r="584" customFormat="false" ht="15.75" hidden="false" customHeight="false" outlineLevel="0" collapsed="false">
      <c r="A584" s="153" t="s">
        <v>505</v>
      </c>
      <c r="B584" s="154" t="n">
        <v>958</v>
      </c>
      <c r="C584" s="28" t="s">
        <v>352</v>
      </c>
      <c r="D584" s="159"/>
      <c r="E584" s="30"/>
      <c r="F584" s="31" t="n">
        <f aca="false">SUM(F585)</f>
        <v>594000</v>
      </c>
    </row>
    <row r="585" customFormat="false" ht="15.75" hidden="false" customHeight="false" outlineLevel="0" collapsed="false">
      <c r="A585" s="104" t="s">
        <v>506</v>
      </c>
      <c r="B585" s="154" t="n">
        <v>958</v>
      </c>
      <c r="C585" s="28" t="s">
        <v>354</v>
      </c>
      <c r="D585" s="159"/>
      <c r="E585" s="30"/>
      <c r="F585" s="31" t="n">
        <f aca="false">SUM(F586)</f>
        <v>594000</v>
      </c>
    </row>
    <row r="586" customFormat="false" ht="15.75" hidden="false" customHeight="false" outlineLevel="0" collapsed="false">
      <c r="A586" s="27" t="s">
        <v>102</v>
      </c>
      <c r="B586" s="154" t="n">
        <v>958</v>
      </c>
      <c r="C586" s="28" t="s">
        <v>354</v>
      </c>
      <c r="D586" s="159" t="s">
        <v>103</v>
      </c>
      <c r="E586" s="30"/>
      <c r="F586" s="31" t="n">
        <f aca="false">SUM(F587)</f>
        <v>594000</v>
      </c>
    </row>
    <row r="587" s="39" customFormat="true" ht="47.25" hidden="false" customHeight="false" outlineLevel="0" collapsed="false">
      <c r="A587" s="51" t="s">
        <v>207</v>
      </c>
      <c r="B587" s="154" t="n">
        <v>958</v>
      </c>
      <c r="C587" s="28" t="s">
        <v>354</v>
      </c>
      <c r="D587" s="30" t="s">
        <v>208</v>
      </c>
      <c r="E587" s="30"/>
      <c r="F587" s="31" t="n">
        <f aca="false">SUM(F588)</f>
        <v>594000</v>
      </c>
    </row>
    <row r="588" s="39" customFormat="true" ht="63" hidden="false" customHeight="false" outlineLevel="0" collapsed="false">
      <c r="A588" s="27" t="s">
        <v>209</v>
      </c>
      <c r="B588" s="154" t="n">
        <v>958</v>
      </c>
      <c r="C588" s="28" t="s">
        <v>354</v>
      </c>
      <c r="D588" s="30" t="s">
        <v>210</v>
      </c>
      <c r="E588" s="30"/>
      <c r="F588" s="31" t="n">
        <f aca="false">SUM(F589)</f>
        <v>594000</v>
      </c>
    </row>
    <row r="589" s="39" customFormat="true" ht="57" hidden="false" customHeight="false" outlineLevel="0" collapsed="false">
      <c r="A589" s="56" t="s">
        <v>246</v>
      </c>
      <c r="B589" s="154" t="n">
        <v>958</v>
      </c>
      <c r="C589" s="28" t="s">
        <v>354</v>
      </c>
      <c r="D589" s="30" t="s">
        <v>247</v>
      </c>
      <c r="E589" s="30"/>
      <c r="F589" s="31" t="n">
        <f aca="false">SUM(F590)</f>
        <v>594000</v>
      </c>
    </row>
    <row r="590" customFormat="false" ht="31.5" hidden="false" customHeight="false" outlineLevel="0" collapsed="false">
      <c r="A590" s="27" t="s">
        <v>248</v>
      </c>
      <c r="B590" s="154" t="n">
        <v>958</v>
      </c>
      <c r="C590" s="28" t="s">
        <v>354</v>
      </c>
      <c r="D590" s="30" t="s">
        <v>249</v>
      </c>
      <c r="E590" s="30"/>
      <c r="F590" s="31" t="n">
        <f aca="false">SUM(F591)</f>
        <v>594000</v>
      </c>
    </row>
    <row r="591" customFormat="false" ht="31.5" hidden="false" customHeight="false" outlineLevel="0" collapsed="false">
      <c r="A591" s="42" t="s">
        <v>52</v>
      </c>
      <c r="B591" s="141" t="n">
        <v>958</v>
      </c>
      <c r="C591" s="34" t="s">
        <v>354</v>
      </c>
      <c r="D591" s="36" t="s">
        <v>249</v>
      </c>
      <c r="E591" s="36" t="s">
        <v>53</v>
      </c>
      <c r="F591" s="37" t="n">
        <f aca="false">SUM(F592)</f>
        <v>594000</v>
      </c>
    </row>
    <row r="592" customFormat="false" ht="30" hidden="false" customHeight="false" outlineLevel="0" collapsed="false">
      <c r="A592" s="55" t="s">
        <v>54</v>
      </c>
      <c r="B592" s="141" t="n">
        <v>958</v>
      </c>
      <c r="C592" s="34" t="s">
        <v>354</v>
      </c>
      <c r="D592" s="36" t="s">
        <v>249</v>
      </c>
      <c r="E592" s="36" t="s">
        <v>55</v>
      </c>
      <c r="F592" s="37" t="n">
        <v>594000</v>
      </c>
    </row>
  </sheetData>
  <autoFilter ref="A6:F592"/>
  <mergeCells count="2">
    <mergeCell ref="C1:F1"/>
    <mergeCell ref="A3:F3"/>
  </mergeCells>
  <printOptions headings="false" gridLines="false" gridLinesSet="true" horizontalCentered="false" verticalCentered="false"/>
  <pageMargins left="0.7875" right="0.196527777777778" top="0.196527777777778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63" man="true" max="16383" min="0"/>
    <brk id="119" man="true" max="16383" min="0"/>
    <brk id="153" man="true" max="16383" min="0"/>
    <brk id="220" man="true" max="16383" min="0"/>
    <brk id="4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3.14"/>
    <col collapsed="false" customWidth="true" hidden="false" outlineLevel="0" max="4" min="4" style="0" width="13.99"/>
    <col collapsed="false" customWidth="true" hidden="false" outlineLevel="0" max="5" min="5" style="0" width="16.84"/>
  </cols>
  <sheetData>
    <row r="1" customFormat="false" ht="14.25" hidden="false" customHeight="false" outlineLevel="0" collapsed="false">
      <c r="C1" s="193"/>
      <c r="D1" s="194" t="s">
        <v>520</v>
      </c>
      <c r="E1" s="194"/>
    </row>
    <row r="2" customFormat="false" ht="73.5" hidden="false" customHeight="true" outlineLevel="0" collapsed="false">
      <c r="C2" s="195" t="s">
        <v>521</v>
      </c>
      <c r="D2" s="195"/>
      <c r="E2" s="195"/>
    </row>
    <row r="3" customFormat="false" ht="12.75" hidden="false" customHeight="true" outlineLevel="0" collapsed="false">
      <c r="C3" s="196"/>
      <c r="D3" s="196"/>
      <c r="E3" s="196"/>
    </row>
    <row r="4" customFormat="false" ht="21.75" hidden="false" customHeight="true" outlineLevel="0" collapsed="false">
      <c r="D4" s="197" t="s">
        <v>522</v>
      </c>
      <c r="E4" s="197"/>
    </row>
    <row r="5" customFormat="false" ht="77.25" hidden="false" customHeight="true" outlineLevel="0" collapsed="false">
      <c r="B5" s="198" t="s">
        <v>523</v>
      </c>
      <c r="C5" s="198"/>
      <c r="D5" s="198"/>
      <c r="E5" s="198"/>
    </row>
    <row r="6" customFormat="false" ht="28.5" hidden="false" customHeight="true" outlineLevel="0" collapsed="false">
      <c r="B6" s="199"/>
      <c r="C6" s="199"/>
      <c r="D6" s="199"/>
      <c r="E6" s="199"/>
    </row>
    <row r="7" customFormat="false" ht="78.75" hidden="false" customHeight="false" outlineLevel="0" collapsed="false">
      <c r="A7" s="200"/>
      <c r="B7" s="201" t="s">
        <v>524</v>
      </c>
      <c r="C7" s="202" t="s">
        <v>525</v>
      </c>
      <c r="D7" s="202" t="s">
        <v>526</v>
      </c>
      <c r="E7" s="202" t="s">
        <v>527</v>
      </c>
      <c r="F7" s="203"/>
      <c r="G7" s="203"/>
    </row>
    <row r="8" customFormat="false" ht="18" hidden="false" customHeight="false" outlineLevel="0" collapsed="false">
      <c r="A8" s="200" t="n">
        <v>1</v>
      </c>
      <c r="B8" s="204" t="s">
        <v>528</v>
      </c>
      <c r="C8" s="205"/>
      <c r="D8" s="205" t="n">
        <v>892</v>
      </c>
      <c r="E8" s="206" t="n">
        <f aca="false">SUM(C8:D8)</f>
        <v>892</v>
      </c>
    </row>
    <row r="9" customFormat="false" ht="18" hidden="false" customHeight="false" outlineLevel="0" collapsed="false">
      <c r="A9" s="200" t="n">
        <v>2</v>
      </c>
      <c r="B9" s="204" t="s">
        <v>529</v>
      </c>
      <c r="C9" s="205"/>
      <c r="D9" s="205" t="n">
        <v>850</v>
      </c>
      <c r="E9" s="206" t="n">
        <f aca="false">SUM(C9:D9)</f>
        <v>850</v>
      </c>
    </row>
    <row r="10" customFormat="false" ht="18" hidden="false" customHeight="false" outlineLevel="0" collapsed="false">
      <c r="A10" s="200" t="n">
        <v>3</v>
      </c>
      <c r="B10" s="204" t="s">
        <v>530</v>
      </c>
      <c r="C10" s="205" t="n">
        <v>1061</v>
      </c>
      <c r="D10" s="205" t="n">
        <v>35</v>
      </c>
      <c r="E10" s="206" t="n">
        <f aca="false">SUM(C10:D10)</f>
        <v>1096</v>
      </c>
    </row>
    <row r="11" customFormat="false" ht="18" hidden="false" customHeight="false" outlineLevel="0" collapsed="false">
      <c r="A11" s="200" t="n">
        <v>4</v>
      </c>
      <c r="B11" s="204" t="s">
        <v>531</v>
      </c>
      <c r="C11" s="205" t="n">
        <v>2573</v>
      </c>
      <c r="D11" s="205" t="n">
        <v>165</v>
      </c>
      <c r="E11" s="206" t="n">
        <f aca="false">SUM(C11:D11)</f>
        <v>2738</v>
      </c>
    </row>
    <row r="12" customFormat="false" ht="18" hidden="false" customHeight="false" outlineLevel="0" collapsed="false">
      <c r="A12" s="200" t="n">
        <v>5</v>
      </c>
      <c r="B12" s="204" t="s">
        <v>532</v>
      </c>
      <c r="C12" s="205" t="n">
        <v>1772</v>
      </c>
      <c r="D12" s="205" t="n">
        <v>750</v>
      </c>
      <c r="E12" s="206" t="n">
        <f aca="false">SUM(C12:D12)</f>
        <v>2522</v>
      </c>
    </row>
    <row r="13" customFormat="false" ht="18" hidden="false" customHeight="false" outlineLevel="0" collapsed="false">
      <c r="A13" s="200" t="n">
        <v>6</v>
      </c>
      <c r="B13" s="204" t="s">
        <v>533</v>
      </c>
      <c r="C13" s="205"/>
      <c r="D13" s="205" t="n">
        <v>1118</v>
      </c>
      <c r="E13" s="206" t="n">
        <f aca="false">SUM(C13:D13)</f>
        <v>1118</v>
      </c>
    </row>
    <row r="14" customFormat="false" ht="18" hidden="false" customHeight="false" outlineLevel="0" collapsed="false">
      <c r="A14" s="200" t="n">
        <v>7</v>
      </c>
      <c r="B14" s="204" t="s">
        <v>534</v>
      </c>
      <c r="C14" s="200" t="n">
        <v>347</v>
      </c>
      <c r="D14" s="200" t="n">
        <v>1259</v>
      </c>
      <c r="E14" s="206" t="n">
        <f aca="false">SUM(C14:D14)</f>
        <v>1606</v>
      </c>
    </row>
    <row r="15" customFormat="false" ht="18" hidden="false" customHeight="false" outlineLevel="0" collapsed="false">
      <c r="A15" s="200" t="n">
        <v>8</v>
      </c>
      <c r="B15" s="204" t="s">
        <v>535</v>
      </c>
      <c r="C15" s="200" t="n">
        <v>1076</v>
      </c>
      <c r="D15" s="200" t="n">
        <v>186</v>
      </c>
      <c r="E15" s="206" t="n">
        <f aca="false">SUM(C15:D15)</f>
        <v>1262</v>
      </c>
    </row>
    <row r="16" customFormat="false" ht="18" hidden="false" customHeight="false" outlineLevel="0" collapsed="false">
      <c r="A16" s="200" t="n">
        <v>9</v>
      </c>
      <c r="B16" s="204" t="s">
        <v>536</v>
      </c>
      <c r="C16" s="200" t="n">
        <v>1863</v>
      </c>
      <c r="D16" s="200" t="n">
        <v>447</v>
      </c>
      <c r="E16" s="206" t="n">
        <f aca="false">SUM(C16:D16)</f>
        <v>2310</v>
      </c>
    </row>
    <row r="17" customFormat="false" ht="18" hidden="false" customHeight="false" outlineLevel="0" collapsed="false">
      <c r="A17" s="200" t="n">
        <v>10</v>
      </c>
      <c r="B17" s="204" t="s">
        <v>537</v>
      </c>
      <c r="C17" s="200"/>
      <c r="D17" s="200" t="n">
        <v>911</v>
      </c>
      <c r="E17" s="206" t="n">
        <f aca="false">SUM(C17:D17)</f>
        <v>911</v>
      </c>
    </row>
    <row r="18" customFormat="false" ht="18" hidden="false" customHeight="false" outlineLevel="0" collapsed="false">
      <c r="A18" s="200" t="n">
        <v>11</v>
      </c>
      <c r="B18" s="204" t="s">
        <v>538</v>
      </c>
      <c r="C18" s="200"/>
      <c r="D18" s="200" t="n">
        <v>1301</v>
      </c>
      <c r="E18" s="206" t="n">
        <f aca="false">SUM(C18:D18)</f>
        <v>1301</v>
      </c>
    </row>
    <row r="19" customFormat="false" ht="18" hidden="false" customHeight="false" outlineLevel="0" collapsed="false">
      <c r="A19" s="200" t="n">
        <v>12</v>
      </c>
      <c r="B19" s="204" t="s">
        <v>539</v>
      </c>
      <c r="C19" s="200"/>
      <c r="D19" s="200" t="n">
        <v>1231</v>
      </c>
      <c r="E19" s="206" t="n">
        <f aca="false">SUM(C19:D19)</f>
        <v>1231</v>
      </c>
    </row>
    <row r="20" customFormat="false" ht="18" hidden="false" customHeight="false" outlineLevel="0" collapsed="false">
      <c r="A20" s="200" t="n">
        <v>13</v>
      </c>
      <c r="B20" s="204" t="s">
        <v>540</v>
      </c>
      <c r="C20" s="200" t="n">
        <v>2423</v>
      </c>
      <c r="D20" s="200" t="n">
        <v>197</v>
      </c>
      <c r="E20" s="206" t="n">
        <f aca="false">SUM(C20:D20)</f>
        <v>2620</v>
      </c>
    </row>
    <row r="21" customFormat="false" ht="18" hidden="false" customHeight="false" outlineLevel="0" collapsed="false">
      <c r="A21" s="200" t="n">
        <v>14</v>
      </c>
      <c r="B21" s="204" t="s">
        <v>541</v>
      </c>
      <c r="C21" s="200" t="n">
        <v>1441</v>
      </c>
      <c r="D21" s="200" t="n">
        <v>491</v>
      </c>
      <c r="E21" s="206" t="n">
        <f aca="false">SUM(C21:D21)</f>
        <v>1932</v>
      </c>
    </row>
    <row r="22" customFormat="false" ht="18" hidden="false" customHeight="false" outlineLevel="0" collapsed="false">
      <c r="A22" s="200" t="n">
        <v>15</v>
      </c>
      <c r="B22" s="204" t="s">
        <v>542</v>
      </c>
      <c r="C22" s="200" t="n">
        <v>1507</v>
      </c>
      <c r="D22" s="200" t="n">
        <v>34</v>
      </c>
      <c r="E22" s="206" t="n">
        <f aca="false">SUM(C22:D22)</f>
        <v>1541</v>
      </c>
    </row>
    <row r="23" customFormat="false" ht="18" hidden="false" customHeight="false" outlineLevel="0" collapsed="false">
      <c r="A23" s="200" t="n">
        <v>16</v>
      </c>
      <c r="B23" s="204" t="s">
        <v>543</v>
      </c>
      <c r="C23" s="200" t="n">
        <v>1834</v>
      </c>
      <c r="D23" s="200" t="n">
        <v>36</v>
      </c>
      <c r="E23" s="206" t="n">
        <f aca="false">SUM(C23:D23)</f>
        <v>1870</v>
      </c>
    </row>
    <row r="24" customFormat="false" ht="18" hidden="false" customHeight="false" outlineLevel="0" collapsed="false">
      <c r="A24" s="200" t="n">
        <v>17</v>
      </c>
      <c r="B24" s="204" t="s">
        <v>544</v>
      </c>
      <c r="C24" s="200" t="n">
        <v>3884</v>
      </c>
      <c r="D24" s="200" t="n">
        <v>801</v>
      </c>
      <c r="E24" s="206" t="n">
        <f aca="false">SUM(C24:D24)</f>
        <v>4685</v>
      </c>
    </row>
    <row r="25" customFormat="false" ht="18" hidden="false" customHeight="false" outlineLevel="0" collapsed="false">
      <c r="A25" s="200" t="n">
        <v>18</v>
      </c>
      <c r="B25" s="204" t="s">
        <v>545</v>
      </c>
      <c r="C25" s="207"/>
      <c r="D25" s="200" t="n">
        <v>1220</v>
      </c>
      <c r="E25" s="206" t="n">
        <f aca="false">SUM(C25:D25)</f>
        <v>1220</v>
      </c>
    </row>
    <row r="26" customFormat="false" ht="18" hidden="false" customHeight="false" outlineLevel="0" collapsed="false">
      <c r="A26" s="200" t="n">
        <v>19</v>
      </c>
      <c r="B26" s="204" t="s">
        <v>546</v>
      </c>
      <c r="C26" s="200" t="n">
        <v>1543</v>
      </c>
      <c r="D26" s="200" t="n">
        <v>137</v>
      </c>
      <c r="E26" s="206" t="n">
        <f aca="false">SUM(C26:D26)</f>
        <v>1680</v>
      </c>
    </row>
    <row r="27" customFormat="false" ht="18" hidden="false" customHeight="false" outlineLevel="0" collapsed="false">
      <c r="A27" s="200"/>
      <c r="B27" s="204" t="s">
        <v>547</v>
      </c>
      <c r="C27" s="200" t="n">
        <f aca="false">SUM(C8:C26)</f>
        <v>21324</v>
      </c>
      <c r="D27" s="200" t="n">
        <f aca="false">SUM(D8:D26)</f>
        <v>12061</v>
      </c>
      <c r="E27" s="206" t="n">
        <f aca="false">SUM(C27:D27)</f>
        <v>33385</v>
      </c>
    </row>
    <row r="28" customFormat="false" ht="18" hidden="false" customHeight="false" outlineLevel="0" collapsed="false">
      <c r="A28" s="208"/>
      <c r="B28" s="208"/>
      <c r="C28" s="208"/>
      <c r="D28" s="208"/>
      <c r="E28" s="208"/>
    </row>
    <row r="29" customFormat="false" ht="14.25" hidden="false" customHeight="false" outlineLevel="0" collapsed="false">
      <c r="B29" s="209"/>
      <c r="C29" s="210"/>
      <c r="D29" s="194" t="s">
        <v>520</v>
      </c>
      <c r="E29" s="194"/>
    </row>
    <row r="30" customFormat="false" ht="93.75" hidden="false" customHeight="true" outlineLevel="0" collapsed="false">
      <c r="B30" s="211"/>
      <c r="C30" s="195" t="s">
        <v>521</v>
      </c>
      <c r="D30" s="195"/>
      <c r="E30" s="195"/>
    </row>
    <row r="31" customFormat="false" ht="27.75" hidden="false" customHeight="true" outlineLevel="0" collapsed="false">
      <c r="B31" s="211"/>
      <c r="C31" s="211"/>
      <c r="D31" s="197" t="s">
        <v>548</v>
      </c>
      <c r="E31" s="197"/>
    </row>
    <row r="32" customFormat="false" ht="75" hidden="false" customHeight="true" outlineLevel="0" collapsed="false">
      <c r="B32" s="198" t="s">
        <v>549</v>
      </c>
      <c r="C32" s="198"/>
      <c r="D32" s="198"/>
      <c r="E32" s="198"/>
    </row>
    <row r="34" customFormat="false" ht="36" hidden="false" customHeight="false" outlineLevel="0" collapsed="false">
      <c r="A34" s="200"/>
      <c r="B34" s="212" t="s">
        <v>524</v>
      </c>
      <c r="C34" s="213"/>
      <c r="D34" s="214"/>
      <c r="E34" s="215" t="s">
        <v>13</v>
      </c>
    </row>
    <row r="35" customFormat="false" ht="18" hidden="false" customHeight="false" outlineLevel="0" collapsed="false">
      <c r="A35" s="200" t="n">
        <v>1</v>
      </c>
      <c r="B35" s="204" t="s">
        <v>550</v>
      </c>
      <c r="C35" s="216"/>
      <c r="D35" s="217"/>
      <c r="E35" s="218" t="n">
        <v>190</v>
      </c>
    </row>
    <row r="36" customFormat="false" ht="18" hidden="false" customHeight="false" outlineLevel="0" collapsed="false">
      <c r="A36" s="200" t="n">
        <v>2</v>
      </c>
      <c r="B36" s="204" t="s">
        <v>551</v>
      </c>
      <c r="C36" s="218"/>
      <c r="D36" s="214"/>
      <c r="E36" s="218" t="n">
        <v>184</v>
      </c>
    </row>
    <row r="37" customFormat="false" ht="18" hidden="false" customHeight="false" outlineLevel="0" collapsed="false">
      <c r="A37" s="200" t="n">
        <v>3</v>
      </c>
      <c r="B37" s="204" t="s">
        <v>552</v>
      </c>
      <c r="C37" s="216"/>
      <c r="D37" s="217"/>
      <c r="E37" s="218" t="n">
        <v>11</v>
      </c>
    </row>
    <row r="38" customFormat="false" ht="18" hidden="false" customHeight="false" outlineLevel="0" collapsed="false">
      <c r="A38" s="200" t="n">
        <v>4</v>
      </c>
      <c r="B38" s="204" t="s">
        <v>553</v>
      </c>
      <c r="C38" s="218"/>
      <c r="D38" s="214"/>
      <c r="E38" s="218" t="n">
        <v>29</v>
      </c>
    </row>
    <row r="39" customFormat="false" ht="18" hidden="false" customHeight="false" outlineLevel="0" collapsed="false">
      <c r="A39" s="200" t="n">
        <v>5</v>
      </c>
      <c r="B39" s="204" t="s">
        <v>554</v>
      </c>
      <c r="C39" s="216"/>
      <c r="D39" s="217"/>
      <c r="E39" s="218" t="n">
        <v>143</v>
      </c>
    </row>
    <row r="40" customFormat="false" ht="18" hidden="false" customHeight="false" outlineLevel="0" collapsed="false">
      <c r="A40" s="200" t="n">
        <v>6</v>
      </c>
      <c r="B40" s="204" t="s">
        <v>555</v>
      </c>
      <c r="C40" s="218"/>
      <c r="D40" s="214"/>
      <c r="E40" s="218" t="n">
        <v>372</v>
      </c>
    </row>
    <row r="41" customFormat="false" ht="18" hidden="false" customHeight="false" outlineLevel="0" collapsed="false">
      <c r="A41" s="200" t="n">
        <v>7</v>
      </c>
      <c r="B41" s="204" t="s">
        <v>556</v>
      </c>
      <c r="C41" s="216"/>
      <c r="D41" s="217"/>
      <c r="E41" s="218" t="n">
        <v>323</v>
      </c>
    </row>
    <row r="42" customFormat="false" ht="18" hidden="false" customHeight="false" outlineLevel="0" collapsed="false">
      <c r="A42" s="200" t="n">
        <v>8</v>
      </c>
      <c r="B42" s="204" t="s">
        <v>557</v>
      </c>
      <c r="C42" s="218"/>
      <c r="D42" s="214"/>
      <c r="E42" s="218" t="n">
        <v>21</v>
      </c>
    </row>
    <row r="43" customFormat="false" ht="18" hidden="false" customHeight="false" outlineLevel="0" collapsed="false">
      <c r="A43" s="200" t="n">
        <v>9</v>
      </c>
      <c r="B43" s="204" t="s">
        <v>558</v>
      </c>
      <c r="C43" s="216"/>
      <c r="D43" s="214"/>
      <c r="E43" s="218" t="n">
        <v>143</v>
      </c>
    </row>
    <row r="44" customFormat="false" ht="18" hidden="false" customHeight="false" outlineLevel="0" collapsed="false">
      <c r="A44" s="200" t="n">
        <v>10</v>
      </c>
      <c r="B44" s="204" t="s">
        <v>559</v>
      </c>
      <c r="C44" s="218"/>
      <c r="D44" s="214"/>
      <c r="E44" s="218" t="n">
        <v>170</v>
      </c>
    </row>
    <row r="45" customFormat="false" ht="18" hidden="false" customHeight="false" outlineLevel="0" collapsed="false">
      <c r="A45" s="200" t="n">
        <v>11</v>
      </c>
      <c r="B45" s="204" t="s">
        <v>560</v>
      </c>
      <c r="C45" s="216"/>
      <c r="D45" s="217"/>
      <c r="E45" s="218" t="n">
        <v>367</v>
      </c>
    </row>
    <row r="46" customFormat="false" ht="18" hidden="false" customHeight="false" outlineLevel="0" collapsed="false">
      <c r="A46" s="200" t="n">
        <v>12</v>
      </c>
      <c r="B46" s="204" t="s">
        <v>561</v>
      </c>
      <c r="C46" s="218"/>
      <c r="D46" s="214"/>
      <c r="E46" s="218" t="n">
        <v>176.2</v>
      </c>
    </row>
    <row r="47" customFormat="false" ht="18" hidden="false" customHeight="false" outlineLevel="0" collapsed="false">
      <c r="A47" s="200" t="n">
        <v>13</v>
      </c>
      <c r="B47" s="204" t="s">
        <v>562</v>
      </c>
      <c r="C47" s="216"/>
      <c r="D47" s="217"/>
      <c r="E47" s="218" t="n">
        <v>21</v>
      </c>
    </row>
    <row r="48" customFormat="false" ht="18" hidden="false" customHeight="false" outlineLevel="0" collapsed="false">
      <c r="A48" s="200" t="n">
        <v>14</v>
      </c>
      <c r="B48" s="204" t="s">
        <v>563</v>
      </c>
      <c r="C48" s="218"/>
      <c r="D48" s="214"/>
      <c r="E48" s="218" t="n">
        <v>11</v>
      </c>
    </row>
    <row r="49" customFormat="false" ht="18" hidden="false" customHeight="false" outlineLevel="0" collapsed="false">
      <c r="A49" s="200" t="n">
        <v>15</v>
      </c>
      <c r="B49" s="204" t="s">
        <v>564</v>
      </c>
      <c r="C49" s="216"/>
      <c r="D49" s="217"/>
      <c r="E49" s="218" t="n">
        <v>11</v>
      </c>
    </row>
    <row r="50" customFormat="false" ht="18" hidden="false" customHeight="false" outlineLevel="0" collapsed="false">
      <c r="A50" s="200" t="n">
        <v>16</v>
      </c>
      <c r="B50" s="204" t="s">
        <v>565</v>
      </c>
      <c r="C50" s="218"/>
      <c r="D50" s="214"/>
      <c r="E50" s="218" t="n">
        <v>142</v>
      </c>
    </row>
    <row r="51" customFormat="false" ht="18" hidden="false" customHeight="false" outlineLevel="0" collapsed="false">
      <c r="A51" s="200" t="n">
        <v>17</v>
      </c>
      <c r="B51" s="204" t="s">
        <v>566</v>
      </c>
      <c r="C51" s="216"/>
      <c r="D51" s="217"/>
      <c r="E51" s="218" t="n">
        <v>284</v>
      </c>
    </row>
    <row r="52" customFormat="false" ht="18" hidden="false" customHeight="false" outlineLevel="0" collapsed="false">
      <c r="A52" s="200" t="n">
        <v>18</v>
      </c>
      <c r="B52" s="204" t="s">
        <v>567</v>
      </c>
      <c r="C52" s="218"/>
      <c r="D52" s="214"/>
      <c r="E52" s="218" t="n">
        <v>21</v>
      </c>
    </row>
    <row r="53" customFormat="false" ht="18" hidden="false" customHeight="false" outlineLevel="0" collapsed="false">
      <c r="A53" s="200"/>
      <c r="B53" s="204" t="s">
        <v>547</v>
      </c>
      <c r="C53" s="218"/>
      <c r="D53" s="219"/>
      <c r="E53" s="218" t="n">
        <f aca="false">SUM(E35:E52)</f>
        <v>2619.2</v>
      </c>
    </row>
  </sheetData>
  <mergeCells count="8">
    <mergeCell ref="D1:E1"/>
    <mergeCell ref="C2:E2"/>
    <mergeCell ref="D4:E4"/>
    <mergeCell ref="B5:E5"/>
    <mergeCell ref="D29:E29"/>
    <mergeCell ref="C30:E30"/>
    <mergeCell ref="D31:E31"/>
    <mergeCell ref="B32:E3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1.28"/>
    <col collapsed="false" customWidth="true" hidden="false" outlineLevel="0" max="5" min="5" style="0" width="17.42"/>
  </cols>
  <sheetData>
    <row r="1" customFormat="false" ht="14.25" hidden="false" customHeight="false" outlineLevel="0" collapsed="false">
      <c r="D1" s="194" t="s">
        <v>520</v>
      </c>
      <c r="E1" s="194"/>
    </row>
    <row r="2" customFormat="false" ht="74.25" hidden="false" customHeight="true" outlineLevel="0" collapsed="false">
      <c r="C2" s="195" t="s">
        <v>521</v>
      </c>
      <c r="D2" s="195"/>
      <c r="E2" s="195"/>
    </row>
    <row r="3" customFormat="false" ht="33" hidden="false" customHeight="true" outlineLevel="0" collapsed="false">
      <c r="B3" s="210"/>
      <c r="C3" s="210"/>
      <c r="D3" s="197" t="s">
        <v>568</v>
      </c>
      <c r="E3" s="197"/>
    </row>
    <row r="4" customFormat="false" ht="56.25" hidden="false" customHeight="true" outlineLevel="0" collapsed="false">
      <c r="B4" s="9" t="s">
        <v>569</v>
      </c>
      <c r="C4" s="9"/>
      <c r="D4" s="9"/>
      <c r="E4" s="9"/>
    </row>
    <row r="6" customFormat="false" ht="34.5" hidden="false" customHeight="true" outlineLevel="0" collapsed="false">
      <c r="A6" s="207"/>
      <c r="B6" s="212" t="s">
        <v>524</v>
      </c>
      <c r="C6" s="220"/>
      <c r="D6" s="221" t="s">
        <v>13</v>
      </c>
      <c r="E6" s="221"/>
    </row>
    <row r="7" customFormat="false" ht="18" hidden="false" customHeight="false" outlineLevel="0" collapsed="false">
      <c r="A7" s="200" t="n">
        <v>1</v>
      </c>
      <c r="B7" s="204" t="s">
        <v>550</v>
      </c>
      <c r="C7" s="222"/>
      <c r="D7" s="223"/>
      <c r="E7" s="218" t="n">
        <v>1526</v>
      </c>
    </row>
    <row r="8" customFormat="false" ht="18" hidden="false" customHeight="false" outlineLevel="0" collapsed="false">
      <c r="A8" s="200" t="n">
        <v>2</v>
      </c>
      <c r="B8" s="204" t="s">
        <v>551</v>
      </c>
      <c r="C8" s="224"/>
      <c r="D8" s="225"/>
      <c r="E8" s="218" t="n">
        <v>1640</v>
      </c>
    </row>
    <row r="9" customFormat="false" ht="18" hidden="false" customHeight="false" outlineLevel="0" collapsed="false">
      <c r="A9" s="200" t="n">
        <v>3</v>
      </c>
      <c r="B9" s="204" t="s">
        <v>553</v>
      </c>
      <c r="C9" s="222"/>
      <c r="D9" s="223"/>
      <c r="E9" s="218" t="n">
        <v>980</v>
      </c>
    </row>
    <row r="10" customFormat="false" ht="18" hidden="false" customHeight="false" outlineLevel="0" collapsed="false">
      <c r="A10" s="200" t="n">
        <v>4</v>
      </c>
      <c r="B10" s="204" t="s">
        <v>554</v>
      </c>
      <c r="C10" s="224"/>
      <c r="D10" s="225"/>
      <c r="E10" s="218" t="n">
        <v>710</v>
      </c>
    </row>
    <row r="11" customFormat="false" ht="18" hidden="false" customHeight="false" outlineLevel="0" collapsed="false">
      <c r="A11" s="200" t="n">
        <v>5</v>
      </c>
      <c r="B11" s="204" t="s">
        <v>556</v>
      </c>
      <c r="C11" s="224"/>
      <c r="D11" s="225"/>
      <c r="E11" s="218" t="n">
        <v>2400</v>
      </c>
    </row>
    <row r="12" customFormat="false" ht="18" hidden="false" customHeight="false" outlineLevel="0" collapsed="false">
      <c r="A12" s="200" t="n">
        <v>6</v>
      </c>
      <c r="B12" s="204" t="s">
        <v>558</v>
      </c>
      <c r="C12" s="222"/>
      <c r="D12" s="223"/>
      <c r="E12" s="218" t="n">
        <v>1680</v>
      </c>
    </row>
    <row r="13" customFormat="false" ht="18" hidden="false" customHeight="false" outlineLevel="0" collapsed="false">
      <c r="A13" s="200" t="n">
        <v>7</v>
      </c>
      <c r="B13" s="204" t="s">
        <v>561</v>
      </c>
      <c r="C13" s="224"/>
      <c r="D13" s="225"/>
      <c r="E13" s="218" t="n">
        <v>2200</v>
      </c>
    </row>
    <row r="14" customFormat="false" ht="18" hidden="false" customHeight="false" outlineLevel="0" collapsed="false">
      <c r="A14" s="200" t="n">
        <v>8</v>
      </c>
      <c r="B14" s="204" t="s">
        <v>562</v>
      </c>
      <c r="C14" s="222"/>
      <c r="D14" s="223"/>
      <c r="E14" s="218" t="n">
        <v>540</v>
      </c>
    </row>
    <row r="15" customFormat="false" ht="18" hidden="false" customHeight="false" outlineLevel="0" collapsed="false">
      <c r="A15" s="200" t="n">
        <v>9</v>
      </c>
      <c r="B15" s="204" t="s">
        <v>563</v>
      </c>
      <c r="C15" s="224"/>
      <c r="D15" s="225"/>
      <c r="E15" s="218" t="n">
        <v>375</v>
      </c>
    </row>
    <row r="16" customFormat="false" ht="18" hidden="false" customHeight="false" outlineLevel="0" collapsed="false">
      <c r="A16" s="200" t="n">
        <v>10</v>
      </c>
      <c r="B16" s="204" t="s">
        <v>564</v>
      </c>
      <c r="C16" s="226"/>
      <c r="D16" s="227"/>
      <c r="E16" s="218" t="n">
        <v>210</v>
      </c>
    </row>
    <row r="17" customFormat="false" ht="18" hidden="false" customHeight="false" outlineLevel="0" collapsed="false">
      <c r="A17" s="200" t="n">
        <v>11</v>
      </c>
      <c r="B17" s="204" t="s">
        <v>566</v>
      </c>
      <c r="C17" s="222"/>
      <c r="D17" s="223"/>
      <c r="E17" s="218" t="n">
        <v>1560</v>
      </c>
    </row>
    <row r="18" customFormat="false" ht="18" hidden="false" customHeight="false" outlineLevel="0" collapsed="false">
      <c r="A18" s="200" t="n">
        <v>12</v>
      </c>
      <c r="B18" s="204" t="s">
        <v>567</v>
      </c>
      <c r="C18" s="224"/>
      <c r="D18" s="225"/>
      <c r="E18" s="218" t="n">
        <v>650</v>
      </c>
    </row>
    <row r="19" customFormat="false" ht="18" hidden="false" customHeight="false" outlineLevel="0" collapsed="false">
      <c r="A19" s="200"/>
      <c r="B19" s="204" t="s">
        <v>547</v>
      </c>
      <c r="C19" s="224"/>
      <c r="D19" s="225"/>
      <c r="E19" s="218" t="n">
        <f aca="false">SUM(E7:E18)</f>
        <v>14471</v>
      </c>
    </row>
  </sheetData>
  <mergeCells count="5">
    <mergeCell ref="D1:E1"/>
    <mergeCell ref="C2:E2"/>
    <mergeCell ref="D3:E3"/>
    <mergeCell ref="B4:E4"/>
    <mergeCell ref="D6:E6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51:31Z</dcterms:created>
  <dc:creator>ULTRA</dc:creator>
  <dc:description/>
  <dc:language>en-US</dc:language>
  <cp:lastModifiedBy>ULTRA</cp:lastModifiedBy>
  <cp:lastPrinted>2015-11-30T05:31:20Z</cp:lastPrinted>
  <dcterms:modified xsi:type="dcterms:W3CDTF">2015-11-30T05:32:04Z</dcterms:modified>
  <cp:revision>0</cp:revision>
  <dc:subject/>
  <dc:title/>
</cp:coreProperties>
</file>