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537</definedName>
    <definedName function="false" hidden="false" localSheetId="0" name="_xlnm.Print_Titles" vbProcedure="false">'2015'!$6:$6</definedName>
    <definedName function="false" hidden="true" localSheetId="0" name="_xlnm._FilterDatabase" vbProcedure="false">'2015'!$A$6:$F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440">
  <si>
    <t xml:space="preserve">Приложение №  10                                                            к решению Собрания представителей муниципального образования - Пригородный район "О бюджете муниципального района на 2016 год" </t>
  </si>
  <si>
    <t xml:space="preserve">Распределение бюджетных ассигнований по целевым статьям (муниципальным программам МО - Пригородный район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района на 2016 год</t>
  </si>
  <si>
    <t xml:space="preserve">Наименование</t>
  </si>
  <si>
    <t xml:space="preserve">Целевая статья расходов</t>
  </si>
  <si>
    <t xml:space="preserve">Раздел</t>
  </si>
  <si>
    <t xml:space="preserve">Подраздел</t>
  </si>
  <si>
    <t xml:space="preserve">Вид расходов</t>
  </si>
  <si>
    <t xml:space="preserve">сумма (тыс.руб.)</t>
  </si>
  <si>
    <t xml:space="preserve">  ВСЕГО </t>
  </si>
  <si>
    <t xml:space="preserve">Муниципальная программа "Развитие социально - культурной, коммунальной инфраструктуры и благоустройства в МО-Пригородный район" на 2016 год</t>
  </si>
  <si>
    <t xml:space="preserve">01 0 00 00000</t>
  </si>
  <si>
    <t xml:space="preserve">Подпрограмма "Создание условий для развития социально - культурной, коммунальной инфраструктуры и благоустройства в МО-Пригородный район"</t>
  </si>
  <si>
    <t xml:space="preserve">01 1 00 00000</t>
  </si>
  <si>
    <t xml:space="preserve">Основное мероприятие "Осуществление мероприятий по капитальному ремонту зданий муниципальных учреждений в муниципальном образовании - Пригородный район РСО-Алания"</t>
  </si>
  <si>
    <t xml:space="preserve">01 1 01 00000</t>
  </si>
  <si>
    <t xml:space="preserve">Капитальный ремонт зданий муниципальных учреждений</t>
  </si>
  <si>
    <t xml:space="preserve">01 1 01 11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е образование</t>
  </si>
  <si>
    <t xml:space="preserve">02</t>
  </si>
  <si>
    <t xml:space="preserve">07 </t>
  </si>
  <si>
    <t xml:space="preserve">КУЛЬТУРА, КИНЕМАТОГРАФИЯ</t>
  </si>
  <si>
    <t xml:space="preserve">08</t>
  </si>
  <si>
    <t xml:space="preserve">Культура </t>
  </si>
  <si>
    <t xml:space="preserve">Основное мероприятие "Осуществление мероприятий по ремонту объектов коммунальной инфраструктуры и благоустройства"</t>
  </si>
  <si>
    <t xml:space="preserve">01 1 02 00000</t>
  </si>
  <si>
    <t xml:space="preserve">Капитальный ремонт объектов инженерной инфраструктуры </t>
  </si>
  <si>
    <t xml:space="preserve">01 1 02 11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</t>
  </si>
  <si>
    <t xml:space="preserve">Капитальный ремонт объектов благоустройства</t>
  </si>
  <si>
    <t xml:space="preserve">01 1 02 11800</t>
  </si>
  <si>
    <t xml:space="preserve">Благоустройство</t>
  </si>
  <si>
    <t xml:space="preserve">03</t>
  </si>
  <si>
    <t xml:space="preserve">Подпрограмма "Модернизация и реформирование системы жилищно-коммунального хозяйства"</t>
  </si>
  <si>
    <t xml:space="preserve">01 2 00 00000</t>
  </si>
  <si>
    <t xml:space="preserve">Основное мероприятие "Финансово-экономическое оздоровление МУП "Коммунресурсы" Пригородного района РСО-Алания"</t>
  </si>
  <si>
    <t xml:space="preserve">01 2 01 00000</t>
  </si>
  <si>
    <t xml:space="preserve">Содержание и модернизация объектов коммунальной инфраструктуры</t>
  </si>
  <si>
    <t xml:space="preserve">01 2 01 112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держание объектов благоустройства</t>
  </si>
  <si>
    <t xml:space="preserve">01 2 01 11300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МО-Пригородный район" на 2016 год</t>
  </si>
  <si>
    <t xml:space="preserve">01 3 00 00000</t>
  </si>
  <si>
    <t xml:space="preserve">Основное мероприятие "Обеспечение деятельности отдела строительства, архитектуры и ЖКХ"</t>
  </si>
  <si>
    <t xml:space="preserve">01 3 01 00000</t>
  </si>
  <si>
    <t xml:space="preserve">Расходы на выплаты по оплате труда работников государственных органов</t>
  </si>
  <si>
    <t xml:space="preserve">01 3 01 0011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государственных (муниципальных) органов</t>
  </si>
  <si>
    <t xml:space="preserve">01 3 01 0019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и поддержка малого и среднего предпринимательства в Пригородном районе РСО-Алания" в 2016 год </t>
  </si>
  <si>
    <t xml:space="preserve">02 0 00 00000</t>
  </si>
  <si>
    <t xml:space="preserve">Основное мероприяитие "Финансовая поддержка юридических лиц (за исключением муниципальных учреждений), индивидуальных предпринимателей, физических лиц – производителей товаров, работ, услуг, а также некоммерческих организаций, не являющихся автономными и бюджетными учреждениями"</t>
  </si>
  <si>
    <t xml:space="preserve">02 0 01 00000</t>
  </si>
  <si>
    <t xml:space="preserve">Предоставление субсидий индивидуальным предпринимателям, производителям товаров (работ, услуг)</t>
  </si>
  <si>
    <t xml:space="preserve">02 0 01 1210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муниципальном образовании-Пригородный район" на 2015-2020 годы</t>
  </si>
  <si>
    <t xml:space="preserve">03 0 00 00000</t>
  </si>
  <si>
    <t xml:space="preserve">Основное мероприятие "Переход бюджетной сферы МО-Пригородный район на энергосберегающий путь развития на основе обеспечения рационального использования энергетических ресурсов"</t>
  </si>
  <si>
    <t xml:space="preserve">03 0 01 00000</t>
  </si>
  <si>
    <t xml:space="preserve">Применение энергосберегающих технологий и мероприятий в сфере потребления тепловой энергии</t>
  </si>
  <si>
    <t xml:space="preserve">03 0 01 13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Социальное развитие муниципального образования-Пригородный район РСО-Алания" на  2016 год</t>
  </si>
  <si>
    <t xml:space="preserve">04 0 00 00000</t>
  </si>
  <si>
    <t xml:space="preserve">Подпрограмма "Доступная среда в муниципальном образовании-Пригородный район РСО-Алания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и детей-инвалидов" </t>
  </si>
  <si>
    <t xml:space="preserve">04 1 01 00000</t>
  </si>
  <si>
    <t xml:space="preserve">Создание комфортных условий жизнедеятельности детей-инвалидов и маломобильных групп населения </t>
  </si>
  <si>
    <t xml:space="preserve">04 1 01 11430</t>
  </si>
  <si>
    <t xml:space="preserve">Подпрограмма "Социальная поддержка нуждающихся жителей муниципального образования-Пригородный район РСО-Алания"</t>
  </si>
  <si>
    <t xml:space="preserve">04 2 00 00000</t>
  </si>
  <si>
    <t xml:space="preserve">Основное мероприятие "Обеспечение мер социальной поддержки нуждающихся жителей МО - Пригородный район"</t>
  </si>
  <si>
    <t xml:space="preserve">04 2 01 00000</t>
  </si>
  <si>
    <t xml:space="preserve">Социальное обеспечение и иные выплаты населению </t>
  </si>
  <si>
    <t xml:space="preserve">04 2 01 144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системы отдыха и оздоровления детей в муниципальном образовании - Пригородный район РСО-Алания"</t>
  </si>
  <si>
    <t xml:space="preserve">04 3 00 00000</t>
  </si>
  <si>
    <t xml:space="preserve">Основное мероприятие "Организация питания в детских оздоровительных лагерях дневного пребывания детей при муниципальных образовательных учреждениях в каникулярное время"</t>
  </si>
  <si>
    <t xml:space="preserve">04 3 01 00000</t>
  </si>
  <si>
    <t xml:space="preserve">Расходы на питание в детских оздоровительных лагерях дневного пребывания детей </t>
  </si>
  <si>
    <t xml:space="preserve">04 3 01 2227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- Пригородный район" на 2016 год</t>
  </si>
  <si>
    <t xml:space="preserve">05 0 00 00000</t>
  </si>
  <si>
    <t xml:space="preserve">05 1 00 00000</t>
  </si>
  <si>
    <t xml:space="preserve">Основное мероприятие "Обеспечение мероприятий по переселению граждан из аварийного жилищного фонда"</t>
  </si>
  <si>
    <t xml:space="preserve">05 1 01 00000</t>
  </si>
  <si>
    <t xml:space="preserve">Переселение граждан из аварийного жилищного фонда</t>
  </si>
  <si>
    <t xml:space="preserve">05 1 01 09602</t>
  </si>
  <si>
    <t xml:space="preserve">Жилищное хозяйство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Создание условий для обеспечения доступным и комфортным жильем граждан в муниципальном образовании - Пригородный район"</t>
  </si>
  <si>
    <t xml:space="preserve">05 2 00 00000</t>
  </si>
  <si>
    <t xml:space="preserve">Основное мероприятие "Обеспечение жильем молодых семей"</t>
  </si>
  <si>
    <t xml:space="preserve">05 2 01 00000</t>
  </si>
  <si>
    <t xml:space="preserve">Обеспечение жильем молодых семей за счет бюджета муниципального района</t>
  </si>
  <si>
    <t xml:space="preserve">05 2 01 02003</t>
  </si>
  <si>
    <t xml:space="preserve">Социональное обеспечение населения</t>
  </si>
  <si>
    <t xml:space="preserve">Муниципальная программа "Профилактика правонарушений и преступлений в муниципальном образовании-Пригородный район РСО-Алания" на 2016 год</t>
  </si>
  <si>
    <t xml:space="preserve">06 0 00 00000</t>
  </si>
  <si>
    <t xml:space="preserve">Подпрограмма "Противодействие терроризму и экстремизму в Пригородном районе РСО-Алания"</t>
  </si>
  <si>
    <t xml:space="preserve">06 1 00 00000</t>
  </si>
  <si>
    <t xml:space="preserve">Основное меропритие "Мероприятия по мобилизационным вопросам"</t>
  </si>
  <si>
    <t xml:space="preserve">06 1 01 00000</t>
  </si>
  <si>
    <t xml:space="preserve">Обучение должностных лиц органов местного самоуправления по вопросам мобилизационной подготовки</t>
  </si>
  <si>
    <t xml:space="preserve">06 1 01 155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01 </t>
  </si>
  <si>
    <t xml:space="preserve">Проведение учений и тренировок </t>
  </si>
  <si>
    <t xml:space="preserve">06 1 01 15600</t>
  </si>
  <si>
    <t xml:space="preserve">Основное мероприятие "Профилактика террористических и экстремистских проявлений"</t>
  </si>
  <si>
    <t xml:space="preserve">06 1 02 00000</t>
  </si>
  <si>
    <t xml:space="preserve">Установка и обслуживание систем видеонаблюдения, тревожных кнопок и услуг связи по ним</t>
  </si>
  <si>
    <t xml:space="preserve">06 1 02 15700</t>
  </si>
  <si>
    <t xml:space="preserve">Обслуживание систем видеонаблюдения, тревожных кнопок </t>
  </si>
  <si>
    <t xml:space="preserve">06 1 02 15900</t>
  </si>
  <si>
    <t xml:space="preserve">Осуществление мероприятий по доведению уличного освещения территории школ до нормативных требований</t>
  </si>
  <si>
    <t xml:space="preserve">06 1 02 15950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районе РСО-Алания"</t>
  </si>
  <si>
    <t xml:space="preserve">06 2 00 00000</t>
  </si>
  <si>
    <t xml:space="preserve">Основное мероприятие "Повседневное управление и координация деятельности оперативных служб района" </t>
  </si>
  <si>
    <t xml:space="preserve">06 2 01 00000</t>
  </si>
  <si>
    <t xml:space="preserve">Обеспечение деятельности единой дежурно-диспетчерской службы</t>
  </si>
  <si>
    <t xml:space="preserve">06 2 01 15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Защита населения от чрезвычайных ситуаций"</t>
  </si>
  <si>
    <t xml:space="preserve">06 2 02 00000</t>
  </si>
  <si>
    <t xml:space="preserve">Ремонт пожарных гидрантов</t>
  </si>
  <si>
    <t xml:space="preserve">06 2 02 01570</t>
  </si>
  <si>
    <t xml:space="preserve">Осуществление мероприятий по подготовке защитных сооружений к приему укрываемых</t>
  </si>
  <si>
    <t xml:space="preserve">06 2 02 15800</t>
  </si>
  <si>
    <t xml:space="preserve">Подпрограмма "Обеспечение деятельности по охране общественного порядка в Пригородном районе РСО-Алания"</t>
  </si>
  <si>
    <t xml:space="preserve">06 3 00 00000</t>
  </si>
  <si>
    <t xml:space="preserve">Основное мероприятие "Оказание услуг по обеспечению охранной деятельности"</t>
  </si>
  <si>
    <t xml:space="preserve">06 3 01 00000</t>
  </si>
  <si>
    <t xml:space="preserve">Обеспечение охраны общественного порядка</t>
  </si>
  <si>
    <t xml:space="preserve">06 3 01 15701</t>
  </si>
  <si>
    <t xml:space="preserve">Подпрограмма "Комплексные меры противодействия злоупотреблению наркотиками и их незаконному обороту в Пригородном районе РСО-Алания"</t>
  </si>
  <si>
    <t xml:space="preserve">06 4 00 00000</t>
  </si>
  <si>
    <t xml:space="preserve">Основное мероприятие "Профилактика и совершенствование антинаркотической деятельности"</t>
  </si>
  <si>
    <t xml:space="preserve">06 4 01 00000</t>
  </si>
  <si>
    <t xml:space="preserve">Уничтожение наркосодержащих растений</t>
  </si>
  <si>
    <t xml:space="preserve">06 4 01 15801</t>
  </si>
  <si>
    <t xml:space="preserve">Муниципальная программа "Развитие образования в муниципальном образовании-Пригородный район РСО-Алания" на 2016 год</t>
  </si>
  <si>
    <t xml:space="preserve">07 0 00 00000</t>
  </si>
  <si>
    <t xml:space="preserve">Подпрограмма "Развитие системы дошкольного образования в муниципальном образовании - Пригородный район РСО-Алания"</t>
  </si>
  <si>
    <t xml:space="preserve">07 1 00 00000</t>
  </si>
  <si>
    <t xml:space="preserve">Основное мероприятие "Создание условий для предоставления общедоступного бесплатного дошкольного образования </t>
  </si>
  <si>
    <t xml:space="preserve">07 1 01 00000</t>
  </si>
  <si>
    <t xml:space="preserve">Расходы на обеспечение деятельности (оказание услуг) муниципальных дошкольных учреждений</t>
  </si>
  <si>
    <t xml:space="preserve">07 1 01 18805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- Пригородный район"</t>
  </si>
  <si>
    <t xml:space="preserve">07 1 02 00000</t>
  </si>
  <si>
    <t xml:space="preserve">Расходы на обеспечение деятельности (оказание услуг) муниципальных дошкольных образовательных учреждений</t>
  </si>
  <si>
    <t xml:space="preserve">07 1 02 21240</t>
  </si>
  <si>
    <t xml:space="preserve">Подпрограмма "Развитие начального, основного, среднего общего образования в муниципальном образовании - Пригородный район РСО-Алания"</t>
  </si>
  <si>
    <t xml:space="preserve">07 2 00 00000</t>
  </si>
  <si>
    <t xml:space="preserve">Основное мероприятие "Обеспечение общедоступным бесплатным и качественным общем образованием независимо от социального и имущественного положения, места жительства, уровня развития и здоровья ребенка"</t>
  </si>
  <si>
    <t xml:space="preserve">07 2 01 00000</t>
  </si>
  <si>
    <t xml:space="preserve">Расходы на обеспечение деятельности (оказание услуг) муниципальных общеобразовательных учреждений</t>
  </si>
  <si>
    <t xml:space="preserve">07 2 01 0189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муниципального образования - Пригородный район"</t>
  </si>
  <si>
    <t xml:space="preserve">07 2 02 00000</t>
  </si>
  <si>
    <t xml:space="preserve">07 2 02 21280</t>
  </si>
  <si>
    <t xml:space="preserve">Подпрограмма "Иные мероприятия в системе образования и развития детей в образовательных учреждениях МО-Пригородный район РСО-Алания"</t>
  </si>
  <si>
    <t xml:space="preserve">07 3 00 00000</t>
  </si>
  <si>
    <t xml:space="preserve">Основное мероприятие "Совершенствование системы гражданского, патриотического и духовно-нравственного воспитания детей, развития одаренных детей, подростков и молодежи МО-Пригородный район РСО-Алания"</t>
  </si>
  <si>
    <t xml:space="preserve">07 3 01 00000</t>
  </si>
  <si>
    <t xml:space="preserve">Расходы на организацию, проведение и участие в мероприятиях по поддержке инициативных и одаренных детей </t>
  </si>
  <si>
    <t xml:space="preserve">07 3 01 01860</t>
  </si>
  <si>
    <t xml:space="preserve">Другие вопросы в области образования</t>
  </si>
  <si>
    <t xml:space="preserve">Патриотическое воспитание подрастающего поколения</t>
  </si>
  <si>
    <t xml:space="preserve">07 3 01 01870</t>
  </si>
  <si>
    <t xml:space="preserve">Подготовка допризывной молодежи и военно-патриотическое воспитание подростков в муниципальном образовании - Пригородный район</t>
  </si>
  <si>
    <t xml:space="preserve">07 3 01 01880</t>
  </si>
  <si>
    <t xml:space="preserve">Подпрограмма "Развитие системы дополнительного образования детей в муниципальном образовании - Пригородный район РСО-Алания"</t>
  </si>
  <si>
    <t xml:space="preserve">07 4 00 00000</t>
  </si>
  <si>
    <t xml:space="preserve">Основное мероприятие "Организация предоставления дополнительного образования в муниципальных образовательных учреждениях"</t>
  </si>
  <si>
    <t xml:space="preserve">07 4 01 00000</t>
  </si>
  <si>
    <t xml:space="preserve">Расходы на обеспечение деятельности (оказание услуг) муниципальных учреждений дополнительного образования детей</t>
  </si>
  <si>
    <t xml:space="preserve">07 4 01 21807</t>
  </si>
  <si>
    <t xml:space="preserve">Подпрограмма "Обеспечение создания условий для реализации муниципальной программы "Развитие образования в муниципальном образовании-Пригородный район РСО-Алания" на 2016 год</t>
  </si>
  <si>
    <t xml:space="preserve">07 5 00 00000 </t>
  </si>
  <si>
    <t xml:space="preserve">Основное мероприятие "Обеспечение деятельности Управления образования"</t>
  </si>
  <si>
    <t xml:space="preserve">07 5 01 00000</t>
  </si>
  <si>
    <t xml:space="preserve">07 5 01 00110</t>
  </si>
  <si>
    <t xml:space="preserve">07 5 01 00190</t>
  </si>
  <si>
    <t xml:space="preserve">Подпрограмма "Социальная помощь родителям за содержание детей в муниципальных образовательных учреждениях муниципального образования - Пригородный район РСО-Алания, реализующих основную общеобразовательную программу дошкольного образования"</t>
  </si>
  <si>
    <t xml:space="preserve">07 6 00 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МО-Пригородный район, реализующих основные образовательные программы дошкольного образования "</t>
  </si>
  <si>
    <t xml:space="preserve">07 6 01 00000</t>
  </si>
  <si>
    <t xml:space="preserve">Компенсация части родительской платы за содержание ребёнка в муниципальных образовательных учреждениях, реализующих основную образовательную программу дошкольного образования </t>
  </si>
  <si>
    <t xml:space="preserve">07 6 01 21650</t>
  </si>
  <si>
    <t xml:space="preserve">Охрана семьи и детства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культурной жизни муниципального образования-Пригородный район РСО-Алания" на 2016 год</t>
  </si>
  <si>
    <t xml:space="preserve">08 0 00 00000</t>
  </si>
  <si>
    <t xml:space="preserve">Подпрограмма "Развитие системы дополнительного образования детей в сфере культуры муниципального образования - Пригородный район РСО-Алания"</t>
  </si>
  <si>
    <t xml:space="preserve">08 1 00 00000</t>
  </si>
  <si>
    <t xml:space="preserve">Основное мероприятие "Сохранение и развитие системы художественно - эстетического образования в МО-Пригородный район"</t>
  </si>
  <si>
    <t xml:space="preserve">08 1 01 00000</t>
  </si>
  <si>
    <t xml:space="preserve">08 1 01 21910</t>
  </si>
  <si>
    <t xml:space="preserve">Подпрограмма "Реализация мероприятий в сфере культуры муниципального образования-Пригородный район РСО-Алания"</t>
  </si>
  <si>
    <t xml:space="preserve">08 2 00 00000</t>
  </si>
  <si>
    <t xml:space="preserve">Основное мероприятие "Развитие деятельности культурно-досуговых учреждений МО - Пригородный район"</t>
  </si>
  <si>
    <t xml:space="preserve">08 2 01 00000</t>
  </si>
  <si>
    <t xml:space="preserve">Расходы на обеспечение деятельности (оказание услуг) культурно-досуговых учреждений</t>
  </si>
  <si>
    <t xml:space="preserve">08 2 01 19501</t>
  </si>
  <si>
    <t xml:space="preserve">КУЛЬТУРА И КИНЕМАТОГРАФИЯ</t>
  </si>
  <si>
    <t xml:space="preserve">Осуществление полномочий Республики Северная Осетия - Алания по организации и поддержке учреждений культуры МО-Пригородный район</t>
  </si>
  <si>
    <t xml:space="preserve">08 2 01 220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новное мероприятие "Иные мероприятия в сфере культуры муниципального образования - Пригородный район"</t>
  </si>
  <si>
    <t xml:space="preserve">08 2 02 00000</t>
  </si>
  <si>
    <t xml:space="preserve">Мероприятия в сфере культуры</t>
  </si>
  <si>
    <t xml:space="preserve">08 2 02 19700</t>
  </si>
  <si>
    <t xml:space="preserve">Основное мероприятие "Развитие библиотечного дела в МО - Пригородный район"</t>
  </si>
  <si>
    <t xml:space="preserve">08 2 03 00000</t>
  </si>
  <si>
    <t xml:space="preserve">Расходы на обеспечение деятельности (оказание услуг) библиотек</t>
  </si>
  <si>
    <t xml:space="preserve">08 2 03 19602</t>
  </si>
  <si>
    <t xml:space="preserve">Комплектование книжных фондов библиотек МО - Пригородный район</t>
  </si>
  <si>
    <t xml:space="preserve">08 2 03 51440</t>
  </si>
  <si>
    <t xml:space="preserve">Подключение общедоступных библиотек МО - Пригородный район и развитие системы библиотечного дела с учетом задач и расширения информационных технологий и оцифровки</t>
  </si>
  <si>
    <t xml:space="preserve">08 2 03 51460</t>
  </si>
  <si>
    <t xml:space="preserve">Попрограмма "Обеспечение реализации муниципальной программы "Развитие культурной жизни муниципального образования-Пригородный район РСО-Алания" на 2015-2017 годы"</t>
  </si>
  <si>
    <t xml:space="preserve">08 3 00 00000</t>
  </si>
  <si>
    <t xml:space="preserve">Основное мероприятие "Обеспечение деятельности Управления культуры"</t>
  </si>
  <si>
    <t xml:space="preserve">08 3 01 00000 </t>
  </si>
  <si>
    <t xml:space="preserve">08 3 01 00110</t>
  </si>
  <si>
    <t xml:space="preserve">Другие вопросы в области культуры, кинематографии </t>
  </si>
  <si>
    <t xml:space="preserve">08 3 01 00190</t>
  </si>
  <si>
    <t xml:space="preserve">Муниципальная программа "Развитие молодежной политики, физической культуры и спорта в муниципальном образовании - Пригородный район РСО-Алания" на 2016 год</t>
  </si>
  <si>
    <t xml:space="preserve">09 0 00 00000</t>
  </si>
  <si>
    <t xml:space="preserve">Подпрограмма "Развитие молодежной политики в муниципальном образовании-Пригородный район РСО-Алания"</t>
  </si>
  <si>
    <t xml:space="preserve">09 1 00 00000</t>
  </si>
  <si>
    <t xml:space="preserve">Основное мероприятие "Подготовка допризывной молодежи и военно-патриотическое воспитание подростков в муниципальном образовании - Пригородный район" </t>
  </si>
  <si>
    <t xml:space="preserve">09 1 01 00000</t>
  </si>
  <si>
    <t xml:space="preserve">Организация и проведение мероприятий в целях совершенствования системы гражданского и патриотического воспитания подростков и молодежи</t>
  </si>
  <si>
    <t xml:space="preserve">09 1 01 22181</t>
  </si>
  <si>
    <t xml:space="preserve">Молодежная политика и оздоровление детей</t>
  </si>
  <si>
    <t xml:space="preserve">Основное мероприятие "Профилактика ассоциальных явлений и оказание правовой помощи молодежи"</t>
  </si>
  <si>
    <t xml:space="preserve">09 1 02 00000</t>
  </si>
  <si>
    <t xml:space="preserve">Организация и проведение мероприятий в подростковой и молодежной среде</t>
  </si>
  <si>
    <t xml:space="preserve">09 1 02 22172</t>
  </si>
  <si>
    <t xml:space="preserve">Основное мероприятие "Духовно-нравственное воспитание молодежи"</t>
  </si>
  <si>
    <t xml:space="preserve">09 1 03 00000</t>
  </si>
  <si>
    <t xml:space="preserve">Организация, проведения и участия в мероприятиях в области духовно-нравственного развития</t>
  </si>
  <si>
    <t xml:space="preserve">09 1 03 22163</t>
  </si>
  <si>
    <t xml:space="preserve">Подпрограмма "Создание условий для пропоганды здорового образа жизни населения муниципального образования-Пригородный район РСО-Алания"</t>
  </si>
  <si>
    <t xml:space="preserve">09 2 00 00000</t>
  </si>
  <si>
    <t xml:space="preserve">Основное мероприятие "Обеспечение деятельности спортивно-оздоровительного комплекса"</t>
  </si>
  <si>
    <t xml:space="preserve">09 2 01 00000</t>
  </si>
  <si>
    <t xml:space="preserve"> Расходы на обеспечение деятельности (оказание услуг) спортивно-оздоровительного комплекса</t>
  </si>
  <si>
    <t xml:space="preserve">09 2 01 2215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муниципальном образовании-Пригородный район РСО-Алания"</t>
  </si>
  <si>
    <t xml:space="preserve">09 3 00 00000</t>
  </si>
  <si>
    <t xml:space="preserve">Основное мероприятие "Организация и проведение массовых мероприятий в целях оздоровления подростающего поколения"</t>
  </si>
  <si>
    <t xml:space="preserve">09 3 01 00000</t>
  </si>
  <si>
    <t xml:space="preserve">Проведение спортивно - массовых мероприятий</t>
  </si>
  <si>
    <t xml:space="preserve">09 3 01 22130</t>
  </si>
  <si>
    <t xml:space="preserve">Муниципальная программа "Информатизация деятельности администрации местного самоуправления МО-Пригородный район РСО-Алания" на 2016 год </t>
  </si>
  <si>
    <t xml:space="preserve">10 0 00 00000</t>
  </si>
  <si>
    <t xml:space="preserve">Основное мероприятие "Обеспечение доступа граждан к информации о деятельности АМС, создание единого информационного пространства, реализация оказания муниципальных услуг в электронном виде" </t>
  </si>
  <si>
    <t xml:space="preserve">10 1 01 00000</t>
  </si>
  <si>
    <t xml:space="preserve">Повышение эффективности муниципального управления за счет внедрения и использования современных информационно-коммуникационных технологий </t>
  </si>
  <si>
    <t xml:space="preserve">10 1 01 22501</t>
  </si>
  <si>
    <t xml:space="preserve">Поддержка и совершенствование информационно-коммуникационной инфраструктуры АМС МО-Пригородный район</t>
  </si>
  <si>
    <t xml:space="preserve">10 1 01 22502</t>
  </si>
  <si>
    <t xml:space="preserve">Ведомственная целевая программа "Поддержка деятельности средств массовой информации в муниципальном образовании - Пригородный район" на 2016 год</t>
  </si>
  <si>
    <t xml:space="preserve">11 0 00 00000</t>
  </si>
  <si>
    <t xml:space="preserve">Основное мероприятие "Развитие газеты Фидиуаг"</t>
  </si>
  <si>
    <t xml:space="preserve">11 0 01 00000</t>
  </si>
  <si>
    <t xml:space="preserve">Расходы на обеспечение деятельности (оказание услуг) средств массовой информации</t>
  </si>
  <si>
    <t xml:space="preserve">11 0 01 9245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МО - Пригородный район" на 2014-2020 годы</t>
  </si>
  <si>
    <t xml:space="preserve">12 0 00 00000</t>
  </si>
  <si>
    <t xml:space="preserve"> Подпрограмма "Устойчивое развитие сельских территорий"</t>
  </si>
  <si>
    <t xml:space="preserve">12 1 00 00000</t>
  </si>
  <si>
    <t xml:space="preserve"> Основное мероприятияе "Улучшение жилищных условий граждан, проживающих в сельской местности, в том числе молодых семей и молодых специалистов"</t>
  </si>
  <si>
    <t xml:space="preserve">12 1 01 00000</t>
  </si>
  <si>
    <t xml:space="preserve">Мероприятия по улучшению жилищных условий граждан проживающих в сельской местности, в том числе молодых семей и молодых специалистов</t>
  </si>
  <si>
    <t xml:space="preserve">12 1 01 20860</t>
  </si>
  <si>
    <t xml:space="preserve">12 1 01 20860 </t>
  </si>
  <si>
    <t xml:space="preserve">Обеспечение функционирования Главы муниципального образования</t>
  </si>
  <si>
    <t xml:space="preserve">74 0 00 00000</t>
  </si>
  <si>
    <t xml:space="preserve">Глава муниципального образования</t>
  </si>
  <si>
    <t xml:space="preserve">74 1 00 00000</t>
  </si>
  <si>
    <t xml:space="preserve">74 1 00 0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естной администрации и органов местного самоуправления</t>
  </si>
  <si>
    <t xml:space="preserve">75 0 00 00000</t>
  </si>
  <si>
    <t xml:space="preserve">Аппарат администрации муниципального района</t>
  </si>
  <si>
    <t xml:space="preserve">75 2 00 00000</t>
  </si>
  <si>
    <t xml:space="preserve">75 2 00 0011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75 2 00 001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 3 00 00000</t>
  </si>
  <si>
    <t xml:space="preserve">75 3 00 00110</t>
  </si>
  <si>
    <t xml:space="preserve">75 3 00 00110 </t>
  </si>
  <si>
    <t xml:space="preserve">Обеспечение деятельности Финансового управления</t>
  </si>
  <si>
    <t xml:space="preserve">75 4 00 00000</t>
  </si>
  <si>
    <t xml:space="preserve">75 4 00 00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5 4 00 00190</t>
  </si>
  <si>
    <t xml:space="preserve">Обеспечение деятельности Управления сельского хозяйства</t>
  </si>
  <si>
    <t xml:space="preserve">75 5 00 00000</t>
  </si>
  <si>
    <t xml:space="preserve">75 5 00 00110</t>
  </si>
  <si>
    <t xml:space="preserve">Сельское хозяйство и рыболовство                                    </t>
  </si>
  <si>
    <t xml:space="preserve">75 5 00 00110 </t>
  </si>
  <si>
    <t xml:space="preserve">75 5 00 00190</t>
  </si>
  <si>
    <t xml:space="preserve">Обеспечение функционирования представительного органа муниципального образования</t>
  </si>
  <si>
    <t xml:space="preserve">76 0 00 00000</t>
  </si>
  <si>
    <t xml:space="preserve">Депутаты представительного органа муниципального образования </t>
  </si>
  <si>
    <t xml:space="preserve">76 1 00 00000</t>
  </si>
  <si>
    <t xml:space="preserve">76 1 00 00110</t>
  </si>
  <si>
    <t xml:space="preserve">Функционирование законодательных (представительных) органов государственной власти  представительных органов муниципальных образований</t>
  </si>
  <si>
    <t xml:space="preserve">76 1 00 00110 </t>
  </si>
  <si>
    <t xml:space="preserve">Аппарат Собрания представитей муниципального образования</t>
  </si>
  <si>
    <t xml:space="preserve">76 2 00 00000</t>
  </si>
  <si>
    <t xml:space="preserve">76 2 00 00110</t>
  </si>
  <si>
    <t xml:space="preserve">Проведение выборов в представительные органы муниципального образования</t>
  </si>
  <si>
    <t xml:space="preserve">77 1 00 00000</t>
  </si>
  <si>
    <t xml:space="preserve">77 1 00 00190</t>
  </si>
  <si>
    <t xml:space="preserve">Обеспечение проведения выборов и референдумов</t>
  </si>
  <si>
    <t xml:space="preserve">Резервный фонд Главы администрации муниципального района</t>
  </si>
  <si>
    <t xml:space="preserve">78 1 00 00000</t>
  </si>
  <si>
    <t xml:space="preserve">Резервные фонды</t>
  </si>
  <si>
    <t xml:space="preserve">Резервные средства</t>
  </si>
  <si>
    <t xml:space="preserve">870</t>
  </si>
  <si>
    <t xml:space="preserve">Непрограммные расходы в сфере общегосударственных вопросов</t>
  </si>
  <si>
    <t xml:space="preserve">80 0 00 00000</t>
  </si>
  <si>
    <t xml:space="preserve">Учреждения по обеспечению хозяйственного обслуживания</t>
  </si>
  <si>
    <t xml:space="preserve">80 1 00 00000</t>
  </si>
  <si>
    <t xml:space="preserve">Расходы на обеспечение деятельности (оказание услуг) государственных учреждений</t>
  </si>
  <si>
    <t xml:space="preserve">80 1 00 00590</t>
  </si>
  <si>
    <t xml:space="preserve">Расходы на обеспечение выполнения функций по общегосударственным вопросам</t>
  </si>
  <si>
    <t xml:space="preserve">80 2 00 04090</t>
  </si>
  <si>
    <t xml:space="preserve">Непрограммные расходы в сфере национальной экономики</t>
  </si>
  <si>
    <t xml:space="preserve">81 0 00 00000</t>
  </si>
  <si>
    <t xml:space="preserve">Дорожное хозяйство</t>
  </si>
  <si>
    <t xml:space="preserve">81 1 01 04091</t>
  </si>
  <si>
    <t xml:space="preserve">Дорожное хозяйство (дорожные фонды)</t>
  </si>
  <si>
    <t xml:space="preserve">Софинансирование на дорожную деятельность в отношении автомобильных дорог общего пользования местного значения</t>
  </si>
  <si>
    <t xml:space="preserve">81 3 02 04092</t>
  </si>
  <si>
    <t xml:space="preserve">Создание системы кадастра недвижимости </t>
  </si>
  <si>
    <t xml:space="preserve">81 2 00 04120</t>
  </si>
  <si>
    <t xml:space="preserve">Непрограммные расходы в сфере социальной политики</t>
  </si>
  <si>
    <t xml:space="preserve">86 0 00 00000</t>
  </si>
  <si>
    <t xml:space="preserve">Ежемесячная доплата к государственной пенсии лицам замещавшим муниципальные должности и должности муниципальной службы</t>
  </si>
  <si>
    <t xml:space="preserve">86 0 01 10001</t>
  </si>
  <si>
    <t xml:space="preserve">Пенсионное обеспечение</t>
  </si>
  <si>
    <t xml:space="preserve">Непрограммные расходы в сфере обслуживания государственного и муниципального долга</t>
  </si>
  <si>
    <t xml:space="preserve">87 0 00 00000</t>
  </si>
  <si>
    <t xml:space="preserve">Процентные платежи по муниципальному долгу  </t>
  </si>
  <si>
    <t xml:space="preserve">87 0 00 013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мные расходы в сфере жилищно коммунального хозяйства</t>
  </si>
  <si>
    <t xml:space="preserve">89 0 00 00000</t>
  </si>
  <si>
    <t xml:space="preserve">Мероприятия в области коммунального хозяйства</t>
  </si>
  <si>
    <t xml:space="preserve">89 1 00 05020</t>
  </si>
  <si>
    <t xml:space="preserve">Непрограммные расходы органов местного самоуправления</t>
  </si>
  <si>
    <t xml:space="preserve">99 0 00 00000</t>
  </si>
  <si>
    <t xml:space="preserve">Межбюджетные трансферты бюджетам муниципальных образований</t>
  </si>
  <si>
    <t xml:space="preserve">99 4 00 00000</t>
  </si>
  <si>
    <t xml:space="preserve">Выравнивание бюджетной обеспеченности поселений из районного фонда финансовой поддержки </t>
  </si>
  <si>
    <t xml:space="preserve">99 4 00 22680</t>
  </si>
  <si>
    <t xml:space="preserve">МЕЖБЮДЖЕТНЫЕ ТРАНСФЕРТЫ ОБЩЕГО ХАРАКТЕРА БЮДЖЕТАМ СУБЪЕКТОВ РФ И МУНИЦИПАЛЬНЫХ ОБРАЗОВАНИЙ     </t>
  </si>
  <si>
    <t xml:space="preserve">14</t>
  </si>
  <si>
    <t xml:space="preserve">Дотации на выравнивание бюджетной обеспеченности субъектов РФ и муниципальных образований</t>
  </si>
  <si>
    <t xml:space="preserve">Дотации</t>
  </si>
  <si>
    <t xml:space="preserve">510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22720</t>
  </si>
  <si>
    <t xml:space="preserve">500 </t>
  </si>
  <si>
    <t xml:space="preserve">Осуществление полномочий Республики Северная Осетия-Алания  по организации деятельности административных комиссий</t>
  </si>
  <si>
    <t xml:space="preserve">99 4 00 22740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51180</t>
  </si>
  <si>
    <t xml:space="preserve">НАЦИОНАЛЬНАЯ ОБОРОНА</t>
  </si>
  <si>
    <t xml:space="preserve">Мобилизационная и вневойсковая подгото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0,"/>
    <numFmt numFmtId="166" formatCode="@"/>
    <numFmt numFmtId="167" formatCode="_-* #,##0.00_р_._-;\-* #,##0.00_р_._-;_-* \-?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2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xl33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7"/>
  <sheetViews>
    <sheetView showFormulas="false" showGridLines="false" showRowColHeaders="true" showZeros="true" rightToLeft="false" tabSelected="true" showOutlineSymbols="true" defaultGridColor="true" view="pageBreakPreview" topLeftCell="A315" colorId="64" zoomScale="100" zoomScaleNormal="100" zoomScalePageLayoutView="100" workbookViewId="0">
      <selection pane="topLeft" activeCell="L321" activeCellId="0" sqref="L3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4.7"/>
    <col collapsed="false" customWidth="true" hidden="false" outlineLevel="0" max="3" min="3" style="1" width="8.99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3" width="12.42"/>
    <col collapsed="false" customWidth="false" hidden="false" outlineLevel="0" max="7" min="7" style="1" width="9.14"/>
    <col collapsed="false" customWidth="true" hidden="false" outlineLevel="0" max="9" min="8" style="1" width="9.56"/>
    <col collapsed="false" customWidth="false" hidden="false" outlineLevel="0" max="257" min="10" style="1" width="9.14"/>
  </cols>
  <sheetData>
    <row r="1" customFormat="false" ht="86.25" hidden="false" customHeight="true" outlineLevel="0" collapsed="false">
      <c r="A1" s="0"/>
      <c r="B1" s="4"/>
      <c r="C1" s="5" t="s">
        <v>0</v>
      </c>
      <c r="D1" s="5"/>
      <c r="E1" s="5"/>
      <c r="F1" s="5"/>
    </row>
    <row r="2" customFormat="false" ht="15" hidden="false" customHeight="true" outlineLevel="0" collapsed="false">
      <c r="A2" s="6"/>
      <c r="C2" s="6"/>
      <c r="D2" s="6"/>
      <c r="E2" s="6"/>
    </row>
    <row r="3" customFormat="false" ht="78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</row>
    <row r="4" customFormat="false" ht="25.5" hidden="false" customHeight="true" outlineLevel="0" collapsed="false">
      <c r="F4" s="9"/>
    </row>
    <row r="5" customFormat="false" ht="25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2" t="s">
        <v>7</v>
      </c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</row>
    <row r="7" s="17" customFormat="true" ht="19.5" hidden="false" customHeight="true" outlineLevel="0" collapsed="false">
      <c r="A7" s="13" t="s">
        <v>8</v>
      </c>
      <c r="B7" s="14"/>
      <c r="C7" s="15"/>
      <c r="D7" s="15"/>
      <c r="E7" s="15"/>
      <c r="F7" s="16" t="n">
        <f aca="false">SUM(F8,F60,F67,F79,F103,F118,F184,F262,F326,F360,F372,F379,F387,F394,F440,F453,F459,F464,F480,F496,F502,F508,F514)</f>
        <v>957076300</v>
      </c>
      <c r="H7" s="18"/>
    </row>
    <row r="8" s="17" customFormat="true" ht="66" hidden="false" customHeight="true" outlineLevel="0" collapsed="false">
      <c r="A8" s="19" t="s">
        <v>9</v>
      </c>
      <c r="B8" s="20" t="s">
        <v>10</v>
      </c>
      <c r="C8" s="21"/>
      <c r="D8" s="21"/>
      <c r="E8" s="21"/>
      <c r="F8" s="22" t="n">
        <f aca="false">SUM(F9,F34,F46)</f>
        <v>43777000</v>
      </c>
      <c r="I8" s="18" t="n">
        <f aca="false">SUM(F8,F60,F67,F79,F103,F118,F184,F262,F326,F360,F372,F379)</f>
        <v>833361100</v>
      </c>
    </row>
    <row r="9" customFormat="false" ht="63" hidden="false" customHeight="false" outlineLevel="0" collapsed="false">
      <c r="A9" s="23" t="s">
        <v>11</v>
      </c>
      <c r="B9" s="24" t="s">
        <v>12</v>
      </c>
      <c r="C9" s="25"/>
      <c r="D9" s="26"/>
      <c r="E9" s="26"/>
      <c r="F9" s="27" t="n">
        <f aca="false">SUM(F10,F23)</f>
        <v>16594000</v>
      </c>
      <c r="I9" s="28" t="n">
        <f aca="false">SUM(F387,F394,F440,F453,F459,F464,F480,F496,F502,F508,F514)</f>
        <v>123715200</v>
      </c>
    </row>
    <row r="10" customFormat="false" ht="62.25" hidden="false" customHeight="true" outlineLevel="0" collapsed="false">
      <c r="A10" s="23" t="s">
        <v>13</v>
      </c>
      <c r="B10" s="24" t="s">
        <v>14</v>
      </c>
      <c r="C10" s="25"/>
      <c r="D10" s="26"/>
      <c r="E10" s="26"/>
      <c r="F10" s="27" t="n">
        <f aca="false">SUM(F11)</f>
        <v>9594000</v>
      </c>
    </row>
    <row r="11" customFormat="false" ht="31.5" hidden="false" customHeight="false" outlineLevel="0" collapsed="false">
      <c r="A11" s="23" t="s">
        <v>15</v>
      </c>
      <c r="B11" s="24" t="s">
        <v>16</v>
      </c>
      <c r="C11" s="25"/>
      <c r="D11" s="26"/>
      <c r="E11" s="26"/>
      <c r="F11" s="27" t="n">
        <f aca="false">SUM(F12,F19)</f>
        <v>9594000</v>
      </c>
    </row>
    <row r="12" s="17" customFormat="true" ht="14.25" hidden="false" customHeight="false" outlineLevel="0" collapsed="false">
      <c r="A12" s="29" t="s">
        <v>17</v>
      </c>
      <c r="B12" s="24" t="s">
        <v>16</v>
      </c>
      <c r="C12" s="25" t="s">
        <v>18</v>
      </c>
      <c r="D12" s="26"/>
      <c r="E12" s="26"/>
      <c r="F12" s="27" t="n">
        <f aca="false">SUM(F13,F16)</f>
        <v>9000000</v>
      </c>
    </row>
    <row r="13" s="17" customFormat="true" ht="14.25" hidden="false" customHeight="false" outlineLevel="0" collapsed="false">
      <c r="A13" s="29" t="s">
        <v>19</v>
      </c>
      <c r="B13" s="24" t="s">
        <v>16</v>
      </c>
      <c r="C13" s="25" t="s">
        <v>18</v>
      </c>
      <c r="D13" s="26" t="s">
        <v>20</v>
      </c>
      <c r="E13" s="26"/>
      <c r="F13" s="27" t="n">
        <f aca="false">SUM(F14)</f>
        <v>3000000</v>
      </c>
    </row>
    <row r="14" s="17" customFormat="true" ht="31.5" hidden="false" customHeight="false" outlineLevel="0" collapsed="false">
      <c r="A14" s="30" t="s">
        <v>21</v>
      </c>
      <c r="B14" s="31" t="s">
        <v>16</v>
      </c>
      <c r="C14" s="32" t="s">
        <v>18</v>
      </c>
      <c r="D14" s="33" t="s">
        <v>20</v>
      </c>
      <c r="E14" s="33" t="s">
        <v>22</v>
      </c>
      <c r="F14" s="34" t="n">
        <f aca="false">SUM(F15)</f>
        <v>3000000</v>
      </c>
    </row>
    <row r="15" s="17" customFormat="true" ht="30" hidden="false" customHeight="false" outlineLevel="0" collapsed="false">
      <c r="A15" s="35" t="s">
        <v>23</v>
      </c>
      <c r="B15" s="31" t="s">
        <v>16</v>
      </c>
      <c r="C15" s="32" t="s">
        <v>18</v>
      </c>
      <c r="D15" s="33" t="s">
        <v>20</v>
      </c>
      <c r="E15" s="33" t="s">
        <v>24</v>
      </c>
      <c r="F15" s="34" t="n">
        <v>3000000</v>
      </c>
    </row>
    <row r="16" s="17" customFormat="true" ht="14.25" hidden="false" customHeight="false" outlineLevel="0" collapsed="false">
      <c r="A16" s="29" t="s">
        <v>25</v>
      </c>
      <c r="B16" s="24" t="s">
        <v>16</v>
      </c>
      <c r="C16" s="25" t="s">
        <v>18</v>
      </c>
      <c r="D16" s="26" t="s">
        <v>26</v>
      </c>
      <c r="E16" s="26"/>
      <c r="F16" s="27" t="n">
        <f aca="false">SUM(F17)</f>
        <v>6000000</v>
      </c>
    </row>
    <row r="17" customFormat="false" ht="31.5" hidden="false" customHeight="false" outlineLevel="0" collapsed="false">
      <c r="A17" s="30" t="s">
        <v>21</v>
      </c>
      <c r="B17" s="31" t="s">
        <v>16</v>
      </c>
      <c r="C17" s="32" t="s">
        <v>27</v>
      </c>
      <c r="D17" s="33" t="s">
        <v>26</v>
      </c>
      <c r="E17" s="33" t="s">
        <v>22</v>
      </c>
      <c r="F17" s="34" t="n">
        <f aca="false">SUM(F18)</f>
        <v>6000000</v>
      </c>
    </row>
    <row r="18" customFormat="false" ht="30" hidden="false" customHeight="false" outlineLevel="0" collapsed="false">
      <c r="A18" s="35" t="s">
        <v>23</v>
      </c>
      <c r="B18" s="31" t="s">
        <v>16</v>
      </c>
      <c r="C18" s="32" t="s">
        <v>18</v>
      </c>
      <c r="D18" s="33" t="s">
        <v>26</v>
      </c>
      <c r="E18" s="33" t="s">
        <v>24</v>
      </c>
      <c r="F18" s="34" t="n">
        <v>6000000</v>
      </c>
    </row>
    <row r="19" customFormat="false" ht="15" hidden="false" customHeight="false" outlineLevel="0" collapsed="false">
      <c r="A19" s="29" t="s">
        <v>28</v>
      </c>
      <c r="B19" s="24" t="s">
        <v>16</v>
      </c>
      <c r="C19" s="25" t="s">
        <v>29</v>
      </c>
      <c r="D19" s="26"/>
      <c r="E19" s="26"/>
      <c r="F19" s="27" t="n">
        <f aca="false">SUM(F20)</f>
        <v>594000</v>
      </c>
    </row>
    <row r="20" customFormat="false" ht="15.75" hidden="false" customHeight="false" outlineLevel="0" collapsed="false">
      <c r="A20" s="23" t="s">
        <v>30</v>
      </c>
      <c r="B20" s="24" t="s">
        <v>16</v>
      </c>
      <c r="C20" s="25" t="s">
        <v>29</v>
      </c>
      <c r="D20" s="26" t="s">
        <v>20</v>
      </c>
      <c r="E20" s="26"/>
      <c r="F20" s="27" t="n">
        <f aca="false">SUM(F21)</f>
        <v>594000</v>
      </c>
    </row>
    <row r="21" customFormat="false" ht="31.5" hidden="false" customHeight="false" outlineLevel="0" collapsed="false">
      <c r="A21" s="30" t="s">
        <v>21</v>
      </c>
      <c r="B21" s="31" t="s">
        <v>16</v>
      </c>
      <c r="C21" s="32" t="s">
        <v>29</v>
      </c>
      <c r="D21" s="33" t="s">
        <v>20</v>
      </c>
      <c r="E21" s="33" t="s">
        <v>22</v>
      </c>
      <c r="F21" s="34" t="n">
        <f aca="false">SUM(F22)</f>
        <v>594000</v>
      </c>
    </row>
    <row r="22" customFormat="false" ht="30" hidden="false" customHeight="false" outlineLevel="0" collapsed="false">
      <c r="A22" s="35" t="s">
        <v>23</v>
      </c>
      <c r="B22" s="31" t="s">
        <v>16</v>
      </c>
      <c r="C22" s="32" t="s">
        <v>29</v>
      </c>
      <c r="D22" s="33" t="s">
        <v>20</v>
      </c>
      <c r="E22" s="33" t="s">
        <v>24</v>
      </c>
      <c r="F22" s="34" t="n">
        <v>594000</v>
      </c>
    </row>
    <row r="23" s="17" customFormat="true" ht="42.75" hidden="false" customHeight="false" outlineLevel="0" collapsed="false">
      <c r="A23" s="36" t="s">
        <v>31</v>
      </c>
      <c r="B23" s="24" t="s">
        <v>32</v>
      </c>
      <c r="C23" s="25"/>
      <c r="D23" s="26"/>
      <c r="E23" s="26"/>
      <c r="F23" s="27" t="n">
        <f aca="false">SUM(F24,F29)</f>
        <v>7000000</v>
      </c>
    </row>
    <row r="24" customFormat="false" ht="31.5" hidden="false" customHeight="false" outlineLevel="0" collapsed="false">
      <c r="A24" s="23" t="s">
        <v>33</v>
      </c>
      <c r="B24" s="24" t="s">
        <v>34</v>
      </c>
      <c r="C24" s="25"/>
      <c r="D24" s="26"/>
      <c r="E24" s="26"/>
      <c r="F24" s="27" t="n">
        <f aca="false">SUM(F25)</f>
        <v>4000000</v>
      </c>
    </row>
    <row r="25" customFormat="false" ht="15.75" hidden="false" customHeight="false" outlineLevel="0" collapsed="false">
      <c r="A25" s="37" t="s">
        <v>35</v>
      </c>
      <c r="B25" s="24" t="s">
        <v>34</v>
      </c>
      <c r="C25" s="25" t="s">
        <v>36</v>
      </c>
      <c r="D25" s="26"/>
      <c r="E25" s="26"/>
      <c r="F25" s="27" t="n">
        <f aca="false">SUM(F26)</f>
        <v>4000000</v>
      </c>
    </row>
    <row r="26" customFormat="false" ht="15.75" hidden="false" customHeight="false" outlineLevel="0" collapsed="false">
      <c r="A26" s="23" t="s">
        <v>37</v>
      </c>
      <c r="B26" s="24" t="s">
        <v>34</v>
      </c>
      <c r="C26" s="25" t="s">
        <v>36</v>
      </c>
      <c r="D26" s="26" t="s">
        <v>26</v>
      </c>
      <c r="E26" s="26"/>
      <c r="F26" s="27" t="n">
        <f aca="false">SUM(F27)</f>
        <v>4000000</v>
      </c>
    </row>
    <row r="27" customFormat="false" ht="31.5" hidden="false" customHeight="false" outlineLevel="0" collapsed="false">
      <c r="A27" s="30" t="s">
        <v>21</v>
      </c>
      <c r="B27" s="31" t="s">
        <v>34</v>
      </c>
      <c r="C27" s="32" t="s">
        <v>38</v>
      </c>
      <c r="D27" s="33" t="s">
        <v>26</v>
      </c>
      <c r="E27" s="33" t="s">
        <v>22</v>
      </c>
      <c r="F27" s="34" t="n">
        <f aca="false">SUM(F28)</f>
        <v>4000000</v>
      </c>
    </row>
    <row r="28" customFormat="false" ht="30" hidden="false" customHeight="false" outlineLevel="0" collapsed="false">
      <c r="A28" s="35" t="s">
        <v>23</v>
      </c>
      <c r="B28" s="31" t="s">
        <v>34</v>
      </c>
      <c r="C28" s="32" t="s">
        <v>36</v>
      </c>
      <c r="D28" s="33" t="s">
        <v>26</v>
      </c>
      <c r="E28" s="33" t="s">
        <v>24</v>
      </c>
      <c r="F28" s="34" t="n">
        <v>4000000</v>
      </c>
    </row>
    <row r="29" customFormat="false" ht="15.75" hidden="false" customHeight="false" outlineLevel="0" collapsed="false">
      <c r="A29" s="23" t="s">
        <v>39</v>
      </c>
      <c r="B29" s="24" t="s">
        <v>40</v>
      </c>
      <c r="C29" s="26"/>
      <c r="D29" s="26"/>
      <c r="E29" s="26"/>
      <c r="F29" s="27" t="n">
        <f aca="false">SUM(F30)</f>
        <v>3000000</v>
      </c>
    </row>
    <row r="30" customFormat="false" ht="15.75" hidden="false" customHeight="false" outlineLevel="0" collapsed="false">
      <c r="A30" s="37" t="s">
        <v>35</v>
      </c>
      <c r="B30" s="24" t="s">
        <v>40</v>
      </c>
      <c r="C30" s="26" t="s">
        <v>36</v>
      </c>
      <c r="D30" s="26"/>
      <c r="E30" s="26"/>
      <c r="F30" s="27" t="n">
        <f aca="false">SUM(F31)</f>
        <v>3000000</v>
      </c>
    </row>
    <row r="31" customFormat="false" ht="15.75" hidden="false" customHeight="false" outlineLevel="0" collapsed="false">
      <c r="A31" s="23" t="s">
        <v>41</v>
      </c>
      <c r="B31" s="24" t="s">
        <v>40</v>
      </c>
      <c r="C31" s="26" t="s">
        <v>36</v>
      </c>
      <c r="D31" s="26" t="s">
        <v>42</v>
      </c>
      <c r="E31" s="26"/>
      <c r="F31" s="27" t="n">
        <f aca="false">SUM(F32)</f>
        <v>3000000</v>
      </c>
    </row>
    <row r="32" customFormat="false" ht="31.5" hidden="false" customHeight="false" outlineLevel="0" collapsed="false">
      <c r="A32" s="30" t="s">
        <v>21</v>
      </c>
      <c r="B32" s="31" t="s">
        <v>40</v>
      </c>
      <c r="C32" s="33" t="s">
        <v>36</v>
      </c>
      <c r="D32" s="33" t="s">
        <v>42</v>
      </c>
      <c r="E32" s="33" t="s">
        <v>22</v>
      </c>
      <c r="F32" s="34" t="n">
        <f aca="false">SUM(F33)</f>
        <v>3000000</v>
      </c>
    </row>
    <row r="33" customFormat="false" ht="30" hidden="false" customHeight="false" outlineLevel="0" collapsed="false">
      <c r="A33" s="35" t="s">
        <v>23</v>
      </c>
      <c r="B33" s="31" t="s">
        <v>40</v>
      </c>
      <c r="C33" s="33" t="s">
        <v>36</v>
      </c>
      <c r="D33" s="33" t="s">
        <v>42</v>
      </c>
      <c r="E33" s="33" t="s">
        <v>24</v>
      </c>
      <c r="F33" s="34" t="n">
        <v>3000000</v>
      </c>
    </row>
    <row r="34" customFormat="false" ht="31.5" hidden="false" customHeight="false" outlineLevel="0" collapsed="false">
      <c r="A34" s="23" t="s">
        <v>43</v>
      </c>
      <c r="B34" s="24" t="s">
        <v>44</v>
      </c>
      <c r="C34" s="32"/>
      <c r="D34" s="33"/>
      <c r="E34" s="33"/>
      <c r="F34" s="27" t="n">
        <f aca="false">SUM(F35)</f>
        <v>25000000</v>
      </c>
    </row>
    <row r="35" customFormat="false" ht="47.25" hidden="false" customHeight="false" outlineLevel="0" collapsed="false">
      <c r="A35" s="23" t="s">
        <v>45</v>
      </c>
      <c r="B35" s="24" t="s">
        <v>46</v>
      </c>
      <c r="C35" s="32"/>
      <c r="D35" s="33"/>
      <c r="E35" s="33"/>
      <c r="F35" s="27" t="n">
        <f aca="false">SUM(F36,F41)</f>
        <v>25000000</v>
      </c>
    </row>
    <row r="36" customFormat="false" ht="35.25" hidden="false" customHeight="true" outlineLevel="0" collapsed="false">
      <c r="A36" s="36" t="s">
        <v>47</v>
      </c>
      <c r="B36" s="38" t="s">
        <v>48</v>
      </c>
      <c r="C36" s="26"/>
      <c r="D36" s="26"/>
      <c r="E36" s="26"/>
      <c r="F36" s="27" t="n">
        <f aca="false">SUM(F37)</f>
        <v>15260000</v>
      </c>
    </row>
    <row r="37" customFormat="false" ht="15.75" hidden="false" customHeight="false" outlineLevel="0" collapsed="false">
      <c r="A37" s="37" t="s">
        <v>35</v>
      </c>
      <c r="B37" s="24" t="s">
        <v>48</v>
      </c>
      <c r="C37" s="26" t="s">
        <v>36</v>
      </c>
      <c r="D37" s="26"/>
      <c r="E37" s="26"/>
      <c r="F37" s="27" t="n">
        <f aca="false">SUM(F38)</f>
        <v>15260000</v>
      </c>
    </row>
    <row r="38" customFormat="false" ht="15.75" hidden="false" customHeight="false" outlineLevel="0" collapsed="false">
      <c r="A38" s="23" t="s">
        <v>37</v>
      </c>
      <c r="B38" s="38" t="s">
        <v>48</v>
      </c>
      <c r="C38" s="26" t="s">
        <v>36</v>
      </c>
      <c r="D38" s="26" t="s">
        <v>26</v>
      </c>
      <c r="E38" s="26"/>
      <c r="F38" s="27" t="n">
        <f aca="false">SUM(F39)</f>
        <v>15260000</v>
      </c>
    </row>
    <row r="39" customFormat="false" ht="15" hidden="false" customHeight="false" outlineLevel="0" collapsed="false">
      <c r="A39" s="39" t="s">
        <v>49</v>
      </c>
      <c r="B39" s="31" t="s">
        <v>48</v>
      </c>
      <c r="C39" s="33" t="s">
        <v>36</v>
      </c>
      <c r="D39" s="33" t="s">
        <v>26</v>
      </c>
      <c r="E39" s="33" t="s">
        <v>50</v>
      </c>
      <c r="F39" s="34" t="n">
        <f aca="false">SUM(F40)</f>
        <v>15260000</v>
      </c>
    </row>
    <row r="40" customFormat="false" ht="45" hidden="false" customHeight="false" outlineLevel="0" collapsed="false">
      <c r="A40" s="35" t="s">
        <v>51</v>
      </c>
      <c r="B40" s="31" t="s">
        <v>48</v>
      </c>
      <c r="C40" s="33" t="s">
        <v>36</v>
      </c>
      <c r="D40" s="33" t="s">
        <v>26</v>
      </c>
      <c r="E40" s="33" t="s">
        <v>52</v>
      </c>
      <c r="F40" s="34" t="n">
        <v>15260000</v>
      </c>
    </row>
    <row r="41" customFormat="false" ht="20.25" hidden="false" customHeight="true" outlineLevel="0" collapsed="false">
      <c r="A41" s="23" t="s">
        <v>53</v>
      </c>
      <c r="B41" s="24" t="s">
        <v>54</v>
      </c>
      <c r="C41" s="26"/>
      <c r="D41" s="26"/>
      <c r="E41" s="26"/>
      <c r="F41" s="27" t="n">
        <f aca="false">SUM(F42)</f>
        <v>9740000</v>
      </c>
    </row>
    <row r="42" customFormat="false" ht="15.75" hidden="false" customHeight="false" outlineLevel="0" collapsed="false">
      <c r="A42" s="37" t="s">
        <v>35</v>
      </c>
      <c r="B42" s="24" t="s">
        <v>54</v>
      </c>
      <c r="C42" s="26" t="s">
        <v>36</v>
      </c>
      <c r="D42" s="26"/>
      <c r="E42" s="26"/>
      <c r="F42" s="27" t="n">
        <f aca="false">SUM(F43)</f>
        <v>9740000</v>
      </c>
    </row>
    <row r="43" customFormat="false" ht="15.75" hidden="false" customHeight="false" outlineLevel="0" collapsed="false">
      <c r="A43" s="23" t="s">
        <v>41</v>
      </c>
      <c r="B43" s="24" t="s">
        <v>54</v>
      </c>
      <c r="C43" s="26" t="s">
        <v>36</v>
      </c>
      <c r="D43" s="26" t="s">
        <v>42</v>
      </c>
      <c r="E43" s="26"/>
      <c r="F43" s="27" t="n">
        <f aca="false">SUM(F44)</f>
        <v>9740000</v>
      </c>
    </row>
    <row r="44" customFormat="false" ht="15" hidden="false" customHeight="false" outlineLevel="0" collapsed="false">
      <c r="A44" s="39" t="s">
        <v>49</v>
      </c>
      <c r="B44" s="31" t="s">
        <v>54</v>
      </c>
      <c r="C44" s="32" t="s">
        <v>36</v>
      </c>
      <c r="D44" s="33" t="s">
        <v>42</v>
      </c>
      <c r="E44" s="33" t="s">
        <v>50</v>
      </c>
      <c r="F44" s="34" t="n">
        <f aca="false">SUM(F45)</f>
        <v>9740000</v>
      </c>
    </row>
    <row r="45" customFormat="false" ht="45" hidden="false" customHeight="false" outlineLevel="0" collapsed="false">
      <c r="A45" s="35" t="s">
        <v>51</v>
      </c>
      <c r="B45" s="31" t="s">
        <v>54</v>
      </c>
      <c r="C45" s="32" t="s">
        <v>36</v>
      </c>
      <c r="D45" s="33" t="s">
        <v>42</v>
      </c>
      <c r="E45" s="33" t="s">
        <v>52</v>
      </c>
      <c r="F45" s="34" t="n">
        <v>9740000</v>
      </c>
    </row>
    <row r="46" customFormat="false" ht="78.75" hidden="false" customHeight="false" outlineLevel="0" collapsed="false">
      <c r="A46" s="37" t="s">
        <v>55</v>
      </c>
      <c r="B46" s="40" t="s">
        <v>56</v>
      </c>
      <c r="C46" s="32"/>
      <c r="D46" s="33"/>
      <c r="E46" s="41"/>
      <c r="F46" s="42" t="n">
        <f aca="false">SUM(F47)</f>
        <v>2183000</v>
      </c>
    </row>
    <row r="47" customFormat="false" ht="47.25" hidden="false" customHeight="false" outlineLevel="0" collapsed="false">
      <c r="A47" s="23" t="s">
        <v>57</v>
      </c>
      <c r="B47" s="40" t="s">
        <v>58</v>
      </c>
      <c r="C47" s="32"/>
      <c r="D47" s="33"/>
      <c r="E47" s="41"/>
      <c r="F47" s="42" t="n">
        <f aca="false">SUM(F48,F53)</f>
        <v>2183000</v>
      </c>
    </row>
    <row r="48" customFormat="false" ht="31.5" hidden="false" customHeight="false" outlineLevel="0" collapsed="false">
      <c r="A48" s="23" t="s">
        <v>59</v>
      </c>
      <c r="B48" s="40" t="s">
        <v>60</v>
      </c>
      <c r="C48" s="32"/>
      <c r="D48" s="33"/>
      <c r="E48" s="41"/>
      <c r="F48" s="42" t="n">
        <f aca="false">SUM(F49)</f>
        <v>2066000</v>
      </c>
    </row>
    <row r="49" customFormat="false" ht="15.75" hidden="false" customHeight="false" outlineLevel="0" collapsed="false">
      <c r="A49" s="23" t="s">
        <v>35</v>
      </c>
      <c r="B49" s="40" t="s">
        <v>60</v>
      </c>
      <c r="C49" s="25" t="s">
        <v>36</v>
      </c>
      <c r="D49" s="26"/>
      <c r="E49" s="41"/>
      <c r="F49" s="42" t="n">
        <f aca="false">SUM(F50)</f>
        <v>2066000</v>
      </c>
    </row>
    <row r="50" customFormat="false" ht="31.5" hidden="false" customHeight="false" outlineLevel="0" collapsed="false">
      <c r="A50" s="43" t="s">
        <v>61</v>
      </c>
      <c r="B50" s="40" t="s">
        <v>60</v>
      </c>
      <c r="C50" s="25" t="s">
        <v>36</v>
      </c>
      <c r="D50" s="26" t="s">
        <v>36</v>
      </c>
      <c r="E50" s="41"/>
      <c r="F50" s="42" t="n">
        <f aca="false">SUM(F51)</f>
        <v>2066000</v>
      </c>
    </row>
    <row r="51" customFormat="false" ht="78.75" hidden="false" customHeight="false" outlineLevel="0" collapsed="false">
      <c r="A51" s="44" t="s">
        <v>62</v>
      </c>
      <c r="B51" s="45" t="s">
        <v>60</v>
      </c>
      <c r="C51" s="32" t="s">
        <v>36</v>
      </c>
      <c r="D51" s="33" t="s">
        <v>36</v>
      </c>
      <c r="E51" s="46" t="s">
        <v>63</v>
      </c>
      <c r="F51" s="47" t="n">
        <f aca="false">SUM(F52)</f>
        <v>2066000</v>
      </c>
    </row>
    <row r="52" customFormat="false" ht="31.5" hidden="false" customHeight="false" outlineLevel="0" collapsed="false">
      <c r="A52" s="44" t="s">
        <v>64</v>
      </c>
      <c r="B52" s="45" t="s">
        <v>60</v>
      </c>
      <c r="C52" s="32" t="s">
        <v>36</v>
      </c>
      <c r="D52" s="33" t="s">
        <v>36</v>
      </c>
      <c r="E52" s="46" t="s">
        <v>65</v>
      </c>
      <c r="F52" s="47" t="n">
        <v>2066000</v>
      </c>
    </row>
    <row r="53" customFormat="false" ht="31.5" hidden="false" customHeight="false" outlineLevel="0" collapsed="false">
      <c r="A53" s="48" t="s">
        <v>66</v>
      </c>
      <c r="B53" s="40" t="s">
        <v>67</v>
      </c>
      <c r="C53" s="32"/>
      <c r="D53" s="33"/>
      <c r="E53" s="41"/>
      <c r="F53" s="42" t="n">
        <f aca="false">SUM(F54)</f>
        <v>117000</v>
      </c>
    </row>
    <row r="54" customFormat="false" ht="15.75" hidden="false" customHeight="false" outlineLevel="0" collapsed="false">
      <c r="A54" s="48" t="s">
        <v>35</v>
      </c>
      <c r="B54" s="40" t="s">
        <v>67</v>
      </c>
      <c r="C54" s="25" t="s">
        <v>36</v>
      </c>
      <c r="D54" s="26"/>
      <c r="E54" s="41"/>
      <c r="F54" s="42" t="n">
        <f aca="false">SUM(F55)</f>
        <v>117000</v>
      </c>
    </row>
    <row r="55" customFormat="false" ht="31.5" hidden="false" customHeight="false" outlineLevel="0" collapsed="false">
      <c r="A55" s="43" t="s">
        <v>61</v>
      </c>
      <c r="B55" s="40" t="s">
        <v>67</v>
      </c>
      <c r="C55" s="25" t="s">
        <v>36</v>
      </c>
      <c r="D55" s="26" t="s">
        <v>36</v>
      </c>
      <c r="E55" s="41"/>
      <c r="F55" s="42" t="n">
        <f aca="false">SUM(F56,F58)</f>
        <v>117000</v>
      </c>
    </row>
    <row r="56" customFormat="false" ht="31.5" hidden="false" customHeight="false" outlineLevel="0" collapsed="false">
      <c r="A56" s="30" t="s">
        <v>21</v>
      </c>
      <c r="B56" s="45" t="s">
        <v>67</v>
      </c>
      <c r="C56" s="32" t="s">
        <v>36</v>
      </c>
      <c r="D56" s="33" t="s">
        <v>36</v>
      </c>
      <c r="E56" s="46" t="s">
        <v>22</v>
      </c>
      <c r="F56" s="47" t="n">
        <f aca="false">SUM(F57)</f>
        <v>113000</v>
      </c>
    </row>
    <row r="57" customFormat="false" ht="31.5" hidden="false" customHeight="false" outlineLevel="0" collapsed="false">
      <c r="A57" s="30" t="s">
        <v>23</v>
      </c>
      <c r="B57" s="45" t="s">
        <v>67</v>
      </c>
      <c r="C57" s="32" t="s">
        <v>36</v>
      </c>
      <c r="D57" s="33" t="s">
        <v>36</v>
      </c>
      <c r="E57" s="46" t="s">
        <v>24</v>
      </c>
      <c r="F57" s="47" t="n">
        <v>113000</v>
      </c>
    </row>
    <row r="58" customFormat="false" ht="15.75" hidden="false" customHeight="false" outlineLevel="0" collapsed="false">
      <c r="A58" s="30" t="s">
        <v>49</v>
      </c>
      <c r="B58" s="45" t="s">
        <v>67</v>
      </c>
      <c r="C58" s="32" t="s">
        <v>36</v>
      </c>
      <c r="D58" s="33" t="s">
        <v>36</v>
      </c>
      <c r="E58" s="46" t="s">
        <v>50</v>
      </c>
      <c r="F58" s="47" t="n">
        <f aca="false">SUM(F59)</f>
        <v>4000</v>
      </c>
    </row>
    <row r="59" customFormat="false" ht="15.75" hidden="false" customHeight="false" outlineLevel="0" collapsed="false">
      <c r="A59" s="30" t="s">
        <v>68</v>
      </c>
      <c r="B59" s="45" t="s">
        <v>67</v>
      </c>
      <c r="C59" s="32" t="s">
        <v>36</v>
      </c>
      <c r="D59" s="33" t="s">
        <v>36</v>
      </c>
      <c r="E59" s="46" t="s">
        <v>69</v>
      </c>
      <c r="F59" s="47" t="n">
        <v>4000</v>
      </c>
    </row>
    <row r="60" customFormat="false" ht="55.5" hidden="false" customHeight="true" outlineLevel="0" collapsed="false">
      <c r="A60" s="19" t="s">
        <v>70</v>
      </c>
      <c r="B60" s="20" t="s">
        <v>71</v>
      </c>
      <c r="C60" s="49"/>
      <c r="D60" s="21"/>
      <c r="E60" s="21"/>
      <c r="F60" s="50" t="n">
        <f aca="false">SUM(F61)</f>
        <v>2000000</v>
      </c>
    </row>
    <row r="61" customFormat="false" ht="110.25" hidden="false" customHeight="false" outlineLevel="0" collapsed="false">
      <c r="A61" s="51" t="s">
        <v>72</v>
      </c>
      <c r="B61" s="38" t="s">
        <v>73</v>
      </c>
      <c r="C61" s="52"/>
      <c r="D61" s="26"/>
      <c r="E61" s="26"/>
      <c r="F61" s="53" t="n">
        <f aca="false">SUM(F62)</f>
        <v>2000000</v>
      </c>
    </row>
    <row r="62" customFormat="false" ht="51" hidden="false" customHeight="true" outlineLevel="0" collapsed="false">
      <c r="A62" s="37" t="s">
        <v>74</v>
      </c>
      <c r="B62" s="38" t="s">
        <v>75</v>
      </c>
      <c r="C62" s="52"/>
      <c r="D62" s="26"/>
      <c r="E62" s="26"/>
      <c r="F62" s="53" t="n">
        <f aca="false">SUM(F63)</f>
        <v>2000000</v>
      </c>
    </row>
    <row r="63" customFormat="false" ht="15" hidden="false" customHeight="false" outlineLevel="0" collapsed="false">
      <c r="A63" s="54" t="s">
        <v>76</v>
      </c>
      <c r="B63" s="38" t="s">
        <v>75</v>
      </c>
      <c r="C63" s="52" t="s">
        <v>77</v>
      </c>
      <c r="D63" s="26"/>
      <c r="E63" s="26"/>
      <c r="F63" s="53" t="n">
        <f aca="false">SUM(F64)</f>
        <v>2000000</v>
      </c>
    </row>
    <row r="64" customFormat="false" ht="15" hidden="false" customHeight="true" outlineLevel="0" collapsed="false">
      <c r="A64" s="23" t="s">
        <v>78</v>
      </c>
      <c r="B64" s="38" t="s">
        <v>75</v>
      </c>
      <c r="C64" s="52" t="s">
        <v>77</v>
      </c>
      <c r="D64" s="26" t="s">
        <v>79</v>
      </c>
      <c r="E64" s="26"/>
      <c r="F64" s="53" t="n">
        <f aca="false">SUM(F65)</f>
        <v>2000000</v>
      </c>
    </row>
    <row r="65" customFormat="false" ht="31.5" hidden="false" customHeight="false" outlineLevel="0" collapsed="false">
      <c r="A65" s="30" t="s">
        <v>21</v>
      </c>
      <c r="B65" s="46" t="s">
        <v>75</v>
      </c>
      <c r="C65" s="55" t="s">
        <v>77</v>
      </c>
      <c r="D65" s="33" t="s">
        <v>79</v>
      </c>
      <c r="E65" s="33" t="s">
        <v>22</v>
      </c>
      <c r="F65" s="56" t="n">
        <f aca="false">SUM(F66)</f>
        <v>2000000</v>
      </c>
    </row>
    <row r="66" customFormat="false" ht="30" hidden="false" customHeight="false" outlineLevel="0" collapsed="false">
      <c r="A66" s="35" t="s">
        <v>23</v>
      </c>
      <c r="B66" s="46" t="s">
        <v>75</v>
      </c>
      <c r="C66" s="33" t="s">
        <v>77</v>
      </c>
      <c r="D66" s="33" t="s">
        <v>79</v>
      </c>
      <c r="E66" s="33" t="s">
        <v>24</v>
      </c>
      <c r="F66" s="57" t="n">
        <v>2000000</v>
      </c>
    </row>
    <row r="67" customFormat="false" ht="63" hidden="false" customHeight="false" outlineLevel="0" collapsed="false">
      <c r="A67" s="19" t="s">
        <v>80</v>
      </c>
      <c r="B67" s="58" t="s">
        <v>81</v>
      </c>
      <c r="C67" s="21"/>
      <c r="D67" s="21"/>
      <c r="E67" s="21"/>
      <c r="F67" s="50" t="n">
        <f aca="false">SUM(F68)</f>
        <v>9006000</v>
      </c>
    </row>
    <row r="68" customFormat="false" ht="66.75" hidden="false" customHeight="true" outlineLevel="0" collapsed="false">
      <c r="A68" s="37" t="s">
        <v>82</v>
      </c>
      <c r="B68" s="41" t="s">
        <v>83</v>
      </c>
      <c r="C68" s="26"/>
      <c r="D68" s="26"/>
      <c r="E68" s="26"/>
      <c r="F68" s="53" t="n">
        <f aca="false">SUM(F69)</f>
        <v>9006000</v>
      </c>
    </row>
    <row r="69" customFormat="false" ht="39.75" hidden="false" customHeight="true" outlineLevel="0" collapsed="false">
      <c r="A69" s="59" t="s">
        <v>84</v>
      </c>
      <c r="B69" s="41" t="s">
        <v>85</v>
      </c>
      <c r="C69" s="26"/>
      <c r="D69" s="26"/>
      <c r="E69" s="26"/>
      <c r="F69" s="53" t="n">
        <f aca="false">SUM(F70)</f>
        <v>9006000</v>
      </c>
    </row>
    <row r="70" customFormat="false" ht="15.75" hidden="false" customHeight="false" outlineLevel="0" collapsed="false">
      <c r="A70" s="29" t="s">
        <v>17</v>
      </c>
      <c r="B70" s="41" t="s">
        <v>85</v>
      </c>
      <c r="C70" s="26" t="s">
        <v>18</v>
      </c>
      <c r="D70" s="26"/>
      <c r="E70" s="26"/>
      <c r="F70" s="60" t="n">
        <f aca="false">SUM(F71,F74)</f>
        <v>9006000</v>
      </c>
    </row>
    <row r="71" s="17" customFormat="true" ht="15.75" hidden="false" customHeight="false" outlineLevel="0" collapsed="false">
      <c r="A71" s="23" t="s">
        <v>19</v>
      </c>
      <c r="B71" s="41" t="s">
        <v>85</v>
      </c>
      <c r="C71" s="26" t="s">
        <v>18</v>
      </c>
      <c r="D71" s="26" t="s">
        <v>20</v>
      </c>
      <c r="E71" s="26"/>
      <c r="F71" s="60" t="n">
        <f aca="false">SUM(F72)</f>
        <v>3000000</v>
      </c>
    </row>
    <row r="72" customFormat="false" ht="31.5" hidden="false" customHeight="false" outlineLevel="0" collapsed="false">
      <c r="A72" s="30" t="s">
        <v>21</v>
      </c>
      <c r="B72" s="46" t="s">
        <v>85</v>
      </c>
      <c r="C72" s="33" t="s">
        <v>18</v>
      </c>
      <c r="D72" s="33" t="s">
        <v>20</v>
      </c>
      <c r="E72" s="33" t="s">
        <v>22</v>
      </c>
      <c r="F72" s="57" t="n">
        <f aca="false">SUM(F73)</f>
        <v>3000000</v>
      </c>
    </row>
    <row r="73" customFormat="false" ht="30" hidden="false" customHeight="false" outlineLevel="0" collapsed="false">
      <c r="A73" s="35" t="s">
        <v>23</v>
      </c>
      <c r="B73" s="46" t="s">
        <v>85</v>
      </c>
      <c r="C73" s="33" t="s">
        <v>18</v>
      </c>
      <c r="D73" s="33" t="s">
        <v>20</v>
      </c>
      <c r="E73" s="33" t="s">
        <v>24</v>
      </c>
      <c r="F73" s="57" t="n">
        <v>3000000</v>
      </c>
    </row>
    <row r="74" s="17" customFormat="true" ht="15.75" hidden="false" customHeight="false" outlineLevel="0" collapsed="false">
      <c r="A74" s="29" t="s">
        <v>25</v>
      </c>
      <c r="B74" s="41" t="s">
        <v>85</v>
      </c>
      <c r="C74" s="26" t="s">
        <v>18</v>
      </c>
      <c r="D74" s="26" t="s">
        <v>26</v>
      </c>
      <c r="E74" s="26"/>
      <c r="F74" s="60" t="n">
        <f aca="false">SUM(F75,F77)</f>
        <v>6006000</v>
      </c>
    </row>
    <row r="75" customFormat="false" ht="31.5" hidden="false" customHeight="false" outlineLevel="0" collapsed="false">
      <c r="A75" s="30" t="s">
        <v>21</v>
      </c>
      <c r="B75" s="46" t="s">
        <v>85</v>
      </c>
      <c r="C75" s="33" t="s">
        <v>18</v>
      </c>
      <c r="D75" s="33" t="s">
        <v>26</v>
      </c>
      <c r="E75" s="33" t="s">
        <v>22</v>
      </c>
      <c r="F75" s="57" t="n">
        <f aca="false">SUM(F76)</f>
        <v>5000000</v>
      </c>
    </row>
    <row r="76" customFormat="false" ht="30" hidden="false" customHeight="false" outlineLevel="0" collapsed="false">
      <c r="A76" s="35" t="s">
        <v>23</v>
      </c>
      <c r="B76" s="46" t="s">
        <v>85</v>
      </c>
      <c r="C76" s="33" t="s">
        <v>18</v>
      </c>
      <c r="D76" s="33" t="s">
        <v>26</v>
      </c>
      <c r="E76" s="33" t="s">
        <v>24</v>
      </c>
      <c r="F76" s="57" t="n">
        <v>5000000</v>
      </c>
    </row>
    <row r="77" customFormat="false" ht="31.5" hidden="false" customHeight="false" outlineLevel="0" collapsed="false">
      <c r="A77" s="61" t="s">
        <v>86</v>
      </c>
      <c r="B77" s="46" t="s">
        <v>85</v>
      </c>
      <c r="C77" s="33" t="s">
        <v>18</v>
      </c>
      <c r="D77" s="33" t="s">
        <v>26</v>
      </c>
      <c r="E77" s="33" t="s">
        <v>87</v>
      </c>
      <c r="F77" s="57" t="n">
        <f aca="false">SUM(F78)</f>
        <v>1006000</v>
      </c>
    </row>
    <row r="78" customFormat="false" ht="15.75" hidden="false" customHeight="false" outlineLevel="0" collapsed="false">
      <c r="A78" s="30" t="s">
        <v>88</v>
      </c>
      <c r="B78" s="46" t="s">
        <v>85</v>
      </c>
      <c r="C78" s="33" t="s">
        <v>18</v>
      </c>
      <c r="D78" s="33" t="s">
        <v>26</v>
      </c>
      <c r="E78" s="33" t="s">
        <v>89</v>
      </c>
      <c r="F78" s="57" t="n">
        <v>1006000</v>
      </c>
    </row>
    <row r="79" customFormat="false" ht="47.25" hidden="false" customHeight="false" outlineLevel="0" collapsed="false">
      <c r="A79" s="62" t="s">
        <v>90</v>
      </c>
      <c r="B79" s="20" t="s">
        <v>91</v>
      </c>
      <c r="C79" s="21"/>
      <c r="D79" s="21"/>
      <c r="E79" s="21"/>
      <c r="F79" s="50" t="n">
        <f aca="false">SUM(F80,F87,F96)</f>
        <v>7086000</v>
      </c>
    </row>
    <row r="80" customFormat="false" ht="31.5" hidden="false" customHeight="false" outlineLevel="0" collapsed="false">
      <c r="A80" s="23" t="s">
        <v>92</v>
      </c>
      <c r="B80" s="38" t="s">
        <v>93</v>
      </c>
      <c r="C80" s="26"/>
      <c r="D80" s="26"/>
      <c r="E80" s="26"/>
      <c r="F80" s="53" t="n">
        <f aca="false">SUM(F81)</f>
        <v>800000</v>
      </c>
    </row>
    <row r="81" customFormat="false" ht="47.25" hidden="false" customHeight="false" outlineLevel="0" collapsed="false">
      <c r="A81" s="63" t="s">
        <v>94</v>
      </c>
      <c r="B81" s="38" t="s">
        <v>95</v>
      </c>
      <c r="C81" s="26"/>
      <c r="D81" s="26"/>
      <c r="E81" s="26"/>
      <c r="F81" s="53" t="n">
        <f aca="false">SUM(F82)</f>
        <v>800000</v>
      </c>
    </row>
    <row r="82" customFormat="false" ht="33.75" hidden="false" customHeight="true" outlineLevel="0" collapsed="false">
      <c r="A82" s="63" t="s">
        <v>96</v>
      </c>
      <c r="B82" s="38" t="s">
        <v>97</v>
      </c>
      <c r="C82" s="26"/>
      <c r="D82" s="26"/>
      <c r="E82" s="26"/>
      <c r="F82" s="53" t="n">
        <f aca="false">SUM(F83)</f>
        <v>800000</v>
      </c>
    </row>
    <row r="83" customFormat="false" ht="15" hidden="false" customHeight="false" outlineLevel="0" collapsed="false">
      <c r="A83" s="29" t="s">
        <v>17</v>
      </c>
      <c r="B83" s="38" t="s">
        <v>97</v>
      </c>
      <c r="C83" s="26" t="s">
        <v>18</v>
      </c>
      <c r="D83" s="26"/>
      <c r="E83" s="26"/>
      <c r="F83" s="53" t="n">
        <f aca="false">SUM(F84)</f>
        <v>800000</v>
      </c>
    </row>
    <row r="84" customFormat="false" ht="15" hidden="false" customHeight="false" outlineLevel="0" collapsed="false">
      <c r="A84" s="29" t="s">
        <v>25</v>
      </c>
      <c r="B84" s="38" t="s">
        <v>97</v>
      </c>
      <c r="C84" s="26" t="s">
        <v>18</v>
      </c>
      <c r="D84" s="26" t="s">
        <v>26</v>
      </c>
      <c r="E84" s="26"/>
      <c r="F84" s="53" t="n">
        <f aca="false">SUM(F85)</f>
        <v>800000</v>
      </c>
    </row>
    <row r="85" customFormat="false" ht="31.5" hidden="false" customHeight="false" outlineLevel="0" collapsed="false">
      <c r="A85" s="61" t="s">
        <v>86</v>
      </c>
      <c r="B85" s="64" t="s">
        <v>97</v>
      </c>
      <c r="C85" s="33" t="s">
        <v>18</v>
      </c>
      <c r="D85" s="33" t="s">
        <v>26</v>
      </c>
      <c r="E85" s="33" t="s">
        <v>87</v>
      </c>
      <c r="F85" s="56" t="n">
        <f aca="false">SUM(F86)</f>
        <v>800000</v>
      </c>
    </row>
    <row r="86" customFormat="false" ht="15.75" hidden="false" customHeight="false" outlineLevel="0" collapsed="false">
      <c r="A86" s="30" t="s">
        <v>88</v>
      </c>
      <c r="B86" s="64" t="s">
        <v>97</v>
      </c>
      <c r="C86" s="33" t="s">
        <v>18</v>
      </c>
      <c r="D86" s="33" t="s">
        <v>26</v>
      </c>
      <c r="E86" s="33" t="s">
        <v>89</v>
      </c>
      <c r="F86" s="56" t="n">
        <v>800000</v>
      </c>
    </row>
    <row r="87" customFormat="false" ht="49.5" hidden="false" customHeight="true" outlineLevel="0" collapsed="false">
      <c r="A87" s="23" t="s">
        <v>98</v>
      </c>
      <c r="B87" s="24" t="s">
        <v>99</v>
      </c>
      <c r="C87" s="26"/>
      <c r="D87" s="26"/>
      <c r="E87" s="26"/>
      <c r="F87" s="60" t="n">
        <f aca="false">SUM(F88)</f>
        <v>2100000</v>
      </c>
    </row>
    <row r="88" customFormat="false" ht="49.5" hidden="false" customHeight="true" outlineLevel="0" collapsed="false">
      <c r="A88" s="23" t="s">
        <v>100</v>
      </c>
      <c r="B88" s="24" t="s">
        <v>101</v>
      </c>
      <c r="C88" s="26"/>
      <c r="D88" s="26"/>
      <c r="E88" s="26"/>
      <c r="F88" s="60" t="n">
        <f aca="false">SUM(F89)</f>
        <v>2100000</v>
      </c>
    </row>
    <row r="89" customFormat="false" ht="33.75" hidden="false" customHeight="true" outlineLevel="0" collapsed="false">
      <c r="A89" s="23" t="s">
        <v>102</v>
      </c>
      <c r="B89" s="24" t="s">
        <v>103</v>
      </c>
      <c r="C89" s="26"/>
      <c r="D89" s="26"/>
      <c r="E89" s="26"/>
      <c r="F89" s="60" t="n">
        <f aca="false">SUM(F90)</f>
        <v>2100000</v>
      </c>
    </row>
    <row r="90" customFormat="false" ht="15" hidden="false" customHeight="false" outlineLevel="0" collapsed="false">
      <c r="A90" s="54" t="s">
        <v>104</v>
      </c>
      <c r="B90" s="24" t="s">
        <v>103</v>
      </c>
      <c r="C90" s="26" t="s">
        <v>105</v>
      </c>
      <c r="D90" s="26"/>
      <c r="E90" s="26"/>
      <c r="F90" s="60" t="n">
        <f aca="false">SUM(F91)</f>
        <v>2100000</v>
      </c>
    </row>
    <row r="91" s="17" customFormat="true" ht="15.75" hidden="false" customHeight="false" outlineLevel="0" collapsed="false">
      <c r="A91" s="23" t="s">
        <v>106</v>
      </c>
      <c r="B91" s="24" t="s">
        <v>103</v>
      </c>
      <c r="C91" s="26" t="s">
        <v>105</v>
      </c>
      <c r="D91" s="26" t="s">
        <v>42</v>
      </c>
      <c r="E91" s="26"/>
      <c r="F91" s="60" t="n">
        <f aca="false">SUM(F92,F94)</f>
        <v>2100000</v>
      </c>
    </row>
    <row r="92" customFormat="false" ht="31.5" hidden="false" customHeight="false" outlineLevel="0" collapsed="false">
      <c r="A92" s="30" t="s">
        <v>21</v>
      </c>
      <c r="B92" s="31" t="s">
        <v>103</v>
      </c>
      <c r="C92" s="33" t="s">
        <v>105</v>
      </c>
      <c r="D92" s="33" t="s">
        <v>42</v>
      </c>
      <c r="E92" s="33" t="s">
        <v>22</v>
      </c>
      <c r="F92" s="57" t="n">
        <f aca="false">SUM(F93)</f>
        <v>1730000</v>
      </c>
    </row>
    <row r="93" customFormat="false" ht="30" hidden="false" customHeight="false" outlineLevel="0" collapsed="false">
      <c r="A93" s="35" t="s">
        <v>23</v>
      </c>
      <c r="B93" s="31" t="s">
        <v>103</v>
      </c>
      <c r="C93" s="33" t="s">
        <v>105</v>
      </c>
      <c r="D93" s="33" t="s">
        <v>42</v>
      </c>
      <c r="E93" s="33" t="s">
        <v>24</v>
      </c>
      <c r="F93" s="57" t="n">
        <v>1730000</v>
      </c>
    </row>
    <row r="94" customFormat="false" ht="15.75" hidden="false" customHeight="false" outlineLevel="0" collapsed="false">
      <c r="A94" s="30" t="s">
        <v>102</v>
      </c>
      <c r="B94" s="31" t="s">
        <v>103</v>
      </c>
      <c r="C94" s="33" t="s">
        <v>105</v>
      </c>
      <c r="D94" s="33" t="s">
        <v>42</v>
      </c>
      <c r="E94" s="33" t="s">
        <v>107</v>
      </c>
      <c r="F94" s="57" t="n">
        <f aca="false">SUM(F95)</f>
        <v>370000</v>
      </c>
    </row>
    <row r="95" customFormat="false" ht="31.5" hidden="false" customHeight="false" outlineLevel="0" collapsed="false">
      <c r="A95" s="30" t="s">
        <v>108</v>
      </c>
      <c r="B95" s="31" t="s">
        <v>103</v>
      </c>
      <c r="C95" s="33" t="s">
        <v>105</v>
      </c>
      <c r="D95" s="33" t="s">
        <v>42</v>
      </c>
      <c r="E95" s="33" t="s">
        <v>109</v>
      </c>
      <c r="F95" s="57" t="n">
        <v>370000</v>
      </c>
    </row>
    <row r="96" customFormat="false" ht="51" hidden="false" customHeight="true" outlineLevel="0" collapsed="false">
      <c r="A96" s="65" t="s">
        <v>110</v>
      </c>
      <c r="B96" s="41" t="s">
        <v>111</v>
      </c>
      <c r="C96" s="41"/>
      <c r="D96" s="26"/>
      <c r="E96" s="41"/>
      <c r="F96" s="60" t="n">
        <f aca="false">SUM(F97)</f>
        <v>4186000</v>
      </c>
    </row>
    <row r="97" customFormat="false" ht="51" hidden="false" customHeight="true" outlineLevel="0" collapsed="false">
      <c r="A97" s="48" t="s">
        <v>112</v>
      </c>
      <c r="B97" s="41" t="s">
        <v>113</v>
      </c>
      <c r="C97" s="41"/>
      <c r="D97" s="26"/>
      <c r="E97" s="41"/>
      <c r="F97" s="60" t="n">
        <f aca="false">SUM(F98)</f>
        <v>4186000</v>
      </c>
    </row>
    <row r="98" customFormat="false" ht="31.5" hidden="false" customHeight="false" outlineLevel="0" collapsed="false">
      <c r="A98" s="48" t="s">
        <v>114</v>
      </c>
      <c r="B98" s="41" t="s">
        <v>115</v>
      </c>
      <c r="C98" s="41"/>
      <c r="D98" s="26"/>
      <c r="E98" s="41"/>
      <c r="F98" s="60" t="n">
        <f aca="false">SUM(F99)</f>
        <v>4186000</v>
      </c>
    </row>
    <row r="99" customFormat="false" ht="15.75" hidden="false" customHeight="false" outlineLevel="0" collapsed="false">
      <c r="A99" s="48" t="s">
        <v>104</v>
      </c>
      <c r="B99" s="41" t="s">
        <v>115</v>
      </c>
      <c r="C99" s="41" t="s">
        <v>105</v>
      </c>
      <c r="D99" s="26"/>
      <c r="E99" s="41"/>
      <c r="F99" s="60" t="n">
        <f aca="false">SUM(F100)</f>
        <v>4186000</v>
      </c>
    </row>
    <row r="100" customFormat="false" ht="15.75" hidden="false" customHeight="false" outlineLevel="0" collapsed="false">
      <c r="A100" s="23" t="s">
        <v>106</v>
      </c>
      <c r="B100" s="66" t="s">
        <v>115</v>
      </c>
      <c r="C100" s="41" t="s">
        <v>105</v>
      </c>
      <c r="D100" s="26" t="s">
        <v>42</v>
      </c>
      <c r="E100" s="41"/>
      <c r="F100" s="60" t="n">
        <f aca="false">SUM(F101)</f>
        <v>4186000</v>
      </c>
    </row>
    <row r="101" customFormat="false" ht="31.5" hidden="false" customHeight="false" outlineLevel="0" collapsed="false">
      <c r="A101" s="61" t="s">
        <v>86</v>
      </c>
      <c r="B101" s="46" t="s">
        <v>115</v>
      </c>
      <c r="C101" s="46" t="s">
        <v>105</v>
      </c>
      <c r="D101" s="33" t="s">
        <v>42</v>
      </c>
      <c r="E101" s="46" t="s">
        <v>87</v>
      </c>
      <c r="F101" s="57" t="n">
        <f aca="false">SUM(F102)</f>
        <v>4186000</v>
      </c>
    </row>
    <row r="102" customFormat="false" ht="15.75" hidden="false" customHeight="false" outlineLevel="0" collapsed="false">
      <c r="A102" s="30" t="s">
        <v>88</v>
      </c>
      <c r="B102" s="67" t="s">
        <v>115</v>
      </c>
      <c r="C102" s="33" t="s">
        <v>105</v>
      </c>
      <c r="D102" s="33" t="s">
        <v>42</v>
      </c>
      <c r="E102" s="33" t="s">
        <v>89</v>
      </c>
      <c r="F102" s="47" t="n">
        <v>4186000</v>
      </c>
    </row>
    <row r="103" customFormat="false" ht="71.25" hidden="false" customHeight="true" outlineLevel="0" collapsed="false">
      <c r="A103" s="68" t="s">
        <v>116</v>
      </c>
      <c r="B103" s="20" t="s">
        <v>117</v>
      </c>
      <c r="C103" s="21"/>
      <c r="D103" s="21"/>
      <c r="E103" s="21"/>
      <c r="F103" s="50" t="n">
        <f aca="false">SUM(F104,F111)</f>
        <v>11000000</v>
      </c>
    </row>
    <row r="104" customFormat="false" ht="31.5" hidden="false" customHeight="false" outlineLevel="0" collapsed="false">
      <c r="A104" s="23" t="s">
        <v>43</v>
      </c>
      <c r="B104" s="41" t="s">
        <v>118</v>
      </c>
      <c r="C104" s="26"/>
      <c r="D104" s="26"/>
      <c r="E104" s="26"/>
      <c r="F104" s="53" t="n">
        <f aca="false">SUM(F105)</f>
        <v>10000000</v>
      </c>
    </row>
    <row r="105" customFormat="false" ht="47.25" hidden="false" customHeight="false" outlineLevel="0" collapsed="false">
      <c r="A105" s="51" t="s">
        <v>119</v>
      </c>
      <c r="B105" s="41" t="s">
        <v>120</v>
      </c>
      <c r="C105" s="26"/>
      <c r="D105" s="26"/>
      <c r="E105" s="26"/>
      <c r="F105" s="53" t="n">
        <f aca="false">SUM(F106)</f>
        <v>10000000</v>
      </c>
    </row>
    <row r="106" customFormat="false" ht="31.5" hidden="false" customHeight="false" outlineLevel="0" collapsed="false">
      <c r="A106" s="69" t="s">
        <v>121</v>
      </c>
      <c r="B106" s="41" t="s">
        <v>122</v>
      </c>
      <c r="C106" s="26"/>
      <c r="D106" s="26"/>
      <c r="E106" s="26"/>
      <c r="F106" s="53" t="n">
        <f aca="false">SUM(F107)</f>
        <v>10000000</v>
      </c>
    </row>
    <row r="107" customFormat="false" ht="15.75" hidden="false" customHeight="false" outlineLevel="0" collapsed="false">
      <c r="A107" s="37" t="s">
        <v>35</v>
      </c>
      <c r="B107" s="41" t="s">
        <v>122</v>
      </c>
      <c r="C107" s="26" t="s">
        <v>36</v>
      </c>
      <c r="D107" s="26"/>
      <c r="E107" s="26"/>
      <c r="F107" s="60" t="n">
        <f aca="false">SUM(F108)</f>
        <v>10000000</v>
      </c>
    </row>
    <row r="108" customFormat="false" ht="15.75" hidden="false" customHeight="false" outlineLevel="0" collapsed="false">
      <c r="A108" s="54" t="s">
        <v>123</v>
      </c>
      <c r="B108" s="41" t="s">
        <v>122</v>
      </c>
      <c r="C108" s="26" t="s">
        <v>36</v>
      </c>
      <c r="D108" s="26" t="s">
        <v>20</v>
      </c>
      <c r="E108" s="26"/>
      <c r="F108" s="60" t="n">
        <f aca="false">SUM(F109)</f>
        <v>10000000</v>
      </c>
    </row>
    <row r="109" customFormat="false" ht="47.25" hidden="false" customHeight="false" outlineLevel="0" collapsed="false">
      <c r="A109" s="70" t="s">
        <v>124</v>
      </c>
      <c r="B109" s="46" t="s">
        <v>122</v>
      </c>
      <c r="C109" s="33" t="s">
        <v>36</v>
      </c>
      <c r="D109" s="33" t="s">
        <v>20</v>
      </c>
      <c r="E109" s="33" t="s">
        <v>125</v>
      </c>
      <c r="F109" s="57" t="n">
        <f aca="false">SUM(F110)</f>
        <v>10000000</v>
      </c>
    </row>
    <row r="110" customFormat="false" ht="15.75" hidden="false" customHeight="false" outlineLevel="0" collapsed="false">
      <c r="A110" s="71" t="s">
        <v>126</v>
      </c>
      <c r="B110" s="46" t="s">
        <v>122</v>
      </c>
      <c r="C110" s="33" t="s">
        <v>36</v>
      </c>
      <c r="D110" s="33" t="s">
        <v>20</v>
      </c>
      <c r="E110" s="33" t="s">
        <v>127</v>
      </c>
      <c r="F110" s="57" t="n">
        <v>10000000</v>
      </c>
    </row>
    <row r="111" customFormat="false" ht="47.25" hidden="false" customHeight="false" outlineLevel="0" collapsed="false">
      <c r="A111" s="23" t="s">
        <v>128</v>
      </c>
      <c r="B111" s="24" t="s">
        <v>129</v>
      </c>
      <c r="C111" s="26"/>
      <c r="D111" s="26"/>
      <c r="E111" s="26"/>
      <c r="F111" s="60" t="n">
        <f aca="false">SUM(F112)</f>
        <v>1000000</v>
      </c>
    </row>
    <row r="112" customFormat="false" ht="31.5" hidden="false" customHeight="false" outlineLevel="0" collapsed="false">
      <c r="A112" s="51" t="s">
        <v>130</v>
      </c>
      <c r="B112" s="24" t="s">
        <v>131</v>
      </c>
      <c r="C112" s="26"/>
      <c r="D112" s="26"/>
      <c r="E112" s="26"/>
      <c r="F112" s="60" t="n">
        <f aca="false">SUM(F113)</f>
        <v>1000000</v>
      </c>
    </row>
    <row r="113" customFormat="false" ht="28.5" hidden="false" customHeight="false" outlineLevel="0" collapsed="false">
      <c r="A113" s="54" t="s">
        <v>132</v>
      </c>
      <c r="B113" s="24" t="s">
        <v>133</v>
      </c>
      <c r="C113" s="26"/>
      <c r="D113" s="26"/>
      <c r="E113" s="26"/>
      <c r="F113" s="60" t="n">
        <f aca="false">SUM(F114)</f>
        <v>1000000</v>
      </c>
    </row>
    <row r="114" customFormat="false" ht="15" hidden="false" customHeight="false" outlineLevel="0" collapsed="false">
      <c r="A114" s="54" t="s">
        <v>104</v>
      </c>
      <c r="B114" s="24" t="s">
        <v>133</v>
      </c>
      <c r="C114" s="26" t="s">
        <v>105</v>
      </c>
      <c r="D114" s="26"/>
      <c r="E114" s="26"/>
      <c r="F114" s="60" t="n">
        <f aca="false">SUM(F115)</f>
        <v>1000000</v>
      </c>
    </row>
    <row r="115" customFormat="false" ht="15.75" hidden="false" customHeight="false" outlineLevel="0" collapsed="false">
      <c r="A115" s="23" t="s">
        <v>134</v>
      </c>
      <c r="B115" s="24" t="s">
        <v>133</v>
      </c>
      <c r="C115" s="26" t="s">
        <v>105</v>
      </c>
      <c r="D115" s="26" t="s">
        <v>42</v>
      </c>
      <c r="E115" s="26"/>
      <c r="F115" s="60" t="n">
        <f aca="false">SUM(F116)</f>
        <v>1000000</v>
      </c>
    </row>
    <row r="116" customFormat="false" ht="15.75" hidden="false" customHeight="false" outlineLevel="0" collapsed="false">
      <c r="A116" s="30" t="s">
        <v>102</v>
      </c>
      <c r="B116" s="31" t="s">
        <v>133</v>
      </c>
      <c r="C116" s="33" t="s">
        <v>105</v>
      </c>
      <c r="D116" s="33" t="s">
        <v>42</v>
      </c>
      <c r="E116" s="33" t="s">
        <v>107</v>
      </c>
      <c r="F116" s="57" t="n">
        <f aca="false">SUM(F117)</f>
        <v>1000000</v>
      </c>
    </row>
    <row r="117" customFormat="false" ht="31.5" hidden="false" customHeight="false" outlineLevel="0" collapsed="false">
      <c r="A117" s="30" t="s">
        <v>108</v>
      </c>
      <c r="B117" s="31" t="s">
        <v>133</v>
      </c>
      <c r="C117" s="33" t="s">
        <v>105</v>
      </c>
      <c r="D117" s="33" t="s">
        <v>42</v>
      </c>
      <c r="E117" s="33" t="s">
        <v>109</v>
      </c>
      <c r="F117" s="57" t="n">
        <v>1000000</v>
      </c>
    </row>
    <row r="118" customFormat="false" ht="63" hidden="false" customHeight="false" outlineLevel="0" collapsed="false">
      <c r="A118" s="19" t="s">
        <v>135</v>
      </c>
      <c r="B118" s="20" t="s">
        <v>136</v>
      </c>
      <c r="C118" s="21"/>
      <c r="D118" s="21"/>
      <c r="E118" s="21"/>
      <c r="F118" s="50" t="n">
        <f aca="false">SUM(F119,F147,F170,F177)</f>
        <v>19942000</v>
      </c>
    </row>
    <row r="119" customFormat="false" ht="31.5" hidden="false" customHeight="false" outlineLevel="0" collapsed="false">
      <c r="A119" s="23" t="s">
        <v>137</v>
      </c>
      <c r="B119" s="38" t="s">
        <v>138</v>
      </c>
      <c r="C119" s="26"/>
      <c r="D119" s="26"/>
      <c r="E119" s="26"/>
      <c r="F119" s="53" t="n">
        <f aca="false">SUM(F120,F131)</f>
        <v>4570000</v>
      </c>
    </row>
    <row r="120" customFormat="false" ht="31.5" hidden="false" customHeight="false" outlineLevel="0" collapsed="false">
      <c r="A120" s="23" t="s">
        <v>139</v>
      </c>
      <c r="B120" s="38" t="s">
        <v>140</v>
      </c>
      <c r="C120" s="26"/>
      <c r="D120" s="26"/>
      <c r="E120" s="26"/>
      <c r="F120" s="53" t="n">
        <f aca="false">SUM(F121,F126)</f>
        <v>300000</v>
      </c>
    </row>
    <row r="121" customFormat="false" ht="47.25" hidden="false" customHeight="false" outlineLevel="0" collapsed="false">
      <c r="A121" s="37" t="s">
        <v>141</v>
      </c>
      <c r="B121" s="38" t="s">
        <v>142</v>
      </c>
      <c r="C121" s="26"/>
      <c r="D121" s="26"/>
      <c r="E121" s="26"/>
      <c r="F121" s="53" t="n">
        <f aca="false">SUM(F122)</f>
        <v>250000</v>
      </c>
    </row>
    <row r="122" customFormat="false" ht="15.75" hidden="false" customHeight="false" outlineLevel="0" collapsed="false">
      <c r="A122" s="37" t="s">
        <v>143</v>
      </c>
      <c r="B122" s="38" t="s">
        <v>142</v>
      </c>
      <c r="C122" s="26" t="s">
        <v>20</v>
      </c>
      <c r="D122" s="26"/>
      <c r="E122" s="26"/>
      <c r="F122" s="53" t="n">
        <f aca="false">SUM(F123)</f>
        <v>250000</v>
      </c>
    </row>
    <row r="123" customFormat="false" ht="15.75" hidden="false" customHeight="false" outlineLevel="0" collapsed="false">
      <c r="A123" s="37" t="s">
        <v>144</v>
      </c>
      <c r="B123" s="38" t="s">
        <v>142</v>
      </c>
      <c r="C123" s="26" t="s">
        <v>20</v>
      </c>
      <c r="D123" s="26" t="s">
        <v>145</v>
      </c>
      <c r="E123" s="26"/>
      <c r="F123" s="53" t="n">
        <f aca="false">SUM(F124)</f>
        <v>250000</v>
      </c>
    </row>
    <row r="124" customFormat="false" ht="31.5" hidden="false" customHeight="false" outlineLevel="0" collapsed="false">
      <c r="A124" s="30" t="s">
        <v>21</v>
      </c>
      <c r="B124" s="64" t="s">
        <v>142</v>
      </c>
      <c r="C124" s="33" t="s">
        <v>146</v>
      </c>
      <c r="D124" s="33" t="s">
        <v>145</v>
      </c>
      <c r="E124" s="33" t="s">
        <v>22</v>
      </c>
      <c r="F124" s="56" t="n">
        <f aca="false">SUM(F125)</f>
        <v>250000</v>
      </c>
    </row>
    <row r="125" customFormat="false" ht="30" hidden="false" customHeight="false" outlineLevel="0" collapsed="false">
      <c r="A125" s="35" t="s">
        <v>23</v>
      </c>
      <c r="B125" s="64" t="s">
        <v>142</v>
      </c>
      <c r="C125" s="33" t="s">
        <v>146</v>
      </c>
      <c r="D125" s="33" t="s">
        <v>145</v>
      </c>
      <c r="E125" s="33" t="s">
        <v>24</v>
      </c>
      <c r="F125" s="56" t="n">
        <v>250000</v>
      </c>
    </row>
    <row r="126" customFormat="false" ht="15" hidden="false" customHeight="false" outlineLevel="0" collapsed="false">
      <c r="A126" s="36" t="s">
        <v>147</v>
      </c>
      <c r="B126" s="38" t="s">
        <v>148</v>
      </c>
      <c r="C126" s="33"/>
      <c r="D126" s="33"/>
      <c r="E126" s="33"/>
      <c r="F126" s="53" t="n">
        <f aca="false">SUM(F127)</f>
        <v>50000</v>
      </c>
    </row>
    <row r="127" customFormat="false" ht="15.75" hidden="false" customHeight="false" outlineLevel="0" collapsed="false">
      <c r="A127" s="37" t="s">
        <v>143</v>
      </c>
      <c r="B127" s="38" t="s">
        <v>148</v>
      </c>
      <c r="C127" s="26" t="s">
        <v>20</v>
      </c>
      <c r="D127" s="26"/>
      <c r="E127" s="33"/>
      <c r="F127" s="53" t="n">
        <f aca="false">SUM(F128)</f>
        <v>50000</v>
      </c>
    </row>
    <row r="128" customFormat="false" ht="15.75" hidden="false" customHeight="false" outlineLevel="0" collapsed="false">
      <c r="A128" s="37" t="s">
        <v>144</v>
      </c>
      <c r="B128" s="38" t="s">
        <v>148</v>
      </c>
      <c r="C128" s="26" t="s">
        <v>20</v>
      </c>
      <c r="D128" s="26" t="s">
        <v>145</v>
      </c>
      <c r="E128" s="33"/>
      <c r="F128" s="53" t="n">
        <f aca="false">SUM(F129)</f>
        <v>50000</v>
      </c>
    </row>
    <row r="129" customFormat="false" ht="31.5" hidden="false" customHeight="false" outlineLevel="0" collapsed="false">
      <c r="A129" s="30" t="s">
        <v>21</v>
      </c>
      <c r="B129" s="64" t="s">
        <v>148</v>
      </c>
      <c r="C129" s="33" t="s">
        <v>20</v>
      </c>
      <c r="D129" s="33" t="s">
        <v>145</v>
      </c>
      <c r="E129" s="33" t="s">
        <v>22</v>
      </c>
      <c r="F129" s="56" t="n">
        <f aca="false">SUM(F130)</f>
        <v>50000</v>
      </c>
    </row>
    <row r="130" customFormat="false" ht="30" hidden="false" customHeight="false" outlineLevel="0" collapsed="false">
      <c r="A130" s="35" t="s">
        <v>23</v>
      </c>
      <c r="B130" s="64" t="s">
        <v>148</v>
      </c>
      <c r="C130" s="33" t="s">
        <v>20</v>
      </c>
      <c r="D130" s="33" t="s">
        <v>145</v>
      </c>
      <c r="E130" s="33" t="s">
        <v>24</v>
      </c>
      <c r="F130" s="56" t="n">
        <v>50000</v>
      </c>
    </row>
    <row r="131" customFormat="false" ht="31.5" hidden="false" customHeight="false" outlineLevel="0" collapsed="false">
      <c r="A131" s="37" t="s">
        <v>149</v>
      </c>
      <c r="B131" s="38" t="s">
        <v>150</v>
      </c>
      <c r="C131" s="33"/>
      <c r="D131" s="33"/>
      <c r="E131" s="33"/>
      <c r="F131" s="53" t="n">
        <f aca="false">SUM(F132,F137,F142)</f>
        <v>4270000</v>
      </c>
    </row>
    <row r="132" customFormat="false" ht="36" hidden="false" customHeight="true" outlineLevel="0" collapsed="false">
      <c r="A132" s="23" t="s">
        <v>151</v>
      </c>
      <c r="B132" s="38" t="s">
        <v>152</v>
      </c>
      <c r="C132" s="33"/>
      <c r="D132" s="33"/>
      <c r="E132" s="33"/>
      <c r="F132" s="53" t="n">
        <f aca="false">SUM(F133)</f>
        <v>2669000</v>
      </c>
    </row>
    <row r="133" customFormat="false" ht="15" hidden="false" customHeight="false" outlineLevel="0" collapsed="false">
      <c r="A133" s="29" t="s">
        <v>17</v>
      </c>
      <c r="B133" s="38" t="s">
        <v>152</v>
      </c>
      <c r="C133" s="26" t="s">
        <v>18</v>
      </c>
      <c r="D133" s="26"/>
      <c r="E133" s="26"/>
      <c r="F133" s="60" t="n">
        <f aca="false">SUM(F134)</f>
        <v>2669000</v>
      </c>
    </row>
    <row r="134" customFormat="false" ht="15.75" hidden="false" customHeight="false" outlineLevel="0" collapsed="false">
      <c r="A134" s="23" t="s">
        <v>19</v>
      </c>
      <c r="B134" s="38" t="s">
        <v>152</v>
      </c>
      <c r="C134" s="26" t="s">
        <v>27</v>
      </c>
      <c r="D134" s="26" t="s">
        <v>20</v>
      </c>
      <c r="E134" s="26"/>
      <c r="F134" s="60" t="n">
        <f aca="false">SUM(F135)</f>
        <v>2669000</v>
      </c>
    </row>
    <row r="135" customFormat="false" ht="31.5" hidden="false" customHeight="false" outlineLevel="0" collapsed="false">
      <c r="A135" s="61" t="s">
        <v>86</v>
      </c>
      <c r="B135" s="64" t="s">
        <v>152</v>
      </c>
      <c r="C135" s="33" t="s">
        <v>27</v>
      </c>
      <c r="D135" s="33" t="s">
        <v>20</v>
      </c>
      <c r="E135" s="33" t="s">
        <v>87</v>
      </c>
      <c r="F135" s="57" t="n">
        <f aca="false">SUM(F136)</f>
        <v>2669000</v>
      </c>
    </row>
    <row r="136" customFormat="false" ht="15.75" hidden="false" customHeight="false" outlineLevel="0" collapsed="false">
      <c r="A136" s="30" t="s">
        <v>88</v>
      </c>
      <c r="B136" s="64" t="s">
        <v>152</v>
      </c>
      <c r="C136" s="33" t="s">
        <v>18</v>
      </c>
      <c r="D136" s="33" t="s">
        <v>20</v>
      </c>
      <c r="E136" s="33" t="s">
        <v>89</v>
      </c>
      <c r="F136" s="57" t="n">
        <v>2669000</v>
      </c>
    </row>
    <row r="137" customFormat="false" ht="31.5" hidden="false" customHeight="false" outlineLevel="0" collapsed="false">
      <c r="A137" s="23" t="s">
        <v>153</v>
      </c>
      <c r="B137" s="38" t="s">
        <v>154</v>
      </c>
      <c r="C137" s="33"/>
      <c r="D137" s="33"/>
      <c r="E137" s="33"/>
      <c r="F137" s="60" t="n">
        <f aca="false">SUM(F138)</f>
        <v>1459000</v>
      </c>
    </row>
    <row r="138" customFormat="false" ht="15" hidden="false" customHeight="false" outlineLevel="0" collapsed="false">
      <c r="A138" s="29" t="s">
        <v>17</v>
      </c>
      <c r="B138" s="38" t="s">
        <v>154</v>
      </c>
      <c r="C138" s="33" t="s">
        <v>18</v>
      </c>
      <c r="D138" s="33"/>
      <c r="E138" s="33"/>
      <c r="F138" s="60" t="n">
        <f aca="false">SUM(F139)</f>
        <v>1459000</v>
      </c>
    </row>
    <row r="139" customFormat="false" ht="15" hidden="false" customHeight="false" outlineLevel="0" collapsed="false">
      <c r="A139" s="29" t="s">
        <v>25</v>
      </c>
      <c r="B139" s="38" t="s">
        <v>154</v>
      </c>
      <c r="C139" s="33" t="s">
        <v>18</v>
      </c>
      <c r="D139" s="33" t="s">
        <v>26</v>
      </c>
      <c r="E139" s="33"/>
      <c r="F139" s="60" t="n">
        <f aca="false">SUM(F140)</f>
        <v>1459000</v>
      </c>
    </row>
    <row r="140" customFormat="false" ht="31.5" hidden="false" customHeight="false" outlineLevel="0" collapsed="false">
      <c r="A140" s="61" t="s">
        <v>86</v>
      </c>
      <c r="B140" s="64" t="s">
        <v>154</v>
      </c>
      <c r="C140" s="33" t="s">
        <v>18</v>
      </c>
      <c r="D140" s="33" t="s">
        <v>26</v>
      </c>
      <c r="E140" s="33" t="s">
        <v>87</v>
      </c>
      <c r="F140" s="57" t="n">
        <f aca="false">SUM(F141)</f>
        <v>1459000</v>
      </c>
    </row>
    <row r="141" customFormat="false" ht="15.75" hidden="false" customHeight="false" outlineLevel="0" collapsed="false">
      <c r="A141" s="30" t="s">
        <v>88</v>
      </c>
      <c r="B141" s="64" t="s">
        <v>154</v>
      </c>
      <c r="C141" s="33" t="s">
        <v>18</v>
      </c>
      <c r="D141" s="33" t="s">
        <v>26</v>
      </c>
      <c r="E141" s="33" t="s">
        <v>89</v>
      </c>
      <c r="F141" s="72" t="n">
        <f aca="false">1080000+379000</f>
        <v>1459000</v>
      </c>
    </row>
    <row r="142" customFormat="false" ht="47.25" hidden="false" customHeight="false" outlineLevel="0" collapsed="false">
      <c r="A142" s="23" t="s">
        <v>155</v>
      </c>
      <c r="B142" s="38" t="s">
        <v>156</v>
      </c>
      <c r="C142" s="33"/>
      <c r="D142" s="33"/>
      <c r="E142" s="33"/>
      <c r="F142" s="42" t="n">
        <f aca="false">SUM(F143)</f>
        <v>142000</v>
      </c>
    </row>
    <row r="143" customFormat="false" ht="15.75" hidden="false" customHeight="false" outlineLevel="0" collapsed="false">
      <c r="A143" s="29" t="s">
        <v>17</v>
      </c>
      <c r="B143" s="38" t="s">
        <v>156</v>
      </c>
      <c r="C143" s="26" t="s">
        <v>18</v>
      </c>
      <c r="D143" s="26"/>
      <c r="E143" s="26"/>
      <c r="F143" s="42" t="n">
        <f aca="false">SUM(F144)</f>
        <v>142000</v>
      </c>
    </row>
    <row r="144" customFormat="false" ht="15.75" hidden="false" customHeight="false" outlineLevel="0" collapsed="false">
      <c r="A144" s="29" t="s">
        <v>25</v>
      </c>
      <c r="B144" s="38" t="s">
        <v>156</v>
      </c>
      <c r="C144" s="26" t="s">
        <v>18</v>
      </c>
      <c r="D144" s="26" t="s">
        <v>26</v>
      </c>
      <c r="E144" s="26"/>
      <c r="F144" s="42" t="n">
        <f aca="false">SUM(F145)</f>
        <v>142000</v>
      </c>
    </row>
    <row r="145" customFormat="false" ht="31.5" hidden="false" customHeight="false" outlineLevel="0" collapsed="false">
      <c r="A145" s="61" t="s">
        <v>86</v>
      </c>
      <c r="B145" s="64" t="s">
        <v>156</v>
      </c>
      <c r="C145" s="33" t="s">
        <v>18</v>
      </c>
      <c r="D145" s="33" t="s">
        <v>26</v>
      </c>
      <c r="E145" s="33" t="s">
        <v>87</v>
      </c>
      <c r="F145" s="47" t="n">
        <f aca="false">SUM(F146)</f>
        <v>142000</v>
      </c>
    </row>
    <row r="146" customFormat="false" ht="15.75" hidden="false" customHeight="false" outlineLevel="0" collapsed="false">
      <c r="A146" s="30" t="s">
        <v>88</v>
      </c>
      <c r="B146" s="64" t="s">
        <v>156</v>
      </c>
      <c r="C146" s="33" t="s">
        <v>18</v>
      </c>
      <c r="D146" s="33" t="s">
        <v>26</v>
      </c>
      <c r="E146" s="33" t="s">
        <v>89</v>
      </c>
      <c r="F146" s="47" t="n">
        <v>142000</v>
      </c>
    </row>
    <row r="147" customFormat="false" ht="78.75" hidden="false" customHeight="false" outlineLevel="0" collapsed="false">
      <c r="A147" s="23" t="s">
        <v>157</v>
      </c>
      <c r="B147" s="73" t="s">
        <v>158</v>
      </c>
      <c r="C147" s="26"/>
      <c r="D147" s="26"/>
      <c r="E147" s="26"/>
      <c r="F147" s="60" t="n">
        <f aca="false">SUM(F148,F156)</f>
        <v>5172000</v>
      </c>
    </row>
    <row r="148" customFormat="false" ht="47.25" hidden="false" customHeight="false" outlineLevel="0" collapsed="false">
      <c r="A148" s="23" t="s">
        <v>159</v>
      </c>
      <c r="B148" s="73" t="s">
        <v>160</v>
      </c>
      <c r="C148" s="26"/>
      <c r="D148" s="26"/>
      <c r="E148" s="26"/>
      <c r="F148" s="60" t="n">
        <f aca="false">SUM(F149)</f>
        <v>3272000</v>
      </c>
    </row>
    <row r="149" customFormat="false" ht="31.5" hidden="false" customHeight="false" outlineLevel="0" collapsed="false">
      <c r="A149" s="74" t="s">
        <v>161</v>
      </c>
      <c r="B149" s="73" t="s">
        <v>162</v>
      </c>
      <c r="C149" s="26"/>
      <c r="D149" s="26"/>
      <c r="E149" s="26"/>
      <c r="F149" s="60" t="n">
        <f aca="false">SUM(F150)</f>
        <v>3272000</v>
      </c>
    </row>
    <row r="150" customFormat="false" ht="31.5" hidden="false" customHeight="false" outlineLevel="0" collapsed="false">
      <c r="A150" s="75" t="s">
        <v>163</v>
      </c>
      <c r="B150" s="38" t="s">
        <v>162</v>
      </c>
      <c r="C150" s="26" t="s">
        <v>42</v>
      </c>
      <c r="D150" s="26"/>
      <c r="E150" s="26"/>
      <c r="F150" s="60" t="n">
        <f aca="false">SUM(F151)</f>
        <v>3272000</v>
      </c>
    </row>
    <row r="151" customFormat="false" ht="47.25" hidden="false" customHeight="false" outlineLevel="0" collapsed="false">
      <c r="A151" s="76" t="s">
        <v>164</v>
      </c>
      <c r="B151" s="38" t="s">
        <v>162</v>
      </c>
      <c r="C151" s="26" t="s">
        <v>42</v>
      </c>
      <c r="D151" s="26" t="s">
        <v>165</v>
      </c>
      <c r="E151" s="26"/>
      <c r="F151" s="60" t="n">
        <f aca="false">SUM(F152,F154)</f>
        <v>3272000</v>
      </c>
    </row>
    <row r="152" customFormat="false" ht="78.75" hidden="false" customHeight="false" outlineLevel="0" collapsed="false">
      <c r="A152" s="44" t="s">
        <v>62</v>
      </c>
      <c r="B152" s="77" t="s">
        <v>162</v>
      </c>
      <c r="C152" s="33" t="s">
        <v>42</v>
      </c>
      <c r="D152" s="33" t="s">
        <v>165</v>
      </c>
      <c r="E152" s="33" t="s">
        <v>63</v>
      </c>
      <c r="F152" s="47" t="n">
        <f aca="false">SUM(F153)</f>
        <v>2761000</v>
      </c>
    </row>
    <row r="153" customFormat="false" ht="15.75" hidden="false" customHeight="false" outlineLevel="0" collapsed="false">
      <c r="A153" s="30" t="s">
        <v>166</v>
      </c>
      <c r="B153" s="77" t="s">
        <v>162</v>
      </c>
      <c r="C153" s="33" t="s">
        <v>42</v>
      </c>
      <c r="D153" s="33" t="s">
        <v>165</v>
      </c>
      <c r="E153" s="33" t="s">
        <v>167</v>
      </c>
      <c r="F153" s="47" t="n">
        <v>2761000</v>
      </c>
    </row>
    <row r="154" customFormat="false" ht="31.5" hidden="false" customHeight="false" outlineLevel="0" collapsed="false">
      <c r="A154" s="30" t="s">
        <v>21</v>
      </c>
      <c r="B154" s="77" t="s">
        <v>162</v>
      </c>
      <c r="C154" s="33" t="s">
        <v>42</v>
      </c>
      <c r="D154" s="33" t="s">
        <v>165</v>
      </c>
      <c r="E154" s="33" t="s">
        <v>22</v>
      </c>
      <c r="F154" s="47" t="n">
        <f aca="false">SUM(F155)</f>
        <v>511000</v>
      </c>
    </row>
    <row r="155" customFormat="false" ht="30" hidden="false" customHeight="false" outlineLevel="0" collapsed="false">
      <c r="A155" s="35" t="s">
        <v>23</v>
      </c>
      <c r="B155" s="77" t="s">
        <v>162</v>
      </c>
      <c r="C155" s="33" t="s">
        <v>42</v>
      </c>
      <c r="D155" s="33" t="s">
        <v>165</v>
      </c>
      <c r="E155" s="33" t="s">
        <v>24</v>
      </c>
      <c r="F155" s="47" t="n">
        <v>511000</v>
      </c>
    </row>
    <row r="156" customFormat="false" ht="31.5" hidden="false" customHeight="false" outlineLevel="0" collapsed="false">
      <c r="A156" s="23" t="s">
        <v>168</v>
      </c>
      <c r="B156" s="41" t="s">
        <v>169</v>
      </c>
      <c r="C156" s="26"/>
      <c r="D156" s="26"/>
      <c r="E156" s="26"/>
      <c r="F156" s="60" t="n">
        <f aca="false">SUM(F157,F162)</f>
        <v>1900000</v>
      </c>
    </row>
    <row r="157" customFormat="false" ht="15.75" hidden="false" customHeight="false" outlineLevel="0" collapsed="false">
      <c r="A157" s="23" t="s">
        <v>170</v>
      </c>
      <c r="B157" s="41" t="s">
        <v>171</v>
      </c>
      <c r="C157" s="26"/>
      <c r="D157" s="26"/>
      <c r="E157" s="26"/>
      <c r="F157" s="60" t="n">
        <f aca="false">SUM(F158)</f>
        <v>100000</v>
      </c>
    </row>
    <row r="158" customFormat="false" ht="15.75" hidden="false" customHeight="false" outlineLevel="0" collapsed="false">
      <c r="A158" s="37" t="s">
        <v>35</v>
      </c>
      <c r="B158" s="78" t="s">
        <v>171</v>
      </c>
      <c r="C158" s="26" t="s">
        <v>36</v>
      </c>
      <c r="D158" s="26"/>
      <c r="E158" s="26"/>
      <c r="F158" s="53" t="n">
        <f aca="false">SUM(F159)</f>
        <v>100000</v>
      </c>
    </row>
    <row r="159" customFormat="false" ht="15" hidden="false" customHeight="false" outlineLevel="0" collapsed="false">
      <c r="A159" s="36" t="s">
        <v>37</v>
      </c>
      <c r="B159" s="78" t="s">
        <v>171</v>
      </c>
      <c r="C159" s="26" t="s">
        <v>36</v>
      </c>
      <c r="D159" s="26" t="s">
        <v>26</v>
      </c>
      <c r="E159" s="26"/>
      <c r="F159" s="60" t="n">
        <f aca="false">SUM(F160)</f>
        <v>100000</v>
      </c>
    </row>
    <row r="160" customFormat="false" ht="31.5" hidden="false" customHeight="false" outlineLevel="0" collapsed="false">
      <c r="A160" s="30" t="s">
        <v>21</v>
      </c>
      <c r="B160" s="46" t="s">
        <v>171</v>
      </c>
      <c r="C160" s="33" t="s">
        <v>36</v>
      </c>
      <c r="D160" s="33" t="s">
        <v>26</v>
      </c>
      <c r="E160" s="33" t="s">
        <v>22</v>
      </c>
      <c r="F160" s="57" t="n">
        <f aca="false">SUM(F161)</f>
        <v>100000</v>
      </c>
    </row>
    <row r="161" customFormat="false" ht="30" hidden="false" customHeight="false" outlineLevel="0" collapsed="false">
      <c r="A161" s="35" t="s">
        <v>23</v>
      </c>
      <c r="B161" s="46" t="s">
        <v>171</v>
      </c>
      <c r="C161" s="33" t="s">
        <v>38</v>
      </c>
      <c r="D161" s="33" t="s">
        <v>26</v>
      </c>
      <c r="E161" s="33" t="s">
        <v>24</v>
      </c>
      <c r="F161" s="57" t="n">
        <v>100000</v>
      </c>
    </row>
    <row r="162" customFormat="false" ht="31.5" hidden="false" customHeight="false" outlineLevel="0" collapsed="false">
      <c r="A162" s="23" t="s">
        <v>172</v>
      </c>
      <c r="B162" s="41" t="s">
        <v>173</v>
      </c>
      <c r="C162" s="33"/>
      <c r="D162" s="33"/>
      <c r="E162" s="33"/>
      <c r="F162" s="60" t="n">
        <f aca="false">SUM(F163)</f>
        <v>1800000</v>
      </c>
    </row>
    <row r="163" customFormat="false" ht="15.75" hidden="false" customHeight="false" outlineLevel="0" collapsed="false">
      <c r="A163" s="29" t="s">
        <v>17</v>
      </c>
      <c r="B163" s="41" t="s">
        <v>173</v>
      </c>
      <c r="C163" s="26" t="s">
        <v>18</v>
      </c>
      <c r="D163" s="26"/>
      <c r="E163" s="26"/>
      <c r="F163" s="60" t="n">
        <f aca="false">SUM(F164,F167)</f>
        <v>1800000</v>
      </c>
    </row>
    <row r="164" customFormat="false" ht="15.75" hidden="false" customHeight="false" outlineLevel="0" collapsed="false">
      <c r="A164" s="23" t="s">
        <v>19</v>
      </c>
      <c r="B164" s="41" t="s">
        <v>173</v>
      </c>
      <c r="C164" s="26" t="s">
        <v>27</v>
      </c>
      <c r="D164" s="26" t="s">
        <v>20</v>
      </c>
      <c r="E164" s="26"/>
      <c r="F164" s="60" t="n">
        <f aca="false">SUM(F165)</f>
        <v>1500000</v>
      </c>
    </row>
    <row r="165" customFormat="false" ht="31.5" hidden="false" customHeight="false" outlineLevel="0" collapsed="false">
      <c r="A165" s="61" t="s">
        <v>86</v>
      </c>
      <c r="B165" s="46" t="s">
        <v>173</v>
      </c>
      <c r="C165" s="33" t="s">
        <v>18</v>
      </c>
      <c r="D165" s="33" t="s">
        <v>20</v>
      </c>
      <c r="E165" s="33" t="s">
        <v>87</v>
      </c>
      <c r="F165" s="57" t="n">
        <f aca="false">SUM(F166)</f>
        <v>1500000</v>
      </c>
    </row>
    <row r="166" customFormat="false" ht="15.75" hidden="false" customHeight="false" outlineLevel="0" collapsed="false">
      <c r="A166" s="30" t="s">
        <v>88</v>
      </c>
      <c r="B166" s="46" t="s">
        <v>173</v>
      </c>
      <c r="C166" s="33" t="s">
        <v>18</v>
      </c>
      <c r="D166" s="33" t="s">
        <v>20</v>
      </c>
      <c r="E166" s="33" t="s">
        <v>89</v>
      </c>
      <c r="F166" s="57" t="n">
        <v>1500000</v>
      </c>
    </row>
    <row r="167" customFormat="false" ht="15.75" hidden="false" customHeight="false" outlineLevel="0" collapsed="false">
      <c r="A167" s="29" t="s">
        <v>25</v>
      </c>
      <c r="B167" s="41" t="s">
        <v>173</v>
      </c>
      <c r="C167" s="26" t="s">
        <v>27</v>
      </c>
      <c r="D167" s="26" t="s">
        <v>26</v>
      </c>
      <c r="E167" s="26"/>
      <c r="F167" s="60" t="n">
        <f aca="false">SUM(F168)</f>
        <v>300000</v>
      </c>
    </row>
    <row r="168" customFormat="false" ht="31.5" hidden="false" customHeight="false" outlineLevel="0" collapsed="false">
      <c r="A168" s="61" t="s">
        <v>86</v>
      </c>
      <c r="B168" s="46" t="s">
        <v>173</v>
      </c>
      <c r="C168" s="33" t="s">
        <v>18</v>
      </c>
      <c r="D168" s="33" t="s">
        <v>26</v>
      </c>
      <c r="E168" s="33" t="s">
        <v>87</v>
      </c>
      <c r="F168" s="57" t="n">
        <f aca="false">SUM(F169)</f>
        <v>300000</v>
      </c>
    </row>
    <row r="169" customFormat="false" ht="15.75" hidden="false" customHeight="false" outlineLevel="0" collapsed="false">
      <c r="A169" s="30" t="s">
        <v>88</v>
      </c>
      <c r="B169" s="46" t="s">
        <v>173</v>
      </c>
      <c r="C169" s="33" t="s">
        <v>27</v>
      </c>
      <c r="D169" s="33" t="s">
        <v>26</v>
      </c>
      <c r="E169" s="33" t="s">
        <v>89</v>
      </c>
      <c r="F169" s="57" t="n">
        <v>300000</v>
      </c>
    </row>
    <row r="170" customFormat="false" ht="47.25" hidden="false" customHeight="false" outlineLevel="0" collapsed="false">
      <c r="A170" s="23" t="s">
        <v>174</v>
      </c>
      <c r="B170" s="38" t="s">
        <v>175</v>
      </c>
      <c r="C170" s="26"/>
      <c r="D170" s="26"/>
      <c r="E170" s="26"/>
      <c r="F170" s="60" t="n">
        <f aca="false">SUM(F171)</f>
        <v>10000000</v>
      </c>
    </row>
    <row r="171" customFormat="false" ht="31.5" hidden="false" customHeight="false" outlineLevel="0" collapsed="false">
      <c r="A171" s="76" t="s">
        <v>176</v>
      </c>
      <c r="B171" s="38" t="s">
        <v>177</v>
      </c>
      <c r="C171" s="26"/>
      <c r="D171" s="26"/>
      <c r="E171" s="26"/>
      <c r="F171" s="60" t="n">
        <f aca="false">SUM(F172)</f>
        <v>10000000</v>
      </c>
    </row>
    <row r="172" customFormat="false" ht="15.75" hidden="false" customHeight="false" outlineLevel="0" collapsed="false">
      <c r="A172" s="76" t="s">
        <v>178</v>
      </c>
      <c r="B172" s="38" t="s">
        <v>179</v>
      </c>
      <c r="C172" s="26"/>
      <c r="D172" s="26"/>
      <c r="E172" s="26"/>
      <c r="F172" s="60" t="n">
        <f aca="false">SUM(F173)</f>
        <v>10000000</v>
      </c>
    </row>
    <row r="173" customFormat="false" ht="15.75" hidden="false" customHeight="false" outlineLevel="0" collapsed="false">
      <c r="A173" s="23" t="s">
        <v>143</v>
      </c>
      <c r="B173" s="38" t="s">
        <v>179</v>
      </c>
      <c r="C173" s="26" t="s">
        <v>20</v>
      </c>
      <c r="D173" s="26"/>
      <c r="E173" s="26"/>
      <c r="F173" s="60" t="n">
        <f aca="false">SUM(F174)</f>
        <v>10000000</v>
      </c>
    </row>
    <row r="174" customFormat="false" ht="15" hidden="false" customHeight="false" outlineLevel="0" collapsed="false">
      <c r="A174" s="36" t="s">
        <v>144</v>
      </c>
      <c r="B174" s="38" t="s">
        <v>179</v>
      </c>
      <c r="C174" s="26" t="s">
        <v>20</v>
      </c>
      <c r="D174" s="26" t="s">
        <v>145</v>
      </c>
      <c r="E174" s="26"/>
      <c r="F174" s="60" t="n">
        <f aca="false">SUM(F175)</f>
        <v>10000000</v>
      </c>
    </row>
    <row r="175" customFormat="false" ht="31.5" hidden="false" customHeight="false" outlineLevel="0" collapsed="false">
      <c r="A175" s="30" t="s">
        <v>21</v>
      </c>
      <c r="B175" s="64" t="s">
        <v>179</v>
      </c>
      <c r="C175" s="33" t="s">
        <v>20</v>
      </c>
      <c r="D175" s="33" t="s">
        <v>145</v>
      </c>
      <c r="E175" s="33" t="s">
        <v>22</v>
      </c>
      <c r="F175" s="57" t="n">
        <f aca="false">SUM(F176)</f>
        <v>10000000</v>
      </c>
    </row>
    <row r="176" customFormat="false" ht="31.5" hidden="false" customHeight="false" outlineLevel="0" collapsed="false">
      <c r="A176" s="30" t="s">
        <v>23</v>
      </c>
      <c r="B176" s="64" t="s">
        <v>179</v>
      </c>
      <c r="C176" s="33" t="s">
        <v>20</v>
      </c>
      <c r="D176" s="33" t="s">
        <v>145</v>
      </c>
      <c r="E176" s="33" t="s">
        <v>24</v>
      </c>
      <c r="F176" s="57" t="n">
        <v>10000000</v>
      </c>
    </row>
    <row r="177" customFormat="false" ht="63" hidden="false" customHeight="false" outlineLevel="0" collapsed="false">
      <c r="A177" s="23" t="s">
        <v>180</v>
      </c>
      <c r="B177" s="38" t="s">
        <v>181</v>
      </c>
      <c r="C177" s="26"/>
      <c r="D177" s="26"/>
      <c r="E177" s="26"/>
      <c r="F177" s="60" t="n">
        <f aca="false">SUM(F178)</f>
        <v>200000</v>
      </c>
    </row>
    <row r="178" customFormat="false" ht="47.25" hidden="false" customHeight="false" outlineLevel="0" collapsed="false">
      <c r="A178" s="37" t="s">
        <v>182</v>
      </c>
      <c r="B178" s="38" t="s">
        <v>183</v>
      </c>
      <c r="C178" s="26"/>
      <c r="D178" s="26"/>
      <c r="E178" s="26"/>
      <c r="F178" s="60" t="n">
        <f aca="false">SUM(F179)</f>
        <v>200000</v>
      </c>
    </row>
    <row r="179" customFormat="false" ht="15.75" hidden="false" customHeight="false" outlineLevel="0" collapsed="false">
      <c r="A179" s="37" t="s">
        <v>184</v>
      </c>
      <c r="B179" s="38" t="s">
        <v>185</v>
      </c>
      <c r="C179" s="26"/>
      <c r="D179" s="26"/>
      <c r="E179" s="26"/>
      <c r="F179" s="60" t="n">
        <f aca="false">SUM(F180)</f>
        <v>200000</v>
      </c>
    </row>
    <row r="180" customFormat="false" ht="15.75" hidden="false" customHeight="false" outlineLevel="0" collapsed="false">
      <c r="A180" s="37" t="s">
        <v>143</v>
      </c>
      <c r="B180" s="38" t="s">
        <v>185</v>
      </c>
      <c r="C180" s="26" t="s">
        <v>20</v>
      </c>
      <c r="D180" s="26"/>
      <c r="E180" s="26"/>
      <c r="F180" s="60" t="n">
        <f aca="false">SUM(F181)</f>
        <v>200000</v>
      </c>
    </row>
    <row r="181" customFormat="false" ht="15.75" hidden="false" customHeight="false" outlineLevel="0" collapsed="false">
      <c r="A181" s="37" t="s">
        <v>144</v>
      </c>
      <c r="B181" s="38" t="s">
        <v>185</v>
      </c>
      <c r="C181" s="26" t="s">
        <v>20</v>
      </c>
      <c r="D181" s="26" t="s">
        <v>145</v>
      </c>
      <c r="E181" s="26"/>
      <c r="F181" s="60" t="n">
        <f aca="false">SUM(F182)</f>
        <v>200000</v>
      </c>
    </row>
    <row r="182" customFormat="false" ht="31.5" hidden="false" customHeight="false" outlineLevel="0" collapsed="false">
      <c r="A182" s="30" t="s">
        <v>21</v>
      </c>
      <c r="B182" s="64" t="s">
        <v>185</v>
      </c>
      <c r="C182" s="33" t="s">
        <v>20</v>
      </c>
      <c r="D182" s="33" t="s">
        <v>145</v>
      </c>
      <c r="E182" s="33" t="s">
        <v>22</v>
      </c>
      <c r="F182" s="57" t="n">
        <f aca="false">SUM(F183)</f>
        <v>200000</v>
      </c>
    </row>
    <row r="183" customFormat="false" ht="30" hidden="false" customHeight="false" outlineLevel="0" collapsed="false">
      <c r="A183" s="35" t="s">
        <v>23</v>
      </c>
      <c r="B183" s="64" t="s">
        <v>185</v>
      </c>
      <c r="C183" s="33" t="s">
        <v>20</v>
      </c>
      <c r="D183" s="33" t="s">
        <v>145</v>
      </c>
      <c r="E183" s="33" t="s">
        <v>24</v>
      </c>
      <c r="F183" s="57" t="n">
        <v>200000</v>
      </c>
    </row>
    <row r="184" customFormat="false" ht="51" hidden="false" customHeight="true" outlineLevel="0" collapsed="false">
      <c r="A184" s="19" t="s">
        <v>186</v>
      </c>
      <c r="B184" s="20" t="s">
        <v>187</v>
      </c>
      <c r="C184" s="21"/>
      <c r="D184" s="21"/>
      <c r="E184" s="21"/>
      <c r="F184" s="50" t="n">
        <f aca="false">SUM(F185,F198,F211,F234,F241,F255)</f>
        <v>637966000</v>
      </c>
    </row>
    <row r="185" customFormat="false" ht="47.25" hidden="false" customHeight="false" outlineLevel="0" collapsed="false">
      <c r="A185" s="23" t="s">
        <v>188</v>
      </c>
      <c r="B185" s="73" t="s">
        <v>189</v>
      </c>
      <c r="C185" s="26"/>
      <c r="D185" s="26"/>
      <c r="E185" s="26"/>
      <c r="F185" s="60" t="n">
        <f aca="false">SUM(F186,F192)</f>
        <v>135956000</v>
      </c>
    </row>
    <row r="186" customFormat="false" ht="47.25" hidden="false" customHeight="false" outlineLevel="0" collapsed="false">
      <c r="A186" s="23" t="s">
        <v>190</v>
      </c>
      <c r="B186" s="73" t="s">
        <v>191</v>
      </c>
      <c r="C186" s="26"/>
      <c r="D186" s="26"/>
      <c r="E186" s="26"/>
      <c r="F186" s="60" t="n">
        <f aca="false">SUM(F188)</f>
        <v>30956000</v>
      </c>
    </row>
    <row r="187" customFormat="false" ht="31.5" hidden="false" customHeight="false" outlineLevel="0" collapsed="false">
      <c r="A187" s="79" t="s">
        <v>192</v>
      </c>
      <c r="B187" s="73" t="s">
        <v>193</v>
      </c>
      <c r="C187" s="26"/>
      <c r="D187" s="26"/>
      <c r="E187" s="26"/>
      <c r="F187" s="60" t="n">
        <f aca="false">SUM(F188)</f>
        <v>30956000</v>
      </c>
    </row>
    <row r="188" customFormat="false" ht="15.75" hidden="false" customHeight="false" outlineLevel="0" collapsed="false">
      <c r="A188" s="29" t="s">
        <v>17</v>
      </c>
      <c r="B188" s="73" t="s">
        <v>193</v>
      </c>
      <c r="C188" s="26" t="s">
        <v>18</v>
      </c>
      <c r="D188" s="26"/>
      <c r="E188" s="26"/>
      <c r="F188" s="60" t="n">
        <f aca="false">SUM(F189)</f>
        <v>30956000</v>
      </c>
    </row>
    <row r="189" customFormat="false" ht="15.75" hidden="false" customHeight="false" outlineLevel="0" collapsed="false">
      <c r="A189" s="29" t="s">
        <v>19</v>
      </c>
      <c r="B189" s="73" t="s">
        <v>193</v>
      </c>
      <c r="C189" s="26" t="s">
        <v>18</v>
      </c>
      <c r="D189" s="26" t="s">
        <v>20</v>
      </c>
      <c r="E189" s="26"/>
      <c r="F189" s="60" t="n">
        <f aca="false">SUM(F190)</f>
        <v>30956000</v>
      </c>
    </row>
    <row r="190" customFormat="false" ht="31.5" hidden="false" customHeight="false" outlineLevel="0" collapsed="false">
      <c r="A190" s="61" t="s">
        <v>86</v>
      </c>
      <c r="B190" s="77" t="s">
        <v>193</v>
      </c>
      <c r="C190" s="33" t="s">
        <v>18</v>
      </c>
      <c r="D190" s="33" t="s">
        <v>20</v>
      </c>
      <c r="E190" s="33" t="s">
        <v>87</v>
      </c>
      <c r="F190" s="57" t="n">
        <f aca="false">SUM(F191)</f>
        <v>30956000</v>
      </c>
    </row>
    <row r="191" customFormat="false" ht="15.75" hidden="false" customHeight="false" outlineLevel="0" collapsed="false">
      <c r="A191" s="30" t="s">
        <v>88</v>
      </c>
      <c r="B191" s="77" t="s">
        <v>193</v>
      </c>
      <c r="C191" s="33" t="s">
        <v>27</v>
      </c>
      <c r="D191" s="33" t="s">
        <v>20</v>
      </c>
      <c r="E191" s="33" t="s">
        <v>89</v>
      </c>
      <c r="F191" s="47" t="n">
        <f aca="false">20068000+5588000+700000+4600000</f>
        <v>30956000</v>
      </c>
    </row>
    <row r="192" customFormat="false" ht="94.5" hidden="false" customHeight="false" outlineLevel="0" collapsed="false">
      <c r="A192" s="23" t="s">
        <v>194</v>
      </c>
      <c r="B192" s="24" t="s">
        <v>195</v>
      </c>
      <c r="C192" s="33"/>
      <c r="D192" s="33"/>
      <c r="E192" s="33"/>
      <c r="F192" s="42" t="n">
        <f aca="false">SUM(F193)</f>
        <v>105000000</v>
      </c>
    </row>
    <row r="193" customFormat="false" ht="47.25" hidden="false" customHeight="false" outlineLevel="0" collapsed="false">
      <c r="A193" s="79" t="s">
        <v>196</v>
      </c>
      <c r="B193" s="24" t="s">
        <v>197</v>
      </c>
      <c r="C193" s="33"/>
      <c r="D193" s="33"/>
      <c r="E193" s="33"/>
      <c r="F193" s="42" t="n">
        <f aca="false">SUM(F194)</f>
        <v>105000000</v>
      </c>
    </row>
    <row r="194" customFormat="false" ht="15.75" hidden="false" customHeight="false" outlineLevel="0" collapsed="false">
      <c r="A194" s="29" t="s">
        <v>17</v>
      </c>
      <c r="B194" s="24" t="s">
        <v>197</v>
      </c>
      <c r="C194" s="26" t="s">
        <v>18</v>
      </c>
      <c r="D194" s="26"/>
      <c r="E194" s="26"/>
      <c r="F194" s="42" t="n">
        <f aca="false">SUM(F195)</f>
        <v>105000000</v>
      </c>
    </row>
    <row r="195" customFormat="false" ht="15.75" hidden="false" customHeight="false" outlineLevel="0" collapsed="false">
      <c r="A195" s="29" t="s">
        <v>19</v>
      </c>
      <c r="B195" s="24" t="s">
        <v>197</v>
      </c>
      <c r="C195" s="26" t="s">
        <v>18</v>
      </c>
      <c r="D195" s="26" t="s">
        <v>20</v>
      </c>
      <c r="E195" s="26"/>
      <c r="F195" s="42" t="n">
        <f aca="false">SUM(F196)</f>
        <v>105000000</v>
      </c>
    </row>
    <row r="196" customFormat="false" ht="31.5" hidden="false" customHeight="false" outlineLevel="0" collapsed="false">
      <c r="A196" s="61" t="s">
        <v>86</v>
      </c>
      <c r="B196" s="31" t="s">
        <v>197</v>
      </c>
      <c r="C196" s="33" t="s">
        <v>18</v>
      </c>
      <c r="D196" s="33" t="s">
        <v>20</v>
      </c>
      <c r="E196" s="33" t="s">
        <v>87</v>
      </c>
      <c r="F196" s="47" t="n">
        <f aca="false">SUM(F197)</f>
        <v>105000000</v>
      </c>
    </row>
    <row r="197" customFormat="false" ht="15.75" hidden="false" customHeight="false" outlineLevel="0" collapsed="false">
      <c r="A197" s="30" t="s">
        <v>88</v>
      </c>
      <c r="B197" s="31" t="s">
        <v>197</v>
      </c>
      <c r="C197" s="33" t="s">
        <v>27</v>
      </c>
      <c r="D197" s="33" t="s">
        <v>20</v>
      </c>
      <c r="E197" s="33" t="s">
        <v>89</v>
      </c>
      <c r="F197" s="47" t="n">
        <v>105000000</v>
      </c>
    </row>
    <row r="198" customFormat="false" ht="47.25" hidden="false" customHeight="false" outlineLevel="0" collapsed="false">
      <c r="A198" s="23" t="s">
        <v>198</v>
      </c>
      <c r="B198" s="80" t="s">
        <v>199</v>
      </c>
      <c r="C198" s="33"/>
      <c r="D198" s="33"/>
      <c r="E198" s="33"/>
      <c r="F198" s="42" t="n">
        <f aca="false">SUM(F199,F205)</f>
        <v>434604000</v>
      </c>
    </row>
    <row r="199" customFormat="false" ht="78.75" hidden="false" customHeight="false" outlineLevel="0" collapsed="false">
      <c r="A199" s="23" t="s">
        <v>200</v>
      </c>
      <c r="B199" s="80" t="s">
        <v>201</v>
      </c>
      <c r="C199" s="33"/>
      <c r="D199" s="33"/>
      <c r="E199" s="33"/>
      <c r="F199" s="42" t="n">
        <f aca="false">SUM(F200)</f>
        <v>71604000</v>
      </c>
    </row>
    <row r="200" customFormat="false" ht="47.25" hidden="false" customHeight="false" outlineLevel="0" collapsed="false">
      <c r="A200" s="79" t="s">
        <v>202</v>
      </c>
      <c r="B200" s="80" t="s">
        <v>203</v>
      </c>
      <c r="C200" s="33"/>
      <c r="D200" s="33"/>
      <c r="E200" s="33"/>
      <c r="F200" s="42" t="n">
        <f aca="false">SUM(F201)</f>
        <v>71604000</v>
      </c>
    </row>
    <row r="201" customFormat="false" ht="15.75" hidden="false" customHeight="false" outlineLevel="0" collapsed="false">
      <c r="A201" s="29" t="s">
        <v>17</v>
      </c>
      <c r="B201" s="80" t="s">
        <v>203</v>
      </c>
      <c r="C201" s="33"/>
      <c r="D201" s="33"/>
      <c r="E201" s="33"/>
      <c r="F201" s="42" t="n">
        <f aca="false">SUM(F203)</f>
        <v>71604000</v>
      </c>
    </row>
    <row r="202" s="17" customFormat="true" ht="14.25" hidden="false" customHeight="false" outlineLevel="0" collapsed="false">
      <c r="A202" s="29" t="s">
        <v>25</v>
      </c>
      <c r="B202" s="80" t="s">
        <v>203</v>
      </c>
      <c r="C202" s="26" t="s">
        <v>18</v>
      </c>
      <c r="D202" s="26" t="s">
        <v>26</v>
      </c>
      <c r="E202" s="26"/>
      <c r="F202" s="60" t="n">
        <f aca="false">SUM(F203)</f>
        <v>71604000</v>
      </c>
    </row>
    <row r="203" customFormat="false" ht="31.5" hidden="false" customHeight="false" outlineLevel="0" collapsed="false">
      <c r="A203" s="61" t="s">
        <v>86</v>
      </c>
      <c r="B203" s="81" t="s">
        <v>203</v>
      </c>
      <c r="C203" s="33" t="s">
        <v>18</v>
      </c>
      <c r="D203" s="33" t="s">
        <v>26</v>
      </c>
      <c r="E203" s="33" t="s">
        <v>87</v>
      </c>
      <c r="F203" s="57" t="n">
        <f aca="false">SUM(F204)</f>
        <v>71604000</v>
      </c>
    </row>
    <row r="204" customFormat="false" ht="15.75" hidden="false" customHeight="false" outlineLevel="0" collapsed="false">
      <c r="A204" s="30" t="s">
        <v>88</v>
      </c>
      <c r="B204" s="81" t="s">
        <v>203</v>
      </c>
      <c r="C204" s="33" t="s">
        <v>18</v>
      </c>
      <c r="D204" s="33" t="s">
        <v>26</v>
      </c>
      <c r="E204" s="33" t="s">
        <v>89</v>
      </c>
      <c r="F204" s="47" t="n">
        <f aca="false">2491000+50628000+25000+14700000+700000+50000+3000000+10000</f>
        <v>71604000</v>
      </c>
    </row>
    <row r="205" customFormat="false" ht="126" hidden="false" customHeight="false" outlineLevel="0" collapsed="false">
      <c r="A205" s="23" t="s">
        <v>204</v>
      </c>
      <c r="B205" s="80" t="s">
        <v>205</v>
      </c>
      <c r="C205" s="26"/>
      <c r="D205" s="26"/>
      <c r="E205" s="26"/>
      <c r="F205" s="60" t="n">
        <f aca="false">SUM(F206)</f>
        <v>363000000</v>
      </c>
    </row>
    <row r="206" customFormat="false" ht="47.25" hidden="false" customHeight="false" outlineLevel="0" collapsed="false">
      <c r="A206" s="79" t="s">
        <v>202</v>
      </c>
      <c r="B206" s="82" t="s">
        <v>206</v>
      </c>
      <c r="C206" s="26"/>
      <c r="D206" s="26"/>
      <c r="E206" s="26"/>
      <c r="F206" s="60" t="n">
        <f aca="false">SUM(F207)</f>
        <v>363000000</v>
      </c>
    </row>
    <row r="207" customFormat="false" ht="15" hidden="false" customHeight="false" outlineLevel="0" collapsed="false">
      <c r="A207" s="29" t="s">
        <v>17</v>
      </c>
      <c r="B207" s="82" t="s">
        <v>206</v>
      </c>
      <c r="C207" s="26" t="s">
        <v>18</v>
      </c>
      <c r="D207" s="26"/>
      <c r="E207" s="26"/>
      <c r="F207" s="60" t="n">
        <f aca="false">SUM(F208)</f>
        <v>363000000</v>
      </c>
    </row>
    <row r="208" customFormat="false" ht="15" hidden="false" customHeight="false" outlineLevel="0" collapsed="false">
      <c r="A208" s="29" t="s">
        <v>25</v>
      </c>
      <c r="B208" s="82" t="s">
        <v>206</v>
      </c>
      <c r="C208" s="26" t="s">
        <v>18</v>
      </c>
      <c r="D208" s="26" t="s">
        <v>26</v>
      </c>
      <c r="E208" s="26"/>
      <c r="F208" s="60" t="n">
        <f aca="false">SUM(F209)</f>
        <v>363000000</v>
      </c>
    </row>
    <row r="209" customFormat="false" ht="31.5" hidden="false" customHeight="false" outlineLevel="0" collapsed="false">
      <c r="A209" s="61" t="s">
        <v>86</v>
      </c>
      <c r="B209" s="83" t="s">
        <v>206</v>
      </c>
      <c r="C209" s="33" t="s">
        <v>18</v>
      </c>
      <c r="D209" s="33" t="s">
        <v>26</v>
      </c>
      <c r="E209" s="26"/>
      <c r="F209" s="60" t="n">
        <f aca="false">SUM(F210)</f>
        <v>363000000</v>
      </c>
    </row>
    <row r="210" customFormat="false" ht="15.75" hidden="false" customHeight="false" outlineLevel="0" collapsed="false">
      <c r="A210" s="30" t="s">
        <v>88</v>
      </c>
      <c r="B210" s="83" t="s">
        <v>206</v>
      </c>
      <c r="C210" s="33" t="s">
        <v>18</v>
      </c>
      <c r="D210" s="33" t="s">
        <v>26</v>
      </c>
      <c r="E210" s="26"/>
      <c r="F210" s="47" t="n">
        <v>363000000</v>
      </c>
    </row>
    <row r="211" customFormat="false" ht="63" hidden="false" customHeight="false" outlineLevel="0" collapsed="false">
      <c r="A211" s="23" t="s">
        <v>207</v>
      </c>
      <c r="B211" s="80" t="s">
        <v>208</v>
      </c>
      <c r="C211" s="33"/>
      <c r="D211" s="33"/>
      <c r="E211" s="33"/>
      <c r="F211" s="60" t="n">
        <f aca="false">SUM(F212)</f>
        <v>570000</v>
      </c>
    </row>
    <row r="212" customFormat="false" ht="78.75" hidden="false" customHeight="false" outlineLevel="0" collapsed="false">
      <c r="A212" s="23" t="s">
        <v>209</v>
      </c>
      <c r="B212" s="80" t="s">
        <v>210</v>
      </c>
      <c r="C212" s="33"/>
      <c r="D212" s="33"/>
      <c r="E212" s="33"/>
      <c r="F212" s="60" t="n">
        <f aca="false">SUM(F213,F221,F229)</f>
        <v>570000</v>
      </c>
    </row>
    <row r="213" customFormat="false" ht="47.25" hidden="false" customHeight="false" outlineLevel="0" collapsed="false">
      <c r="A213" s="63" t="s">
        <v>211</v>
      </c>
      <c r="B213" s="80" t="s">
        <v>212</v>
      </c>
      <c r="C213" s="26"/>
      <c r="D213" s="26"/>
      <c r="E213" s="26"/>
      <c r="F213" s="60" t="n">
        <f aca="false">SUM(F214)</f>
        <v>330000</v>
      </c>
    </row>
    <row r="214" customFormat="false" ht="15" hidden="false" customHeight="false" outlineLevel="0" collapsed="false">
      <c r="A214" s="29" t="s">
        <v>17</v>
      </c>
      <c r="B214" s="80" t="s">
        <v>212</v>
      </c>
      <c r="C214" s="26" t="s">
        <v>18</v>
      </c>
      <c r="D214" s="26"/>
      <c r="E214" s="26"/>
      <c r="F214" s="60" t="n">
        <f aca="false">SUM(F215,F218)</f>
        <v>330000</v>
      </c>
    </row>
    <row r="215" customFormat="false" ht="15" hidden="false" customHeight="false" outlineLevel="0" collapsed="false">
      <c r="A215" s="29" t="s">
        <v>25</v>
      </c>
      <c r="B215" s="80" t="s">
        <v>212</v>
      </c>
      <c r="C215" s="26" t="s">
        <v>18</v>
      </c>
      <c r="D215" s="26" t="s">
        <v>26</v>
      </c>
      <c r="E215" s="26"/>
      <c r="F215" s="60" t="n">
        <f aca="false">SUM(F216)</f>
        <v>98000</v>
      </c>
    </row>
    <row r="216" customFormat="false" ht="31.5" hidden="false" customHeight="false" outlineLevel="0" collapsed="false">
      <c r="A216" s="61" t="s">
        <v>86</v>
      </c>
      <c r="B216" s="81" t="s">
        <v>212</v>
      </c>
      <c r="C216" s="33" t="s">
        <v>18</v>
      </c>
      <c r="D216" s="33" t="s">
        <v>26</v>
      </c>
      <c r="E216" s="33" t="s">
        <v>87</v>
      </c>
      <c r="F216" s="57" t="n">
        <f aca="false">SUM(F217)</f>
        <v>98000</v>
      </c>
    </row>
    <row r="217" customFormat="false" ht="15.75" hidden="false" customHeight="false" outlineLevel="0" collapsed="false">
      <c r="A217" s="30" t="s">
        <v>88</v>
      </c>
      <c r="B217" s="81" t="s">
        <v>212</v>
      </c>
      <c r="C217" s="33" t="s">
        <v>18</v>
      </c>
      <c r="D217" s="33" t="s">
        <v>26</v>
      </c>
      <c r="E217" s="33" t="s">
        <v>89</v>
      </c>
      <c r="F217" s="57" t="n">
        <v>98000</v>
      </c>
    </row>
    <row r="218" customFormat="false" ht="15.75" hidden="false" customHeight="false" outlineLevel="0" collapsed="false">
      <c r="A218" s="23" t="s">
        <v>213</v>
      </c>
      <c r="B218" s="80" t="s">
        <v>212</v>
      </c>
      <c r="C218" s="26" t="s">
        <v>18</v>
      </c>
      <c r="D218" s="26" t="s">
        <v>165</v>
      </c>
      <c r="E218" s="26"/>
      <c r="F218" s="60" t="n">
        <f aca="false">SUM(F219)</f>
        <v>232000</v>
      </c>
    </row>
    <row r="219" customFormat="false" ht="31.5" hidden="false" customHeight="false" outlineLevel="0" collapsed="false">
      <c r="A219" s="30" t="s">
        <v>21</v>
      </c>
      <c r="B219" s="81" t="s">
        <v>212</v>
      </c>
      <c r="C219" s="33" t="s">
        <v>18</v>
      </c>
      <c r="D219" s="33" t="s">
        <v>165</v>
      </c>
      <c r="E219" s="33" t="s">
        <v>22</v>
      </c>
      <c r="F219" s="57" t="n">
        <f aca="false">SUM(F220)</f>
        <v>232000</v>
      </c>
    </row>
    <row r="220" customFormat="false" ht="30" hidden="false" customHeight="false" outlineLevel="0" collapsed="false">
      <c r="A220" s="35" t="s">
        <v>23</v>
      </c>
      <c r="B220" s="81" t="s">
        <v>212</v>
      </c>
      <c r="C220" s="33" t="s">
        <v>18</v>
      </c>
      <c r="D220" s="33" t="s">
        <v>165</v>
      </c>
      <c r="E220" s="33" t="s">
        <v>24</v>
      </c>
      <c r="F220" s="57" t="n">
        <v>232000</v>
      </c>
    </row>
    <row r="221" s="17" customFormat="true" ht="31.5" hidden="false" customHeight="false" outlineLevel="0" collapsed="false">
      <c r="A221" s="23" t="s">
        <v>214</v>
      </c>
      <c r="B221" s="80" t="s">
        <v>215</v>
      </c>
      <c r="C221" s="26"/>
      <c r="D221" s="26"/>
      <c r="E221" s="26"/>
      <c r="F221" s="60" t="n">
        <f aca="false">SUM(F222)</f>
        <v>160000</v>
      </c>
    </row>
    <row r="222" s="17" customFormat="true" ht="14.25" hidden="false" customHeight="false" outlineLevel="0" collapsed="false">
      <c r="A222" s="29" t="s">
        <v>17</v>
      </c>
      <c r="B222" s="80" t="s">
        <v>215</v>
      </c>
      <c r="C222" s="26" t="s">
        <v>18</v>
      </c>
      <c r="D222" s="26"/>
      <c r="E222" s="26"/>
      <c r="F222" s="60" t="n">
        <f aca="false">SUM(F223,F226)</f>
        <v>160000</v>
      </c>
    </row>
    <row r="223" s="17" customFormat="true" ht="14.25" hidden="false" customHeight="false" outlineLevel="0" collapsed="false">
      <c r="A223" s="29" t="s">
        <v>25</v>
      </c>
      <c r="B223" s="80" t="s">
        <v>215</v>
      </c>
      <c r="C223" s="26" t="s">
        <v>18</v>
      </c>
      <c r="D223" s="26" t="s">
        <v>26</v>
      </c>
      <c r="E223" s="26"/>
      <c r="F223" s="60" t="n">
        <f aca="false">SUM(F224)</f>
        <v>40000</v>
      </c>
    </row>
    <row r="224" customFormat="false" ht="31.5" hidden="false" customHeight="false" outlineLevel="0" collapsed="false">
      <c r="A224" s="61" t="s">
        <v>86</v>
      </c>
      <c r="B224" s="81" t="s">
        <v>215</v>
      </c>
      <c r="C224" s="33" t="s">
        <v>18</v>
      </c>
      <c r="D224" s="33" t="s">
        <v>26</v>
      </c>
      <c r="E224" s="33" t="s">
        <v>87</v>
      </c>
      <c r="F224" s="57" t="n">
        <f aca="false">SUM(F225)</f>
        <v>40000</v>
      </c>
    </row>
    <row r="225" customFormat="false" ht="15.75" hidden="false" customHeight="false" outlineLevel="0" collapsed="false">
      <c r="A225" s="30" t="s">
        <v>88</v>
      </c>
      <c r="B225" s="81" t="s">
        <v>215</v>
      </c>
      <c r="C225" s="33" t="s">
        <v>18</v>
      </c>
      <c r="D225" s="33" t="s">
        <v>26</v>
      </c>
      <c r="E225" s="33" t="s">
        <v>89</v>
      </c>
      <c r="F225" s="57" t="n">
        <v>40000</v>
      </c>
    </row>
    <row r="226" customFormat="false" ht="15.75" hidden="false" customHeight="false" outlineLevel="0" collapsed="false">
      <c r="A226" s="23" t="s">
        <v>213</v>
      </c>
      <c r="B226" s="80" t="s">
        <v>215</v>
      </c>
      <c r="C226" s="26" t="s">
        <v>18</v>
      </c>
      <c r="D226" s="26" t="s">
        <v>165</v>
      </c>
      <c r="E226" s="26"/>
      <c r="F226" s="60" t="n">
        <f aca="false">SUM(F227)</f>
        <v>120000</v>
      </c>
    </row>
    <row r="227" customFormat="false" ht="31.5" hidden="false" customHeight="false" outlineLevel="0" collapsed="false">
      <c r="A227" s="30" t="s">
        <v>21</v>
      </c>
      <c r="B227" s="81" t="s">
        <v>215</v>
      </c>
      <c r="C227" s="33" t="s">
        <v>18</v>
      </c>
      <c r="D227" s="33" t="s">
        <v>165</v>
      </c>
      <c r="E227" s="33" t="s">
        <v>22</v>
      </c>
      <c r="F227" s="57" t="n">
        <f aca="false">SUM(F228)</f>
        <v>120000</v>
      </c>
    </row>
    <row r="228" customFormat="false" ht="30" hidden="false" customHeight="false" outlineLevel="0" collapsed="false">
      <c r="A228" s="35" t="s">
        <v>23</v>
      </c>
      <c r="B228" s="81" t="s">
        <v>215</v>
      </c>
      <c r="C228" s="33" t="s">
        <v>18</v>
      </c>
      <c r="D228" s="33" t="s">
        <v>165</v>
      </c>
      <c r="E228" s="33" t="s">
        <v>24</v>
      </c>
      <c r="F228" s="57" t="n">
        <v>120000</v>
      </c>
    </row>
    <row r="229" customFormat="false" ht="47.25" hidden="false" customHeight="false" outlineLevel="0" collapsed="false">
      <c r="A229" s="37" t="s">
        <v>216</v>
      </c>
      <c r="B229" s="80" t="s">
        <v>217</v>
      </c>
      <c r="C229" s="33"/>
      <c r="D229" s="33"/>
      <c r="E229" s="33"/>
      <c r="F229" s="60" t="n">
        <f aca="false">SUM(F230)</f>
        <v>80000</v>
      </c>
    </row>
    <row r="230" customFormat="false" ht="15" hidden="false" customHeight="false" outlineLevel="0" collapsed="false">
      <c r="A230" s="29" t="s">
        <v>17</v>
      </c>
      <c r="B230" s="80" t="s">
        <v>217</v>
      </c>
      <c r="C230" s="26" t="s">
        <v>18</v>
      </c>
      <c r="D230" s="26"/>
      <c r="E230" s="26"/>
      <c r="F230" s="60" t="n">
        <f aca="false">SUM(F231)</f>
        <v>80000</v>
      </c>
    </row>
    <row r="231" customFormat="false" ht="15.75" hidden="false" customHeight="false" outlineLevel="0" collapsed="false">
      <c r="A231" s="23" t="s">
        <v>213</v>
      </c>
      <c r="B231" s="80" t="s">
        <v>217</v>
      </c>
      <c r="C231" s="26" t="s">
        <v>18</v>
      </c>
      <c r="D231" s="26" t="s">
        <v>165</v>
      </c>
      <c r="E231" s="26"/>
      <c r="F231" s="60" t="n">
        <f aca="false">SUM(F232)</f>
        <v>80000</v>
      </c>
    </row>
    <row r="232" customFormat="false" ht="31.5" hidden="false" customHeight="false" outlineLevel="0" collapsed="false">
      <c r="A232" s="30" t="s">
        <v>21</v>
      </c>
      <c r="B232" s="81" t="s">
        <v>217</v>
      </c>
      <c r="C232" s="33" t="s">
        <v>18</v>
      </c>
      <c r="D232" s="33" t="s">
        <v>165</v>
      </c>
      <c r="E232" s="33" t="s">
        <v>22</v>
      </c>
      <c r="F232" s="57" t="n">
        <f aca="false">SUM(F233)</f>
        <v>80000</v>
      </c>
    </row>
    <row r="233" customFormat="false" ht="30" hidden="false" customHeight="false" outlineLevel="0" collapsed="false">
      <c r="A233" s="35" t="s">
        <v>23</v>
      </c>
      <c r="B233" s="81" t="s">
        <v>217</v>
      </c>
      <c r="C233" s="33" t="s">
        <v>18</v>
      </c>
      <c r="D233" s="33" t="s">
        <v>165</v>
      </c>
      <c r="E233" s="33" t="s">
        <v>24</v>
      </c>
      <c r="F233" s="57" t="n">
        <v>80000</v>
      </c>
    </row>
    <row r="234" customFormat="false" ht="52.5" hidden="false" customHeight="true" outlineLevel="0" collapsed="false">
      <c r="A234" s="23" t="s">
        <v>218</v>
      </c>
      <c r="B234" s="82" t="s">
        <v>219</v>
      </c>
      <c r="C234" s="26"/>
      <c r="D234" s="26"/>
      <c r="E234" s="26"/>
      <c r="F234" s="60" t="n">
        <f aca="false">SUM(F235)</f>
        <v>52660000</v>
      </c>
    </row>
    <row r="235" customFormat="false" ht="47.25" hidden="false" customHeight="false" outlineLevel="0" collapsed="false">
      <c r="A235" s="23" t="s">
        <v>220</v>
      </c>
      <c r="B235" s="82" t="s">
        <v>221</v>
      </c>
      <c r="C235" s="33"/>
      <c r="D235" s="33"/>
      <c r="E235" s="33"/>
      <c r="F235" s="60" t="n">
        <f aca="false">SUM(F236)</f>
        <v>52660000</v>
      </c>
    </row>
    <row r="236" customFormat="false" ht="47.25" hidden="false" customHeight="false" outlineLevel="0" collapsed="false">
      <c r="A236" s="79" t="s">
        <v>222</v>
      </c>
      <c r="B236" s="82" t="s">
        <v>223</v>
      </c>
      <c r="C236" s="33"/>
      <c r="D236" s="33"/>
      <c r="E236" s="33"/>
      <c r="F236" s="60" t="n">
        <f aca="false">SUM(F237)</f>
        <v>52660000</v>
      </c>
    </row>
    <row r="237" customFormat="false" ht="15" hidden="false" customHeight="false" outlineLevel="0" collapsed="false">
      <c r="A237" s="29" t="s">
        <v>17</v>
      </c>
      <c r="B237" s="82" t="s">
        <v>223</v>
      </c>
      <c r="C237" s="26" t="s">
        <v>18</v>
      </c>
      <c r="D237" s="26"/>
      <c r="E237" s="26"/>
      <c r="F237" s="60" t="n">
        <f aca="false">SUM(F238)</f>
        <v>52660000</v>
      </c>
    </row>
    <row r="238" customFormat="false" ht="15" hidden="false" customHeight="false" outlineLevel="0" collapsed="false">
      <c r="A238" s="29" t="s">
        <v>25</v>
      </c>
      <c r="B238" s="82" t="s">
        <v>223</v>
      </c>
      <c r="C238" s="26" t="s">
        <v>18</v>
      </c>
      <c r="D238" s="26" t="s">
        <v>26</v>
      </c>
      <c r="E238" s="26"/>
      <c r="F238" s="60" t="n">
        <f aca="false">SUM(F239)</f>
        <v>52660000</v>
      </c>
    </row>
    <row r="239" customFormat="false" ht="30.75" hidden="false" customHeight="true" outlineLevel="0" collapsed="false">
      <c r="A239" s="61" t="s">
        <v>86</v>
      </c>
      <c r="B239" s="83" t="s">
        <v>223</v>
      </c>
      <c r="C239" s="33" t="s">
        <v>18</v>
      </c>
      <c r="D239" s="33" t="s">
        <v>26</v>
      </c>
      <c r="E239" s="33" t="s">
        <v>87</v>
      </c>
      <c r="F239" s="57" t="n">
        <f aca="false">SUM(F240)</f>
        <v>52660000</v>
      </c>
    </row>
    <row r="240" customFormat="false" ht="15.75" hidden="false" customHeight="false" outlineLevel="0" collapsed="false">
      <c r="A240" s="30" t="s">
        <v>88</v>
      </c>
      <c r="B240" s="83" t="s">
        <v>223</v>
      </c>
      <c r="C240" s="33" t="s">
        <v>18</v>
      </c>
      <c r="D240" s="33" t="s">
        <v>26</v>
      </c>
      <c r="E240" s="33" t="s">
        <v>89</v>
      </c>
      <c r="F240" s="47" t="n">
        <v>52660000</v>
      </c>
    </row>
    <row r="241" customFormat="false" ht="63" hidden="false" customHeight="false" outlineLevel="0" collapsed="false">
      <c r="A241" s="23" t="s">
        <v>224</v>
      </c>
      <c r="B241" s="40" t="s">
        <v>225</v>
      </c>
      <c r="C241" s="33"/>
      <c r="D241" s="33"/>
      <c r="E241" s="33"/>
      <c r="F241" s="42" t="n">
        <f aca="false">SUM(F242)</f>
        <v>7176000</v>
      </c>
    </row>
    <row r="242" customFormat="false" ht="31.5" hidden="false" customHeight="false" outlineLevel="0" collapsed="false">
      <c r="A242" s="23" t="s">
        <v>226</v>
      </c>
      <c r="B242" s="40" t="s">
        <v>227</v>
      </c>
      <c r="C242" s="33"/>
      <c r="D242" s="33"/>
      <c r="E242" s="33"/>
      <c r="F242" s="42" t="n">
        <f aca="false">SUM(F243,F248)</f>
        <v>7176000</v>
      </c>
    </row>
    <row r="243" customFormat="false" ht="31.5" hidden="false" customHeight="false" outlineLevel="0" collapsed="false">
      <c r="A243" s="23" t="s">
        <v>59</v>
      </c>
      <c r="B243" s="40" t="s">
        <v>228</v>
      </c>
      <c r="C243" s="26"/>
      <c r="D243" s="26"/>
      <c r="E243" s="26"/>
      <c r="F243" s="42" t="n">
        <f aca="false">SUM(F244)</f>
        <v>6484000</v>
      </c>
    </row>
    <row r="244" customFormat="false" ht="15.75" hidden="false" customHeight="false" outlineLevel="0" collapsed="false">
      <c r="A244" s="29" t="s">
        <v>17</v>
      </c>
      <c r="B244" s="40" t="s">
        <v>228</v>
      </c>
      <c r="C244" s="26" t="s">
        <v>18</v>
      </c>
      <c r="D244" s="26"/>
      <c r="E244" s="26"/>
      <c r="F244" s="42" t="n">
        <f aca="false">SUM(F245)</f>
        <v>6484000</v>
      </c>
    </row>
    <row r="245" customFormat="false" ht="15.75" hidden="false" customHeight="false" outlineLevel="0" collapsed="false">
      <c r="A245" s="23" t="s">
        <v>213</v>
      </c>
      <c r="B245" s="40" t="s">
        <v>228</v>
      </c>
      <c r="C245" s="26" t="s">
        <v>18</v>
      </c>
      <c r="D245" s="26" t="s">
        <v>165</v>
      </c>
      <c r="E245" s="26"/>
      <c r="F245" s="42" t="n">
        <f aca="false">SUM(F246)</f>
        <v>6484000</v>
      </c>
    </row>
    <row r="246" customFormat="false" ht="78.75" hidden="false" customHeight="false" outlineLevel="0" collapsed="false">
      <c r="A246" s="44" t="s">
        <v>62</v>
      </c>
      <c r="B246" s="45" t="s">
        <v>228</v>
      </c>
      <c r="C246" s="33" t="s">
        <v>18</v>
      </c>
      <c r="D246" s="33" t="s">
        <v>165</v>
      </c>
      <c r="E246" s="33" t="s">
        <v>63</v>
      </c>
      <c r="F246" s="47" t="n">
        <f aca="false">SUM(F247)</f>
        <v>6484000</v>
      </c>
    </row>
    <row r="247" customFormat="false" ht="31.5" hidden="false" customHeight="false" outlineLevel="0" collapsed="false">
      <c r="A247" s="44" t="s">
        <v>64</v>
      </c>
      <c r="B247" s="45" t="s">
        <v>228</v>
      </c>
      <c r="C247" s="33" t="s">
        <v>18</v>
      </c>
      <c r="D247" s="33" t="s">
        <v>165</v>
      </c>
      <c r="E247" s="33" t="s">
        <v>65</v>
      </c>
      <c r="F247" s="47" t="n">
        <v>6484000</v>
      </c>
    </row>
    <row r="248" customFormat="false" ht="31.5" hidden="false" customHeight="false" outlineLevel="0" collapsed="false">
      <c r="A248" s="48" t="s">
        <v>66</v>
      </c>
      <c r="B248" s="40" t="s">
        <v>229</v>
      </c>
      <c r="C248" s="26"/>
      <c r="D248" s="26"/>
      <c r="E248" s="26"/>
      <c r="F248" s="42" t="n">
        <f aca="false">SUM(F250)</f>
        <v>692000</v>
      </c>
    </row>
    <row r="249" customFormat="false" ht="15.75" hidden="false" customHeight="false" outlineLevel="0" collapsed="false">
      <c r="A249" s="29" t="s">
        <v>17</v>
      </c>
      <c r="B249" s="40" t="s">
        <v>229</v>
      </c>
      <c r="C249" s="26" t="s">
        <v>18</v>
      </c>
      <c r="D249" s="26"/>
      <c r="E249" s="26"/>
      <c r="F249" s="42" t="n">
        <f aca="false">SUM(F250)</f>
        <v>692000</v>
      </c>
    </row>
    <row r="250" customFormat="false" ht="15.75" hidden="false" customHeight="false" outlineLevel="0" collapsed="false">
      <c r="A250" s="23" t="s">
        <v>213</v>
      </c>
      <c r="B250" s="40" t="s">
        <v>229</v>
      </c>
      <c r="C250" s="26" t="s">
        <v>18</v>
      </c>
      <c r="D250" s="26" t="s">
        <v>26</v>
      </c>
      <c r="E250" s="26"/>
      <c r="F250" s="42" t="n">
        <f aca="false">SUM(F251,F253)</f>
        <v>692000</v>
      </c>
    </row>
    <row r="251" customFormat="false" ht="31.5" hidden="false" customHeight="false" outlineLevel="0" collapsed="false">
      <c r="A251" s="30" t="s">
        <v>21</v>
      </c>
      <c r="B251" s="45" t="s">
        <v>229</v>
      </c>
      <c r="C251" s="33" t="s">
        <v>18</v>
      </c>
      <c r="D251" s="33" t="s">
        <v>26</v>
      </c>
      <c r="E251" s="46" t="s">
        <v>22</v>
      </c>
      <c r="F251" s="47" t="n">
        <f aca="false">SUM(F252)</f>
        <v>687000</v>
      </c>
    </row>
    <row r="252" customFormat="false" ht="31.5" hidden="false" customHeight="false" outlineLevel="0" collapsed="false">
      <c r="A252" s="30" t="s">
        <v>23</v>
      </c>
      <c r="B252" s="45" t="s">
        <v>229</v>
      </c>
      <c r="C252" s="33" t="s">
        <v>18</v>
      </c>
      <c r="D252" s="33" t="s">
        <v>26</v>
      </c>
      <c r="E252" s="46" t="s">
        <v>24</v>
      </c>
      <c r="F252" s="47" t="n">
        <v>687000</v>
      </c>
    </row>
    <row r="253" customFormat="false" ht="15.75" hidden="false" customHeight="false" outlineLevel="0" collapsed="false">
      <c r="A253" s="30" t="s">
        <v>49</v>
      </c>
      <c r="B253" s="45" t="s">
        <v>229</v>
      </c>
      <c r="C253" s="33" t="s">
        <v>18</v>
      </c>
      <c r="D253" s="33" t="s">
        <v>26</v>
      </c>
      <c r="E253" s="46" t="s">
        <v>50</v>
      </c>
      <c r="F253" s="47" t="n">
        <f aca="false">SUM(F254)</f>
        <v>5000</v>
      </c>
    </row>
    <row r="254" customFormat="false" ht="15.75" hidden="false" customHeight="false" outlineLevel="0" collapsed="false">
      <c r="A254" s="30" t="s">
        <v>68</v>
      </c>
      <c r="B254" s="45" t="s">
        <v>229</v>
      </c>
      <c r="C254" s="33" t="s">
        <v>18</v>
      </c>
      <c r="D254" s="33" t="s">
        <v>165</v>
      </c>
      <c r="E254" s="46" t="s">
        <v>69</v>
      </c>
      <c r="F254" s="47" t="n">
        <v>5000</v>
      </c>
    </row>
    <row r="255" customFormat="false" ht="94.5" hidden="false" customHeight="false" outlineLevel="0" collapsed="false">
      <c r="A255" s="23" t="s">
        <v>230</v>
      </c>
      <c r="B255" s="40" t="s">
        <v>231</v>
      </c>
      <c r="C255" s="33"/>
      <c r="D255" s="33"/>
      <c r="E255" s="46"/>
      <c r="F255" s="84" t="n">
        <f aca="false">SUM(F256)</f>
        <v>7000000</v>
      </c>
    </row>
    <row r="256" customFormat="false" ht="94.5" hidden="false" customHeight="false" outlineLevel="0" collapsed="false">
      <c r="A256" s="51" t="s">
        <v>232</v>
      </c>
      <c r="B256" s="40" t="s">
        <v>233</v>
      </c>
      <c r="C256" s="33"/>
      <c r="D256" s="33"/>
      <c r="E256" s="46"/>
      <c r="F256" s="84" t="n">
        <f aca="false">SUM(F257)</f>
        <v>7000000</v>
      </c>
    </row>
    <row r="257" customFormat="false" ht="78.75" hidden="false" customHeight="false" outlineLevel="0" collapsed="false">
      <c r="A257" s="48" t="s">
        <v>234</v>
      </c>
      <c r="B257" s="40" t="s">
        <v>235</v>
      </c>
      <c r="C257" s="33"/>
      <c r="D257" s="33"/>
      <c r="E257" s="46"/>
      <c r="F257" s="84" t="n">
        <f aca="false">SUM(F258)</f>
        <v>7000000</v>
      </c>
    </row>
    <row r="258" customFormat="false" ht="15.75" hidden="false" customHeight="false" outlineLevel="0" collapsed="false">
      <c r="A258" s="37" t="s">
        <v>104</v>
      </c>
      <c r="B258" s="82" t="s">
        <v>235</v>
      </c>
      <c r="C258" s="26" t="s">
        <v>105</v>
      </c>
      <c r="D258" s="26"/>
      <c r="E258" s="41"/>
      <c r="F258" s="84" t="n">
        <f aca="false">SUM(F259)</f>
        <v>7000000</v>
      </c>
    </row>
    <row r="259" customFormat="false" ht="15.75" hidden="false" customHeight="false" outlineLevel="0" collapsed="false">
      <c r="A259" s="48" t="s">
        <v>236</v>
      </c>
      <c r="B259" s="82" t="s">
        <v>235</v>
      </c>
      <c r="C259" s="26" t="s">
        <v>105</v>
      </c>
      <c r="D259" s="26" t="s">
        <v>77</v>
      </c>
      <c r="E259" s="41"/>
      <c r="F259" s="84" t="n">
        <f aca="false">SUM(F260)</f>
        <v>7000000</v>
      </c>
    </row>
    <row r="260" customFormat="false" ht="15.75" hidden="false" customHeight="false" outlineLevel="0" collapsed="false">
      <c r="A260" s="44" t="s">
        <v>237</v>
      </c>
      <c r="B260" s="83" t="s">
        <v>235</v>
      </c>
      <c r="C260" s="33" t="s">
        <v>105</v>
      </c>
      <c r="D260" s="33" t="s">
        <v>77</v>
      </c>
      <c r="E260" s="85" t="s">
        <v>107</v>
      </c>
      <c r="F260" s="86" t="n">
        <f aca="false">SUM(F261)</f>
        <v>7000000</v>
      </c>
    </row>
    <row r="261" customFormat="false" ht="31.5" hidden="false" customHeight="false" outlineLevel="0" collapsed="false">
      <c r="A261" s="44" t="s">
        <v>238</v>
      </c>
      <c r="B261" s="83" t="s">
        <v>235</v>
      </c>
      <c r="C261" s="33" t="s">
        <v>105</v>
      </c>
      <c r="D261" s="33" t="s">
        <v>77</v>
      </c>
      <c r="E261" s="85" t="s">
        <v>239</v>
      </c>
      <c r="F261" s="86" t="n">
        <v>7000000</v>
      </c>
    </row>
    <row r="262" customFormat="false" ht="47.25" hidden="false" customHeight="false" outlineLevel="0" collapsed="false">
      <c r="A262" s="19" t="s">
        <v>240</v>
      </c>
      <c r="B262" s="87" t="s">
        <v>241</v>
      </c>
      <c r="C262" s="21"/>
      <c r="D262" s="21"/>
      <c r="E262" s="58"/>
      <c r="F262" s="88" t="n">
        <f aca="false">SUM(F263,F270,F312)</f>
        <v>76550100</v>
      </c>
    </row>
    <row r="263" customFormat="false" ht="63" hidden="false" customHeight="false" outlineLevel="0" collapsed="false">
      <c r="A263" s="37" t="s">
        <v>242</v>
      </c>
      <c r="B263" s="80" t="s">
        <v>243</v>
      </c>
      <c r="C263" s="26"/>
      <c r="D263" s="26"/>
      <c r="E263" s="41"/>
      <c r="F263" s="42" t="n">
        <f aca="false">SUM(F264)</f>
        <v>35018000</v>
      </c>
    </row>
    <row r="264" customFormat="false" ht="47.25" hidden="false" customHeight="false" outlineLevel="0" collapsed="false">
      <c r="A264" s="37" t="s">
        <v>244</v>
      </c>
      <c r="B264" s="80" t="s">
        <v>245</v>
      </c>
      <c r="C264" s="26"/>
      <c r="D264" s="26"/>
      <c r="E264" s="41"/>
      <c r="F264" s="42" t="n">
        <f aca="false">SUM(F265)</f>
        <v>35018000</v>
      </c>
    </row>
    <row r="265" customFormat="false" ht="47.25" hidden="false" customHeight="false" outlineLevel="0" collapsed="false">
      <c r="A265" s="79" t="s">
        <v>222</v>
      </c>
      <c r="B265" s="80" t="s">
        <v>246</v>
      </c>
      <c r="C265" s="26"/>
      <c r="D265" s="26"/>
      <c r="E265" s="41"/>
      <c r="F265" s="42" t="n">
        <f aca="false">SUM(F266)</f>
        <v>35018000</v>
      </c>
    </row>
    <row r="266" customFormat="false" ht="15.75" hidden="false" customHeight="false" outlineLevel="0" collapsed="false">
      <c r="A266" s="29" t="s">
        <v>17</v>
      </c>
      <c r="B266" s="80" t="s">
        <v>246</v>
      </c>
      <c r="C266" s="26" t="s">
        <v>18</v>
      </c>
      <c r="D266" s="26"/>
      <c r="E266" s="41"/>
      <c r="F266" s="42" t="n">
        <f aca="false">SUM(F267)</f>
        <v>35018000</v>
      </c>
    </row>
    <row r="267" customFormat="false" ht="15.75" hidden="false" customHeight="false" outlineLevel="0" collapsed="false">
      <c r="A267" s="29" t="s">
        <v>25</v>
      </c>
      <c r="B267" s="80" t="s">
        <v>246</v>
      </c>
      <c r="C267" s="26" t="s">
        <v>18</v>
      </c>
      <c r="D267" s="26" t="s">
        <v>26</v>
      </c>
      <c r="E267" s="41"/>
      <c r="F267" s="42" t="n">
        <f aca="false">SUM(F268)</f>
        <v>35018000</v>
      </c>
    </row>
    <row r="268" customFormat="false" ht="31.5" hidden="false" customHeight="false" outlineLevel="0" collapsed="false">
      <c r="A268" s="61" t="s">
        <v>86</v>
      </c>
      <c r="B268" s="81" t="s">
        <v>246</v>
      </c>
      <c r="C268" s="33" t="s">
        <v>18</v>
      </c>
      <c r="D268" s="33" t="s">
        <v>26</v>
      </c>
      <c r="E268" s="46" t="s">
        <v>87</v>
      </c>
      <c r="F268" s="47" t="n">
        <f aca="false">SUM(F269)</f>
        <v>35018000</v>
      </c>
    </row>
    <row r="269" customFormat="false" ht="15.75" hidden="false" customHeight="false" outlineLevel="0" collapsed="false">
      <c r="A269" s="30" t="s">
        <v>88</v>
      </c>
      <c r="B269" s="81" t="s">
        <v>246</v>
      </c>
      <c r="C269" s="33" t="s">
        <v>18</v>
      </c>
      <c r="D269" s="33" t="s">
        <v>26</v>
      </c>
      <c r="E269" s="46" t="s">
        <v>89</v>
      </c>
      <c r="F269" s="47" t="n">
        <v>35018000</v>
      </c>
    </row>
    <row r="270" customFormat="false" ht="47.25" hidden="false" customHeight="false" outlineLevel="0" collapsed="false">
      <c r="A270" s="37" t="s">
        <v>247</v>
      </c>
      <c r="B270" s="80" t="s">
        <v>248</v>
      </c>
      <c r="C270" s="26"/>
      <c r="D270" s="26"/>
      <c r="E270" s="41"/>
      <c r="F270" s="42" t="n">
        <f aca="false">SUM(F271,F286,F292)</f>
        <v>39012100</v>
      </c>
    </row>
    <row r="271" customFormat="false" ht="47.25" hidden="false" customHeight="false" outlineLevel="0" collapsed="false">
      <c r="A271" s="37" t="s">
        <v>249</v>
      </c>
      <c r="B271" s="80" t="s">
        <v>250</v>
      </c>
      <c r="C271" s="26"/>
      <c r="D271" s="26"/>
      <c r="E271" s="41"/>
      <c r="F271" s="42" t="n">
        <f aca="false">SUM(F272,F279)</f>
        <v>24793000</v>
      </c>
    </row>
    <row r="272" customFormat="false" ht="31.5" hidden="false" customHeight="false" outlineLevel="0" collapsed="false">
      <c r="A272" s="79" t="s">
        <v>251</v>
      </c>
      <c r="B272" s="40" t="s">
        <v>252</v>
      </c>
      <c r="C272" s="26"/>
      <c r="D272" s="26"/>
      <c r="E272" s="41"/>
      <c r="F272" s="42" t="n">
        <f aca="false">SUM(F274)</f>
        <v>4022000</v>
      </c>
    </row>
    <row r="273" customFormat="false" ht="15.75" hidden="false" customHeight="false" outlineLevel="0" collapsed="false">
      <c r="A273" s="37" t="s">
        <v>253</v>
      </c>
      <c r="B273" s="80" t="s">
        <v>252</v>
      </c>
      <c r="C273" s="26" t="s">
        <v>29</v>
      </c>
      <c r="D273" s="26"/>
      <c r="E273" s="41"/>
      <c r="F273" s="42" t="n">
        <f aca="false">SUM(F274)</f>
        <v>4022000</v>
      </c>
    </row>
    <row r="274" customFormat="false" ht="15.75" hidden="false" customHeight="false" outlineLevel="0" collapsed="false">
      <c r="A274" s="23" t="s">
        <v>30</v>
      </c>
      <c r="B274" s="80" t="s">
        <v>252</v>
      </c>
      <c r="C274" s="26" t="s">
        <v>29</v>
      </c>
      <c r="D274" s="26" t="s">
        <v>20</v>
      </c>
      <c r="E274" s="41"/>
      <c r="F274" s="42" t="n">
        <f aca="false">SUM(F275,F277)</f>
        <v>4022000</v>
      </c>
    </row>
    <row r="275" customFormat="false" ht="20.25" hidden="false" customHeight="true" outlineLevel="0" collapsed="false">
      <c r="A275" s="30" t="s">
        <v>21</v>
      </c>
      <c r="B275" s="81" t="s">
        <v>252</v>
      </c>
      <c r="C275" s="33" t="s">
        <v>29</v>
      </c>
      <c r="D275" s="33" t="s">
        <v>20</v>
      </c>
      <c r="E275" s="46" t="s">
        <v>22</v>
      </c>
      <c r="F275" s="47" t="n">
        <f aca="false">SUM(F276)</f>
        <v>4012000</v>
      </c>
    </row>
    <row r="276" customFormat="false" ht="30" hidden="false" customHeight="false" outlineLevel="0" collapsed="false">
      <c r="A276" s="35" t="s">
        <v>23</v>
      </c>
      <c r="B276" s="81" t="s">
        <v>252</v>
      </c>
      <c r="C276" s="33" t="s">
        <v>29</v>
      </c>
      <c r="D276" s="33" t="s">
        <v>20</v>
      </c>
      <c r="E276" s="46" t="s">
        <v>24</v>
      </c>
      <c r="F276" s="47" t="n">
        <v>4012000</v>
      </c>
    </row>
    <row r="277" customFormat="false" ht="15.75" hidden="false" customHeight="false" outlineLevel="0" collapsed="false">
      <c r="A277" s="30" t="s">
        <v>49</v>
      </c>
      <c r="B277" s="81" t="s">
        <v>252</v>
      </c>
      <c r="C277" s="33" t="s">
        <v>29</v>
      </c>
      <c r="D277" s="33" t="s">
        <v>20</v>
      </c>
      <c r="E277" s="46" t="s">
        <v>50</v>
      </c>
      <c r="F277" s="47" t="n">
        <f aca="false">SUM(F278)</f>
        <v>10000</v>
      </c>
    </row>
    <row r="278" customFormat="false" ht="15.75" hidden="false" customHeight="false" outlineLevel="0" collapsed="false">
      <c r="A278" s="30" t="s">
        <v>68</v>
      </c>
      <c r="B278" s="81" t="s">
        <v>252</v>
      </c>
      <c r="C278" s="33" t="s">
        <v>29</v>
      </c>
      <c r="D278" s="33" t="s">
        <v>20</v>
      </c>
      <c r="E278" s="46" t="s">
        <v>69</v>
      </c>
      <c r="F278" s="47" t="n">
        <v>10000</v>
      </c>
    </row>
    <row r="279" customFormat="false" ht="47.25" hidden="false" customHeight="false" outlineLevel="0" collapsed="false">
      <c r="A279" s="37" t="s">
        <v>254</v>
      </c>
      <c r="B279" s="89" t="s">
        <v>255</v>
      </c>
      <c r="C279" s="26"/>
      <c r="D279" s="26"/>
      <c r="E279" s="46"/>
      <c r="F279" s="42" t="n">
        <f aca="false">SUM(F280)</f>
        <v>20771000</v>
      </c>
    </row>
    <row r="280" customFormat="false" ht="15.75" hidden="false" customHeight="false" outlineLevel="0" collapsed="false">
      <c r="A280" s="37" t="s">
        <v>253</v>
      </c>
      <c r="B280" s="90" t="s">
        <v>255</v>
      </c>
      <c r="C280" s="26" t="s">
        <v>29</v>
      </c>
      <c r="D280" s="26"/>
      <c r="E280" s="46"/>
      <c r="F280" s="42" t="n">
        <f aca="false">SUM(F281)</f>
        <v>20771000</v>
      </c>
    </row>
    <row r="281" customFormat="false" ht="15.75" hidden="false" customHeight="false" outlineLevel="0" collapsed="false">
      <c r="A281" s="23" t="s">
        <v>30</v>
      </c>
      <c r="B281" s="90" t="s">
        <v>255</v>
      </c>
      <c r="C281" s="26" t="s">
        <v>29</v>
      </c>
      <c r="D281" s="26" t="s">
        <v>20</v>
      </c>
      <c r="E281" s="46"/>
      <c r="F281" s="42" t="n">
        <f aca="false">SUM(F282,F284)</f>
        <v>20771000</v>
      </c>
    </row>
    <row r="282" customFormat="false" ht="78.75" hidden="false" customHeight="false" outlineLevel="0" collapsed="false">
      <c r="A282" s="44" t="s">
        <v>62</v>
      </c>
      <c r="B282" s="91" t="s">
        <v>255</v>
      </c>
      <c r="C282" s="33" t="s">
        <v>29</v>
      </c>
      <c r="D282" s="33" t="s">
        <v>20</v>
      </c>
      <c r="E282" s="46" t="s">
        <v>63</v>
      </c>
      <c r="F282" s="47" t="n">
        <f aca="false">SUM(F283)</f>
        <v>6300000</v>
      </c>
    </row>
    <row r="283" customFormat="false" ht="15.75" hidden="false" customHeight="false" outlineLevel="0" collapsed="false">
      <c r="A283" s="44" t="s">
        <v>166</v>
      </c>
      <c r="B283" s="91" t="s">
        <v>255</v>
      </c>
      <c r="C283" s="33" t="s">
        <v>29</v>
      </c>
      <c r="D283" s="33" t="s">
        <v>20</v>
      </c>
      <c r="E283" s="46" t="s">
        <v>167</v>
      </c>
      <c r="F283" s="47" t="n">
        <v>6300000</v>
      </c>
    </row>
    <row r="284" customFormat="false" ht="15.75" hidden="false" customHeight="false" outlineLevel="0" collapsed="false">
      <c r="A284" s="30" t="s">
        <v>256</v>
      </c>
      <c r="B284" s="91" t="s">
        <v>255</v>
      </c>
      <c r="C284" s="33" t="s">
        <v>29</v>
      </c>
      <c r="D284" s="33" t="s">
        <v>20</v>
      </c>
      <c r="E284" s="46" t="s">
        <v>257</v>
      </c>
      <c r="F284" s="47" t="n">
        <f aca="false">SUM(F285)</f>
        <v>14471000</v>
      </c>
    </row>
    <row r="285" customFormat="false" ht="15.75" hidden="false" customHeight="false" outlineLevel="0" collapsed="false">
      <c r="A285" s="30" t="s">
        <v>258</v>
      </c>
      <c r="B285" s="81" t="s">
        <v>255</v>
      </c>
      <c r="C285" s="33" t="s">
        <v>29</v>
      </c>
      <c r="D285" s="33" t="s">
        <v>20</v>
      </c>
      <c r="E285" s="46" t="s">
        <v>259</v>
      </c>
      <c r="F285" s="47" t="n">
        <v>14471000</v>
      </c>
    </row>
    <row r="286" customFormat="false" ht="47.25" hidden="false" customHeight="false" outlineLevel="0" collapsed="false">
      <c r="A286" s="37" t="s">
        <v>260</v>
      </c>
      <c r="B286" s="80" t="s">
        <v>261</v>
      </c>
      <c r="C286" s="33"/>
      <c r="D286" s="33"/>
      <c r="E286" s="92"/>
      <c r="F286" s="42" t="n">
        <f aca="false">SUM(F287)</f>
        <v>500000</v>
      </c>
    </row>
    <row r="287" customFormat="false" ht="15.75" hidden="false" customHeight="false" outlineLevel="0" collapsed="false">
      <c r="A287" s="37" t="s">
        <v>262</v>
      </c>
      <c r="B287" s="80" t="s">
        <v>263</v>
      </c>
      <c r="C287" s="33"/>
      <c r="D287" s="33"/>
      <c r="E287" s="41"/>
      <c r="F287" s="42" t="n">
        <f aca="false">SUM(F288)</f>
        <v>500000</v>
      </c>
    </row>
    <row r="288" customFormat="false" ht="15.75" hidden="false" customHeight="false" outlineLevel="0" collapsed="false">
      <c r="A288" s="37" t="s">
        <v>253</v>
      </c>
      <c r="B288" s="80" t="s">
        <v>263</v>
      </c>
      <c r="C288" s="26" t="s">
        <v>29</v>
      </c>
      <c r="D288" s="26"/>
      <c r="E288" s="41"/>
      <c r="F288" s="42" t="n">
        <f aca="false">SUM(F289)</f>
        <v>500000</v>
      </c>
    </row>
    <row r="289" customFormat="false" ht="15.75" hidden="false" customHeight="false" outlineLevel="0" collapsed="false">
      <c r="A289" s="23" t="s">
        <v>30</v>
      </c>
      <c r="B289" s="40" t="s">
        <v>263</v>
      </c>
      <c r="C289" s="26" t="s">
        <v>29</v>
      </c>
      <c r="D289" s="26" t="s">
        <v>20</v>
      </c>
      <c r="E289" s="41"/>
      <c r="F289" s="42" t="n">
        <f aca="false">SUM(F290)</f>
        <v>500000</v>
      </c>
    </row>
    <row r="290" customFormat="false" ht="31.5" hidden="false" customHeight="false" outlineLevel="0" collapsed="false">
      <c r="A290" s="30" t="s">
        <v>21</v>
      </c>
      <c r="B290" s="81" t="s">
        <v>263</v>
      </c>
      <c r="C290" s="33" t="s">
        <v>29</v>
      </c>
      <c r="D290" s="33" t="s">
        <v>20</v>
      </c>
      <c r="E290" s="46" t="s">
        <v>22</v>
      </c>
      <c r="F290" s="47" t="n">
        <f aca="false">SUM(F291)</f>
        <v>500000</v>
      </c>
    </row>
    <row r="291" customFormat="false" ht="31.5" hidden="false" customHeight="false" outlineLevel="0" collapsed="false">
      <c r="A291" s="30" t="s">
        <v>23</v>
      </c>
      <c r="B291" s="45" t="s">
        <v>263</v>
      </c>
      <c r="C291" s="33" t="s">
        <v>29</v>
      </c>
      <c r="D291" s="33" t="s">
        <v>20</v>
      </c>
      <c r="E291" s="46" t="s">
        <v>24</v>
      </c>
      <c r="F291" s="47" t="n">
        <v>500000</v>
      </c>
    </row>
    <row r="292" customFormat="false" ht="31.5" hidden="false" customHeight="false" outlineLevel="0" collapsed="false">
      <c r="A292" s="23" t="s">
        <v>264</v>
      </c>
      <c r="B292" s="80" t="s">
        <v>265</v>
      </c>
      <c r="C292" s="26"/>
      <c r="D292" s="26"/>
      <c r="E292" s="41"/>
      <c r="F292" s="42" t="n">
        <f aca="false">SUM(F293,F302,F307)</f>
        <v>13719100</v>
      </c>
    </row>
    <row r="293" customFormat="false" ht="31.5" hidden="false" customHeight="false" outlineLevel="0" collapsed="false">
      <c r="A293" s="79" t="s">
        <v>266</v>
      </c>
      <c r="B293" s="80" t="s">
        <v>267</v>
      </c>
      <c r="C293" s="26"/>
      <c r="D293" s="26"/>
      <c r="E293" s="46"/>
      <c r="F293" s="42" t="n">
        <f aca="false">SUM(F294)</f>
        <v>13641000</v>
      </c>
    </row>
    <row r="294" customFormat="false" ht="15.75" hidden="false" customHeight="false" outlineLevel="0" collapsed="false">
      <c r="A294" s="37" t="s">
        <v>253</v>
      </c>
      <c r="B294" s="80" t="s">
        <v>267</v>
      </c>
      <c r="C294" s="26" t="s">
        <v>29</v>
      </c>
      <c r="D294" s="26"/>
      <c r="E294" s="46"/>
      <c r="F294" s="42" t="n">
        <f aca="false">SUM(F295)</f>
        <v>13641000</v>
      </c>
    </row>
    <row r="295" customFormat="false" ht="15.75" hidden="false" customHeight="false" outlineLevel="0" collapsed="false">
      <c r="A295" s="23" t="s">
        <v>30</v>
      </c>
      <c r="B295" s="80" t="s">
        <v>267</v>
      </c>
      <c r="C295" s="26" t="s">
        <v>29</v>
      </c>
      <c r="D295" s="26" t="s">
        <v>20</v>
      </c>
      <c r="E295" s="46"/>
      <c r="F295" s="42" t="n">
        <f aca="false">SUM(F296,F298,F300)</f>
        <v>13641000</v>
      </c>
    </row>
    <row r="296" customFormat="false" ht="78.75" hidden="false" customHeight="false" outlineLevel="0" collapsed="false">
      <c r="A296" s="44" t="s">
        <v>62</v>
      </c>
      <c r="B296" s="81" t="s">
        <v>267</v>
      </c>
      <c r="C296" s="33" t="s">
        <v>29</v>
      </c>
      <c r="D296" s="33" t="s">
        <v>20</v>
      </c>
      <c r="E296" s="46" t="s">
        <v>63</v>
      </c>
      <c r="F296" s="47" t="n">
        <f aca="false">SUM(F297)</f>
        <v>12565000</v>
      </c>
    </row>
    <row r="297" customFormat="false" ht="15.75" hidden="false" customHeight="false" outlineLevel="0" collapsed="false">
      <c r="A297" s="44" t="s">
        <v>166</v>
      </c>
      <c r="B297" s="81" t="s">
        <v>267</v>
      </c>
      <c r="C297" s="33" t="s">
        <v>29</v>
      </c>
      <c r="D297" s="33" t="s">
        <v>20</v>
      </c>
      <c r="E297" s="46" t="s">
        <v>167</v>
      </c>
      <c r="F297" s="47" t="n">
        <v>12565000</v>
      </c>
    </row>
    <row r="298" customFormat="false" ht="31.5" hidden="false" customHeight="false" outlineLevel="0" collapsed="false">
      <c r="A298" s="30" t="s">
        <v>21</v>
      </c>
      <c r="B298" s="81" t="s">
        <v>267</v>
      </c>
      <c r="C298" s="33" t="s">
        <v>29</v>
      </c>
      <c r="D298" s="33" t="s">
        <v>20</v>
      </c>
      <c r="E298" s="46" t="s">
        <v>22</v>
      </c>
      <c r="F298" s="47" t="n">
        <f aca="false">SUM(F299)</f>
        <v>1074000</v>
      </c>
    </row>
    <row r="299" customFormat="false" ht="30" hidden="false" customHeight="false" outlineLevel="0" collapsed="false">
      <c r="A299" s="35" t="s">
        <v>23</v>
      </c>
      <c r="B299" s="81" t="s">
        <v>267</v>
      </c>
      <c r="C299" s="33" t="s">
        <v>29</v>
      </c>
      <c r="D299" s="33" t="s">
        <v>20</v>
      </c>
      <c r="E299" s="46" t="s">
        <v>24</v>
      </c>
      <c r="F299" s="47" t="n">
        <v>1074000</v>
      </c>
    </row>
    <row r="300" customFormat="false" ht="15.75" hidden="false" customHeight="false" outlineLevel="0" collapsed="false">
      <c r="A300" s="30" t="s">
        <v>49</v>
      </c>
      <c r="B300" s="81" t="s">
        <v>267</v>
      </c>
      <c r="C300" s="33" t="s">
        <v>29</v>
      </c>
      <c r="D300" s="33" t="s">
        <v>20</v>
      </c>
      <c r="E300" s="46" t="s">
        <v>50</v>
      </c>
      <c r="F300" s="47" t="n">
        <f aca="false">SUM(F301)</f>
        <v>2000</v>
      </c>
    </row>
    <row r="301" customFormat="false" ht="15.75" hidden="false" customHeight="false" outlineLevel="0" collapsed="false">
      <c r="A301" s="30" t="s">
        <v>68</v>
      </c>
      <c r="B301" s="81" t="s">
        <v>267</v>
      </c>
      <c r="C301" s="33" t="s">
        <v>29</v>
      </c>
      <c r="D301" s="33" t="s">
        <v>20</v>
      </c>
      <c r="E301" s="46" t="s">
        <v>69</v>
      </c>
      <c r="F301" s="47" t="n">
        <v>2000</v>
      </c>
    </row>
    <row r="302" customFormat="false" ht="31.5" hidden="false" customHeight="false" outlineLevel="0" collapsed="false">
      <c r="A302" s="23" t="s">
        <v>268</v>
      </c>
      <c r="B302" s="89" t="s">
        <v>269</v>
      </c>
      <c r="C302" s="33"/>
      <c r="D302" s="33"/>
      <c r="E302" s="41"/>
      <c r="F302" s="42" t="n">
        <f aca="false">SUM(F303)</f>
        <v>30100</v>
      </c>
    </row>
    <row r="303" customFormat="false" ht="15.75" hidden="false" customHeight="false" outlineLevel="0" collapsed="false">
      <c r="A303" s="37" t="s">
        <v>253</v>
      </c>
      <c r="B303" s="89" t="s">
        <v>269</v>
      </c>
      <c r="C303" s="26" t="s">
        <v>29</v>
      </c>
      <c r="D303" s="26"/>
      <c r="E303" s="41"/>
      <c r="F303" s="42" t="n">
        <f aca="false">SUM(F304)</f>
        <v>30100</v>
      </c>
    </row>
    <row r="304" customFormat="false" ht="15.75" hidden="false" customHeight="false" outlineLevel="0" collapsed="false">
      <c r="A304" s="23" t="s">
        <v>30</v>
      </c>
      <c r="B304" s="89" t="s">
        <v>269</v>
      </c>
      <c r="C304" s="26" t="s">
        <v>29</v>
      </c>
      <c r="D304" s="26" t="s">
        <v>20</v>
      </c>
      <c r="E304" s="41"/>
      <c r="F304" s="42" t="n">
        <f aca="false">SUM(F305)</f>
        <v>30100</v>
      </c>
    </row>
    <row r="305" customFormat="false" ht="31.5" hidden="false" customHeight="false" outlineLevel="0" collapsed="false">
      <c r="A305" s="30" t="s">
        <v>21</v>
      </c>
      <c r="B305" s="93" t="s">
        <v>269</v>
      </c>
      <c r="C305" s="33" t="s">
        <v>29</v>
      </c>
      <c r="D305" s="33" t="s">
        <v>20</v>
      </c>
      <c r="E305" s="46" t="s">
        <v>22</v>
      </c>
      <c r="F305" s="47" t="n">
        <f aca="false">SUM(F306)</f>
        <v>30100</v>
      </c>
    </row>
    <row r="306" customFormat="false" ht="30" hidden="false" customHeight="false" outlineLevel="0" collapsed="false">
      <c r="A306" s="35" t="s">
        <v>23</v>
      </c>
      <c r="B306" s="93" t="s">
        <v>269</v>
      </c>
      <c r="C306" s="33" t="s">
        <v>29</v>
      </c>
      <c r="D306" s="33" t="s">
        <v>20</v>
      </c>
      <c r="E306" s="46" t="s">
        <v>24</v>
      </c>
      <c r="F306" s="47" t="n">
        <v>30100</v>
      </c>
    </row>
    <row r="307" customFormat="false" ht="63" hidden="false" customHeight="false" outlineLevel="0" collapsed="false">
      <c r="A307" s="23" t="s">
        <v>270</v>
      </c>
      <c r="B307" s="89" t="s">
        <v>271</v>
      </c>
      <c r="C307" s="33"/>
      <c r="D307" s="33"/>
      <c r="E307" s="41"/>
      <c r="F307" s="42" t="n">
        <f aca="false">SUM(F308)</f>
        <v>48000</v>
      </c>
    </row>
    <row r="308" customFormat="false" ht="15.75" hidden="false" customHeight="false" outlineLevel="0" collapsed="false">
      <c r="A308" s="37" t="s">
        <v>253</v>
      </c>
      <c r="B308" s="89" t="s">
        <v>271</v>
      </c>
      <c r="C308" s="26" t="s">
        <v>29</v>
      </c>
      <c r="D308" s="26"/>
      <c r="E308" s="41"/>
      <c r="F308" s="42" t="n">
        <f aca="false">SUM(F309)</f>
        <v>48000</v>
      </c>
    </row>
    <row r="309" customFormat="false" ht="15.75" hidden="false" customHeight="false" outlineLevel="0" collapsed="false">
      <c r="A309" s="23" t="s">
        <v>30</v>
      </c>
      <c r="B309" s="89" t="s">
        <v>271</v>
      </c>
      <c r="C309" s="26" t="s">
        <v>29</v>
      </c>
      <c r="D309" s="26" t="s">
        <v>20</v>
      </c>
      <c r="E309" s="41"/>
      <c r="F309" s="42" t="n">
        <f aca="false">SUM(F310)</f>
        <v>48000</v>
      </c>
    </row>
    <row r="310" customFormat="false" ht="31.5" hidden="false" customHeight="false" outlineLevel="0" collapsed="false">
      <c r="A310" s="30" t="s">
        <v>21</v>
      </c>
      <c r="B310" s="93" t="s">
        <v>271</v>
      </c>
      <c r="C310" s="33" t="s">
        <v>29</v>
      </c>
      <c r="D310" s="33" t="s">
        <v>20</v>
      </c>
      <c r="E310" s="46" t="s">
        <v>22</v>
      </c>
      <c r="F310" s="47" t="n">
        <f aca="false">SUM(F311)</f>
        <v>48000</v>
      </c>
    </row>
    <row r="311" customFormat="false" ht="30" hidden="false" customHeight="false" outlineLevel="0" collapsed="false">
      <c r="A311" s="35" t="s">
        <v>23</v>
      </c>
      <c r="B311" s="93" t="s">
        <v>271</v>
      </c>
      <c r="C311" s="33" t="s">
        <v>29</v>
      </c>
      <c r="D311" s="33" t="s">
        <v>20</v>
      </c>
      <c r="E311" s="46" t="s">
        <v>24</v>
      </c>
      <c r="F311" s="47" t="n">
        <v>48000</v>
      </c>
    </row>
    <row r="312" customFormat="false" ht="63" hidden="false" customHeight="false" outlineLevel="0" collapsed="false">
      <c r="A312" s="23" t="s">
        <v>272</v>
      </c>
      <c r="B312" s="40" t="s">
        <v>273</v>
      </c>
      <c r="C312" s="26"/>
      <c r="D312" s="26"/>
      <c r="E312" s="41"/>
      <c r="F312" s="42" t="n">
        <f aca="false">SUM(F313)</f>
        <v>2520000</v>
      </c>
    </row>
    <row r="313" customFormat="false" ht="31.5" hidden="false" customHeight="false" outlineLevel="0" collapsed="false">
      <c r="A313" s="23" t="s">
        <v>274</v>
      </c>
      <c r="B313" s="40" t="s">
        <v>275</v>
      </c>
      <c r="C313" s="26"/>
      <c r="D313" s="26"/>
      <c r="E313" s="41"/>
      <c r="F313" s="42" t="n">
        <f aca="false">SUM(F314,F319)</f>
        <v>2520000</v>
      </c>
    </row>
    <row r="314" customFormat="false" ht="31.5" hidden="false" customHeight="false" outlineLevel="0" collapsed="false">
      <c r="A314" s="23" t="s">
        <v>59</v>
      </c>
      <c r="B314" s="40" t="s">
        <v>276</v>
      </c>
      <c r="C314" s="26"/>
      <c r="D314" s="26"/>
      <c r="E314" s="41"/>
      <c r="F314" s="42" t="n">
        <f aca="false">SUM(F315)</f>
        <v>2239000</v>
      </c>
    </row>
    <row r="315" customFormat="false" ht="15.75" hidden="false" customHeight="false" outlineLevel="0" collapsed="false">
      <c r="A315" s="37" t="s">
        <v>253</v>
      </c>
      <c r="B315" s="40" t="s">
        <v>276</v>
      </c>
      <c r="C315" s="26" t="s">
        <v>29</v>
      </c>
      <c r="D315" s="26"/>
      <c r="E315" s="41"/>
      <c r="F315" s="42" t="n">
        <f aca="false">SUM(F316)</f>
        <v>2239000</v>
      </c>
    </row>
    <row r="316" customFormat="false" ht="31.5" hidden="false" customHeight="false" outlineLevel="0" collapsed="false">
      <c r="A316" s="23" t="s">
        <v>277</v>
      </c>
      <c r="B316" s="40" t="s">
        <v>276</v>
      </c>
      <c r="C316" s="26" t="s">
        <v>29</v>
      </c>
      <c r="D316" s="26" t="s">
        <v>77</v>
      </c>
      <c r="E316" s="41"/>
      <c r="F316" s="42" t="n">
        <f aca="false">SUM(F317)</f>
        <v>2239000</v>
      </c>
    </row>
    <row r="317" customFormat="false" ht="78.75" hidden="false" customHeight="false" outlineLevel="0" collapsed="false">
      <c r="A317" s="44" t="s">
        <v>62</v>
      </c>
      <c r="B317" s="45" t="s">
        <v>276</v>
      </c>
      <c r="C317" s="33" t="s">
        <v>29</v>
      </c>
      <c r="D317" s="33" t="s">
        <v>77</v>
      </c>
      <c r="E317" s="46" t="s">
        <v>63</v>
      </c>
      <c r="F317" s="47" t="n">
        <f aca="false">SUM(F318)</f>
        <v>2239000</v>
      </c>
    </row>
    <row r="318" customFormat="false" ht="31.5" hidden="false" customHeight="false" outlineLevel="0" collapsed="false">
      <c r="A318" s="44" t="s">
        <v>64</v>
      </c>
      <c r="B318" s="45" t="s">
        <v>276</v>
      </c>
      <c r="C318" s="33" t="s">
        <v>29</v>
      </c>
      <c r="D318" s="33" t="s">
        <v>77</v>
      </c>
      <c r="E318" s="46" t="s">
        <v>65</v>
      </c>
      <c r="F318" s="47" t="n">
        <v>2239000</v>
      </c>
    </row>
    <row r="319" customFormat="false" ht="31.5" hidden="false" customHeight="false" outlineLevel="0" collapsed="false">
      <c r="A319" s="48" t="s">
        <v>66</v>
      </c>
      <c r="B319" s="40" t="s">
        <v>278</v>
      </c>
      <c r="C319" s="26"/>
      <c r="D319" s="26"/>
      <c r="E319" s="41"/>
      <c r="F319" s="42" t="n">
        <f aca="false">SUM(F320)</f>
        <v>281000</v>
      </c>
    </row>
    <row r="320" customFormat="false" ht="15.75" hidden="false" customHeight="false" outlineLevel="0" collapsed="false">
      <c r="A320" s="37" t="s">
        <v>253</v>
      </c>
      <c r="B320" s="40" t="s">
        <v>278</v>
      </c>
      <c r="C320" s="26" t="s">
        <v>29</v>
      </c>
      <c r="D320" s="26"/>
      <c r="E320" s="41"/>
      <c r="F320" s="42" t="n">
        <f aca="false">SUM(F321)</f>
        <v>281000</v>
      </c>
    </row>
    <row r="321" customFormat="false" ht="31.5" hidden="false" customHeight="false" outlineLevel="0" collapsed="false">
      <c r="A321" s="23" t="s">
        <v>277</v>
      </c>
      <c r="B321" s="40" t="s">
        <v>278</v>
      </c>
      <c r="C321" s="26" t="s">
        <v>29</v>
      </c>
      <c r="D321" s="26" t="s">
        <v>77</v>
      </c>
      <c r="E321" s="41"/>
      <c r="F321" s="42" t="n">
        <f aca="false">SUM(F322,F324)</f>
        <v>281000</v>
      </c>
    </row>
    <row r="322" customFormat="false" ht="31.5" hidden="false" customHeight="false" outlineLevel="0" collapsed="false">
      <c r="A322" s="30" t="s">
        <v>21</v>
      </c>
      <c r="B322" s="45" t="s">
        <v>278</v>
      </c>
      <c r="C322" s="33" t="s">
        <v>29</v>
      </c>
      <c r="D322" s="33" t="s">
        <v>77</v>
      </c>
      <c r="E322" s="46" t="s">
        <v>22</v>
      </c>
      <c r="F322" s="47" t="n">
        <f aca="false">SUM(F323)</f>
        <v>279000</v>
      </c>
    </row>
    <row r="323" customFormat="false" ht="31.5" hidden="false" customHeight="false" outlineLevel="0" collapsed="false">
      <c r="A323" s="30" t="s">
        <v>23</v>
      </c>
      <c r="B323" s="45" t="s">
        <v>278</v>
      </c>
      <c r="C323" s="46" t="s">
        <v>29</v>
      </c>
      <c r="D323" s="46" t="s">
        <v>77</v>
      </c>
      <c r="E323" s="46" t="s">
        <v>24</v>
      </c>
      <c r="F323" s="47" t="n">
        <v>279000</v>
      </c>
    </row>
    <row r="324" customFormat="false" ht="15.75" hidden="false" customHeight="false" outlineLevel="0" collapsed="false">
      <c r="A324" s="30" t="s">
        <v>49</v>
      </c>
      <c r="B324" s="45" t="s">
        <v>278</v>
      </c>
      <c r="C324" s="33" t="s">
        <v>29</v>
      </c>
      <c r="D324" s="33" t="s">
        <v>77</v>
      </c>
      <c r="E324" s="46" t="s">
        <v>50</v>
      </c>
      <c r="F324" s="47" t="n">
        <f aca="false">SUM(F325)</f>
        <v>2000</v>
      </c>
    </row>
    <row r="325" customFormat="false" ht="15.75" hidden="false" customHeight="false" outlineLevel="0" collapsed="false">
      <c r="A325" s="30" t="s">
        <v>68</v>
      </c>
      <c r="B325" s="45" t="s">
        <v>278</v>
      </c>
      <c r="C325" s="33" t="s">
        <v>29</v>
      </c>
      <c r="D325" s="33" t="s">
        <v>77</v>
      </c>
      <c r="E325" s="46" t="s">
        <v>69</v>
      </c>
      <c r="F325" s="47" t="n">
        <v>2000</v>
      </c>
    </row>
    <row r="326" s="17" customFormat="true" ht="63" hidden="false" customHeight="false" outlineLevel="0" collapsed="false">
      <c r="A326" s="19" t="s">
        <v>279</v>
      </c>
      <c r="B326" s="20" t="s">
        <v>280</v>
      </c>
      <c r="C326" s="21"/>
      <c r="D326" s="21"/>
      <c r="E326" s="21"/>
      <c r="F326" s="50" t="n">
        <f aca="false">SUM(F327,F346,F353)</f>
        <v>18538000</v>
      </c>
    </row>
    <row r="327" customFormat="false" ht="47.25" hidden="false" customHeight="false" outlineLevel="0" collapsed="false">
      <c r="A327" s="37" t="s">
        <v>281</v>
      </c>
      <c r="B327" s="80" t="s">
        <v>282</v>
      </c>
      <c r="C327" s="26"/>
      <c r="D327" s="26"/>
      <c r="E327" s="41"/>
      <c r="F327" s="42" t="n">
        <f aca="false">SUM(F328,F334,F340)</f>
        <v>310000</v>
      </c>
    </row>
    <row r="328" customFormat="false" ht="63" hidden="false" customHeight="false" outlineLevel="0" collapsed="false">
      <c r="A328" s="37" t="s">
        <v>283</v>
      </c>
      <c r="B328" s="80" t="s">
        <v>284</v>
      </c>
      <c r="C328" s="26"/>
      <c r="D328" s="26"/>
      <c r="E328" s="41"/>
      <c r="F328" s="42" t="n">
        <f aca="false">SUM(F329)</f>
        <v>100000</v>
      </c>
    </row>
    <row r="329" customFormat="false" ht="51" hidden="false" customHeight="true" outlineLevel="0" collapsed="false">
      <c r="A329" s="37" t="s">
        <v>285</v>
      </c>
      <c r="B329" s="80" t="s">
        <v>286</v>
      </c>
      <c r="C329" s="26"/>
      <c r="D329" s="26"/>
      <c r="E329" s="41"/>
      <c r="F329" s="42" t="n">
        <f aca="false">SUM(F330)</f>
        <v>100000</v>
      </c>
    </row>
    <row r="330" customFormat="false" ht="15.75" hidden="false" customHeight="false" outlineLevel="0" collapsed="false">
      <c r="A330" s="29" t="s">
        <v>17</v>
      </c>
      <c r="B330" s="80" t="s">
        <v>286</v>
      </c>
      <c r="C330" s="26" t="s">
        <v>18</v>
      </c>
      <c r="D330" s="26"/>
      <c r="E330" s="41"/>
      <c r="F330" s="42" t="n">
        <f aca="false">SUM(F331)</f>
        <v>100000</v>
      </c>
    </row>
    <row r="331" customFormat="false" ht="15.75" hidden="false" customHeight="false" outlineLevel="0" collapsed="false">
      <c r="A331" s="23" t="s">
        <v>287</v>
      </c>
      <c r="B331" s="80" t="s">
        <v>286</v>
      </c>
      <c r="C331" s="26" t="s">
        <v>18</v>
      </c>
      <c r="D331" s="26" t="s">
        <v>18</v>
      </c>
      <c r="E331" s="41"/>
      <c r="F331" s="42" t="n">
        <f aca="false">SUM(F332)</f>
        <v>100000</v>
      </c>
    </row>
    <row r="332" customFormat="false" ht="31.5" hidden="false" customHeight="false" outlineLevel="0" collapsed="false">
      <c r="A332" s="30" t="s">
        <v>21</v>
      </c>
      <c r="B332" s="81" t="s">
        <v>286</v>
      </c>
      <c r="C332" s="33" t="s">
        <v>18</v>
      </c>
      <c r="D332" s="33" t="s">
        <v>18</v>
      </c>
      <c r="E332" s="46" t="s">
        <v>22</v>
      </c>
      <c r="F332" s="47" t="n">
        <f aca="false">SUM(F333)</f>
        <v>100000</v>
      </c>
    </row>
    <row r="333" customFormat="false" ht="30" hidden="false" customHeight="false" outlineLevel="0" collapsed="false">
      <c r="A333" s="35" t="s">
        <v>23</v>
      </c>
      <c r="B333" s="81" t="s">
        <v>286</v>
      </c>
      <c r="C333" s="33" t="s">
        <v>18</v>
      </c>
      <c r="D333" s="33" t="s">
        <v>18</v>
      </c>
      <c r="E333" s="46" t="s">
        <v>24</v>
      </c>
      <c r="F333" s="47" t="n">
        <v>100000</v>
      </c>
    </row>
    <row r="334" customFormat="false" ht="47.25" hidden="false" customHeight="false" outlineLevel="0" collapsed="false">
      <c r="A334" s="23" t="s">
        <v>288</v>
      </c>
      <c r="B334" s="40" t="s">
        <v>289</v>
      </c>
      <c r="C334" s="26"/>
      <c r="D334" s="26"/>
      <c r="E334" s="41"/>
      <c r="F334" s="42" t="n">
        <f aca="false">SUM(F335)</f>
        <v>75000</v>
      </c>
    </row>
    <row r="335" customFormat="false" ht="31.5" hidden="false" customHeight="false" outlineLevel="0" collapsed="false">
      <c r="A335" s="37" t="s">
        <v>290</v>
      </c>
      <c r="B335" s="40" t="s">
        <v>291</v>
      </c>
      <c r="C335" s="26"/>
      <c r="D335" s="26"/>
      <c r="E335" s="41"/>
      <c r="F335" s="42" t="n">
        <f aca="false">SUM(F338)</f>
        <v>75000</v>
      </c>
    </row>
    <row r="336" customFormat="false" ht="15.75" hidden="false" customHeight="false" outlineLevel="0" collapsed="false">
      <c r="A336" s="29" t="s">
        <v>17</v>
      </c>
      <c r="B336" s="40" t="s">
        <v>291</v>
      </c>
      <c r="C336" s="26" t="s">
        <v>18</v>
      </c>
      <c r="D336" s="26"/>
      <c r="E336" s="41"/>
      <c r="F336" s="42" t="n">
        <f aca="false">SUM(F337)</f>
        <v>75000</v>
      </c>
    </row>
    <row r="337" customFormat="false" ht="15.75" hidden="false" customHeight="false" outlineLevel="0" collapsed="false">
      <c r="A337" s="23" t="s">
        <v>287</v>
      </c>
      <c r="B337" s="40" t="s">
        <v>291</v>
      </c>
      <c r="C337" s="26" t="s">
        <v>18</v>
      </c>
      <c r="D337" s="26" t="s">
        <v>18</v>
      </c>
      <c r="E337" s="41"/>
      <c r="F337" s="42" t="n">
        <f aca="false">SUM(F338)</f>
        <v>75000</v>
      </c>
    </row>
    <row r="338" customFormat="false" ht="31.5" hidden="false" customHeight="false" outlineLevel="0" collapsed="false">
      <c r="A338" s="30" t="s">
        <v>21</v>
      </c>
      <c r="B338" s="45" t="s">
        <v>291</v>
      </c>
      <c r="C338" s="33" t="s">
        <v>18</v>
      </c>
      <c r="D338" s="33" t="s">
        <v>18</v>
      </c>
      <c r="E338" s="46" t="s">
        <v>22</v>
      </c>
      <c r="F338" s="47" t="n">
        <f aca="false">SUM(F339)</f>
        <v>75000</v>
      </c>
    </row>
    <row r="339" customFormat="false" ht="30" hidden="false" customHeight="false" outlineLevel="0" collapsed="false">
      <c r="A339" s="35" t="s">
        <v>23</v>
      </c>
      <c r="B339" s="45" t="s">
        <v>291</v>
      </c>
      <c r="C339" s="33" t="s">
        <v>18</v>
      </c>
      <c r="D339" s="33" t="s">
        <v>18</v>
      </c>
      <c r="E339" s="46" t="s">
        <v>24</v>
      </c>
      <c r="F339" s="47" t="n">
        <v>75000</v>
      </c>
    </row>
    <row r="340" customFormat="false" ht="31.5" hidden="false" customHeight="false" outlineLevel="0" collapsed="false">
      <c r="A340" s="23" t="s">
        <v>292</v>
      </c>
      <c r="B340" s="80" t="s">
        <v>293</v>
      </c>
      <c r="C340" s="26"/>
      <c r="D340" s="26"/>
      <c r="E340" s="41"/>
      <c r="F340" s="42" t="n">
        <f aca="false">SUM(F341)</f>
        <v>135000</v>
      </c>
    </row>
    <row r="341" customFormat="false" ht="33.75" hidden="false" customHeight="true" outlineLevel="0" collapsed="false">
      <c r="A341" s="37" t="s">
        <v>294</v>
      </c>
      <c r="B341" s="80" t="s">
        <v>295</v>
      </c>
      <c r="C341" s="33"/>
      <c r="D341" s="33"/>
      <c r="E341" s="41"/>
      <c r="F341" s="42" t="n">
        <f aca="false">SUM(F342)</f>
        <v>135000</v>
      </c>
    </row>
    <row r="342" customFormat="false" ht="15.75" hidden="false" customHeight="false" outlineLevel="0" collapsed="false">
      <c r="A342" s="29" t="s">
        <v>17</v>
      </c>
      <c r="B342" s="80" t="s">
        <v>295</v>
      </c>
      <c r="C342" s="26" t="s">
        <v>18</v>
      </c>
      <c r="D342" s="26"/>
      <c r="E342" s="41"/>
      <c r="F342" s="42" t="n">
        <f aca="false">SUM(F343)</f>
        <v>135000</v>
      </c>
    </row>
    <row r="343" customFormat="false" ht="15.75" hidden="false" customHeight="false" outlineLevel="0" collapsed="false">
      <c r="A343" s="23" t="s">
        <v>287</v>
      </c>
      <c r="B343" s="80" t="s">
        <v>295</v>
      </c>
      <c r="C343" s="26" t="s">
        <v>18</v>
      </c>
      <c r="D343" s="26" t="s">
        <v>18</v>
      </c>
      <c r="E343" s="41"/>
      <c r="F343" s="42" t="n">
        <f aca="false">SUM(F344)</f>
        <v>135000</v>
      </c>
    </row>
    <row r="344" customFormat="false" ht="31.5" hidden="false" customHeight="false" outlineLevel="0" collapsed="false">
      <c r="A344" s="30" t="s">
        <v>21</v>
      </c>
      <c r="B344" s="81" t="s">
        <v>295</v>
      </c>
      <c r="C344" s="33" t="s">
        <v>18</v>
      </c>
      <c r="D344" s="33" t="s">
        <v>18</v>
      </c>
      <c r="E344" s="46" t="s">
        <v>22</v>
      </c>
      <c r="F344" s="47" t="n">
        <f aca="false">SUM(F345)</f>
        <v>135000</v>
      </c>
    </row>
    <row r="345" customFormat="false" ht="30" hidden="false" customHeight="false" outlineLevel="0" collapsed="false">
      <c r="A345" s="35" t="s">
        <v>23</v>
      </c>
      <c r="B345" s="81" t="s">
        <v>295</v>
      </c>
      <c r="C345" s="33" t="s">
        <v>18</v>
      </c>
      <c r="D345" s="33" t="s">
        <v>18</v>
      </c>
      <c r="E345" s="46" t="s">
        <v>24</v>
      </c>
      <c r="F345" s="47" t="n">
        <v>135000</v>
      </c>
    </row>
    <row r="346" customFormat="false" ht="47.25" hidden="false" customHeight="false" outlineLevel="0" collapsed="false">
      <c r="A346" s="37" t="s">
        <v>296</v>
      </c>
      <c r="B346" s="80" t="s">
        <v>297</v>
      </c>
      <c r="C346" s="33"/>
      <c r="D346" s="33"/>
      <c r="E346" s="26"/>
      <c r="F346" s="84" t="n">
        <f aca="false">SUM(F347)</f>
        <v>15764000</v>
      </c>
    </row>
    <row r="347" customFormat="false" ht="32.25" hidden="false" customHeight="true" outlineLevel="0" collapsed="false">
      <c r="A347" s="37" t="s">
        <v>298</v>
      </c>
      <c r="B347" s="80" t="s">
        <v>299</v>
      </c>
      <c r="C347" s="26"/>
      <c r="D347" s="26"/>
      <c r="E347" s="26"/>
      <c r="F347" s="84" t="n">
        <f aca="false">SUM(F348)</f>
        <v>15764000</v>
      </c>
    </row>
    <row r="348" customFormat="false" ht="31.5" hidden="false" customHeight="false" outlineLevel="0" collapsed="false">
      <c r="A348" s="79" t="s">
        <v>300</v>
      </c>
      <c r="B348" s="80" t="s">
        <v>301</v>
      </c>
      <c r="C348" s="26"/>
      <c r="D348" s="26"/>
      <c r="E348" s="26"/>
      <c r="F348" s="84" t="n">
        <f aca="false">SUM(F349)</f>
        <v>15764000</v>
      </c>
    </row>
    <row r="349" customFormat="false" ht="15.75" hidden="false" customHeight="false" outlineLevel="0" collapsed="false">
      <c r="A349" s="94" t="s">
        <v>302</v>
      </c>
      <c r="B349" s="80" t="s">
        <v>301</v>
      </c>
      <c r="C349" s="26" t="s">
        <v>303</v>
      </c>
      <c r="D349" s="26"/>
      <c r="E349" s="26"/>
      <c r="F349" s="84" t="n">
        <f aca="false">SUM(F350)</f>
        <v>15764000</v>
      </c>
    </row>
    <row r="350" customFormat="false" ht="15.75" hidden="false" customHeight="false" outlineLevel="0" collapsed="false">
      <c r="A350" s="95" t="s">
        <v>304</v>
      </c>
      <c r="B350" s="80" t="s">
        <v>301</v>
      </c>
      <c r="C350" s="26" t="s">
        <v>303</v>
      </c>
      <c r="D350" s="26" t="s">
        <v>20</v>
      </c>
      <c r="E350" s="26"/>
      <c r="F350" s="84" t="n">
        <f aca="false">SUM(F351)</f>
        <v>15764000</v>
      </c>
    </row>
    <row r="351" customFormat="false" ht="31.5" hidden="false" customHeight="false" outlineLevel="0" collapsed="false">
      <c r="A351" s="61" t="s">
        <v>86</v>
      </c>
      <c r="B351" s="81" t="s">
        <v>301</v>
      </c>
      <c r="C351" s="33" t="s">
        <v>303</v>
      </c>
      <c r="D351" s="33" t="s">
        <v>20</v>
      </c>
      <c r="E351" s="33" t="s">
        <v>87</v>
      </c>
      <c r="F351" s="86" t="n">
        <f aca="false">SUM(F352)</f>
        <v>15764000</v>
      </c>
    </row>
    <row r="352" customFormat="false" ht="15.75" hidden="false" customHeight="false" outlineLevel="0" collapsed="false">
      <c r="A352" s="30" t="s">
        <v>88</v>
      </c>
      <c r="B352" s="81" t="s">
        <v>301</v>
      </c>
      <c r="C352" s="33" t="s">
        <v>303</v>
      </c>
      <c r="D352" s="33" t="s">
        <v>20</v>
      </c>
      <c r="E352" s="33" t="s">
        <v>89</v>
      </c>
      <c r="F352" s="86" t="n">
        <v>15764000</v>
      </c>
    </row>
    <row r="353" customFormat="false" ht="47.25" hidden="false" customHeight="false" outlineLevel="0" collapsed="false">
      <c r="A353" s="37" t="s">
        <v>305</v>
      </c>
      <c r="B353" s="80" t="s">
        <v>306</v>
      </c>
      <c r="C353" s="33"/>
      <c r="D353" s="33"/>
      <c r="E353" s="26"/>
      <c r="F353" s="84" t="n">
        <f aca="false">SUM(F354)</f>
        <v>2464000</v>
      </c>
    </row>
    <row r="354" customFormat="false" ht="47.25" hidden="false" customHeight="false" outlineLevel="0" collapsed="false">
      <c r="A354" s="37" t="s">
        <v>307</v>
      </c>
      <c r="B354" s="80" t="s">
        <v>308</v>
      </c>
      <c r="C354" s="26"/>
      <c r="D354" s="26"/>
      <c r="E354" s="26"/>
      <c r="F354" s="84" t="n">
        <f aca="false">SUM(F355)</f>
        <v>2464000</v>
      </c>
    </row>
    <row r="355" customFormat="false" ht="15.75" hidden="false" customHeight="false" outlineLevel="0" collapsed="false">
      <c r="A355" s="37" t="s">
        <v>309</v>
      </c>
      <c r="B355" s="80" t="s">
        <v>310</v>
      </c>
      <c r="C355" s="26"/>
      <c r="D355" s="26"/>
      <c r="E355" s="26"/>
      <c r="F355" s="84" t="n">
        <f aca="false">SUM(F357)</f>
        <v>2464000</v>
      </c>
    </row>
    <row r="356" customFormat="false" ht="15.75" hidden="false" customHeight="false" outlineLevel="0" collapsed="false">
      <c r="A356" s="94" t="s">
        <v>302</v>
      </c>
      <c r="B356" s="80" t="s">
        <v>310</v>
      </c>
      <c r="C356" s="26" t="s">
        <v>303</v>
      </c>
      <c r="D356" s="26" t="s">
        <v>20</v>
      </c>
      <c r="E356" s="26"/>
      <c r="F356" s="84" t="n">
        <f aca="false">SUM(F357)</f>
        <v>2464000</v>
      </c>
    </row>
    <row r="357" customFormat="false" ht="15.75" hidden="false" customHeight="false" outlineLevel="0" collapsed="false">
      <c r="A357" s="95" t="s">
        <v>304</v>
      </c>
      <c r="B357" s="80" t="s">
        <v>310</v>
      </c>
      <c r="C357" s="26" t="s">
        <v>303</v>
      </c>
      <c r="D357" s="26" t="s">
        <v>20</v>
      </c>
      <c r="E357" s="26"/>
      <c r="F357" s="84" t="n">
        <f aca="false">SUM(F358)</f>
        <v>2464000</v>
      </c>
    </row>
    <row r="358" s="17" customFormat="true" ht="31.5" hidden="false" customHeight="false" outlineLevel="0" collapsed="false">
      <c r="A358" s="30" t="s">
        <v>21</v>
      </c>
      <c r="B358" s="81" t="s">
        <v>310</v>
      </c>
      <c r="C358" s="33" t="s">
        <v>303</v>
      </c>
      <c r="D358" s="33" t="s">
        <v>20</v>
      </c>
      <c r="E358" s="81" t="s">
        <v>22</v>
      </c>
      <c r="F358" s="47" t="n">
        <f aca="false">SUM(F359)</f>
        <v>2464000</v>
      </c>
    </row>
    <row r="359" s="17" customFormat="true" ht="30" hidden="false" customHeight="false" outlineLevel="0" collapsed="false">
      <c r="A359" s="35" t="s">
        <v>23</v>
      </c>
      <c r="B359" s="81" t="s">
        <v>310</v>
      </c>
      <c r="C359" s="33" t="s">
        <v>303</v>
      </c>
      <c r="D359" s="33" t="s">
        <v>20</v>
      </c>
      <c r="E359" s="81" t="s">
        <v>24</v>
      </c>
      <c r="F359" s="47" t="n">
        <v>2464000</v>
      </c>
    </row>
    <row r="360" s="97" customFormat="true" ht="63" hidden="false" customHeight="false" outlineLevel="0" collapsed="false">
      <c r="A360" s="19" t="s">
        <v>311</v>
      </c>
      <c r="B360" s="87" t="s">
        <v>312</v>
      </c>
      <c r="C360" s="96"/>
      <c r="D360" s="96"/>
      <c r="E360" s="96"/>
      <c r="F360" s="50" t="n">
        <f aca="false">SUM(F361)</f>
        <v>2496000</v>
      </c>
    </row>
    <row r="361" customFormat="false" ht="78.75" hidden="false" customHeight="false" outlineLevel="0" collapsed="false">
      <c r="A361" s="37" t="s">
        <v>313</v>
      </c>
      <c r="B361" s="80" t="s">
        <v>314</v>
      </c>
      <c r="C361" s="26"/>
      <c r="D361" s="26"/>
      <c r="E361" s="26"/>
      <c r="F361" s="60" t="n">
        <f aca="false">SUM(F362,F367)</f>
        <v>2496000</v>
      </c>
    </row>
    <row r="362" customFormat="false" ht="63" hidden="false" customHeight="false" outlineLevel="0" collapsed="false">
      <c r="A362" s="37" t="s">
        <v>315</v>
      </c>
      <c r="B362" s="80" t="s">
        <v>316</v>
      </c>
      <c r="C362" s="26"/>
      <c r="D362" s="26"/>
      <c r="E362" s="26"/>
      <c r="F362" s="60" t="n">
        <f aca="false">SUM(F363)</f>
        <v>1433000</v>
      </c>
    </row>
    <row r="363" customFormat="false" ht="15.75" hidden="false" customHeight="false" outlineLevel="0" collapsed="false">
      <c r="A363" s="37" t="s">
        <v>143</v>
      </c>
      <c r="B363" s="40" t="s">
        <v>316</v>
      </c>
      <c r="C363" s="26" t="s">
        <v>20</v>
      </c>
      <c r="D363" s="26"/>
      <c r="E363" s="26"/>
      <c r="F363" s="60" t="n">
        <f aca="false">SUM(F364)</f>
        <v>1433000</v>
      </c>
    </row>
    <row r="364" customFormat="false" ht="15.75" hidden="false" customHeight="false" outlineLevel="0" collapsed="false">
      <c r="A364" s="23" t="s">
        <v>144</v>
      </c>
      <c r="B364" s="80" t="s">
        <v>316</v>
      </c>
      <c r="C364" s="26" t="s">
        <v>20</v>
      </c>
      <c r="D364" s="26" t="s">
        <v>145</v>
      </c>
      <c r="E364" s="26"/>
      <c r="F364" s="60" t="n">
        <f aca="false">SUM(F365)</f>
        <v>1433000</v>
      </c>
    </row>
    <row r="365" customFormat="false" ht="48.75" hidden="false" customHeight="true" outlineLevel="0" collapsed="false">
      <c r="A365" s="30" t="s">
        <v>21</v>
      </c>
      <c r="B365" s="45" t="s">
        <v>316</v>
      </c>
      <c r="C365" s="33" t="s">
        <v>20</v>
      </c>
      <c r="D365" s="33" t="s">
        <v>145</v>
      </c>
      <c r="E365" s="46" t="s">
        <v>22</v>
      </c>
      <c r="F365" s="47" t="n">
        <f aca="false">SUM(F366)</f>
        <v>1433000</v>
      </c>
    </row>
    <row r="366" customFormat="false" ht="31.5" hidden="false" customHeight="false" outlineLevel="0" collapsed="false">
      <c r="A366" s="30" t="s">
        <v>23</v>
      </c>
      <c r="B366" s="81" t="s">
        <v>316</v>
      </c>
      <c r="C366" s="33" t="s">
        <v>20</v>
      </c>
      <c r="D366" s="33" t="s">
        <v>145</v>
      </c>
      <c r="E366" s="46" t="s">
        <v>24</v>
      </c>
      <c r="F366" s="47" t="n">
        <v>1433000</v>
      </c>
    </row>
    <row r="367" customFormat="false" ht="47.25" hidden="false" customHeight="false" outlineLevel="0" collapsed="false">
      <c r="A367" s="23" t="s">
        <v>317</v>
      </c>
      <c r="B367" s="80" t="s">
        <v>318</v>
      </c>
      <c r="C367" s="33"/>
      <c r="D367" s="33"/>
      <c r="E367" s="33"/>
      <c r="F367" s="60" t="n">
        <f aca="false">SUM(F368)</f>
        <v>1063000</v>
      </c>
    </row>
    <row r="368" customFormat="false" ht="15.75" hidden="false" customHeight="false" outlineLevel="0" collapsed="false">
      <c r="A368" s="37" t="s">
        <v>143</v>
      </c>
      <c r="B368" s="40" t="s">
        <v>318</v>
      </c>
      <c r="C368" s="26" t="s">
        <v>20</v>
      </c>
      <c r="D368" s="26"/>
      <c r="E368" s="33"/>
      <c r="F368" s="60" t="n">
        <f aca="false">SUM(F369)</f>
        <v>1063000</v>
      </c>
    </row>
    <row r="369" customFormat="false" ht="15.75" hidden="false" customHeight="false" outlineLevel="0" collapsed="false">
      <c r="A369" s="23" t="s">
        <v>144</v>
      </c>
      <c r="B369" s="80" t="s">
        <v>318</v>
      </c>
      <c r="C369" s="26" t="s">
        <v>20</v>
      </c>
      <c r="D369" s="26" t="s">
        <v>145</v>
      </c>
      <c r="E369" s="33"/>
      <c r="F369" s="60" t="n">
        <f aca="false">SUM(F370)</f>
        <v>1063000</v>
      </c>
    </row>
    <row r="370" customFormat="false" ht="31.5" hidden="false" customHeight="false" outlineLevel="0" collapsed="false">
      <c r="A370" s="30" t="s">
        <v>21</v>
      </c>
      <c r="B370" s="81" t="s">
        <v>318</v>
      </c>
      <c r="C370" s="33" t="s">
        <v>20</v>
      </c>
      <c r="D370" s="33" t="s">
        <v>145</v>
      </c>
      <c r="E370" s="46" t="s">
        <v>22</v>
      </c>
      <c r="F370" s="47" t="n">
        <f aca="false">SUM(F371)</f>
        <v>1063000</v>
      </c>
    </row>
    <row r="371" customFormat="false" ht="31.5" hidden="false" customHeight="false" outlineLevel="0" collapsed="false">
      <c r="A371" s="30" t="s">
        <v>23</v>
      </c>
      <c r="B371" s="45" t="s">
        <v>318</v>
      </c>
      <c r="C371" s="33" t="s">
        <v>20</v>
      </c>
      <c r="D371" s="33" t="s">
        <v>145</v>
      </c>
      <c r="E371" s="46" t="s">
        <v>24</v>
      </c>
      <c r="F371" s="47" t="n">
        <v>1063000</v>
      </c>
    </row>
    <row r="372" s="99" customFormat="true" ht="63" hidden="false" customHeight="false" outlineLevel="0" collapsed="false">
      <c r="A372" s="19" t="s">
        <v>319</v>
      </c>
      <c r="B372" s="20" t="s">
        <v>320</v>
      </c>
      <c r="C372" s="21"/>
      <c r="D372" s="21"/>
      <c r="E372" s="21"/>
      <c r="F372" s="98" t="n">
        <f aca="false">SUM(F373)</f>
        <v>4500000</v>
      </c>
    </row>
    <row r="373" s="99" customFormat="true" ht="15.75" hidden="false" customHeight="false" outlineLevel="0" collapsed="false">
      <c r="A373" s="51" t="s">
        <v>321</v>
      </c>
      <c r="B373" s="38" t="s">
        <v>322</v>
      </c>
      <c r="C373" s="26"/>
      <c r="D373" s="26"/>
      <c r="E373" s="26"/>
      <c r="F373" s="100" t="n">
        <f aca="false">SUM(F374)</f>
        <v>4500000</v>
      </c>
    </row>
    <row r="374" s="99" customFormat="true" ht="31.5" hidden="false" customHeight="false" outlineLevel="0" collapsed="false">
      <c r="A374" s="79" t="s">
        <v>323</v>
      </c>
      <c r="B374" s="80" t="s">
        <v>324</v>
      </c>
      <c r="C374" s="26"/>
      <c r="D374" s="26"/>
      <c r="E374" s="26"/>
      <c r="F374" s="100" t="n">
        <f aca="false">SUM(F375)</f>
        <v>4500000</v>
      </c>
    </row>
    <row r="375" customFormat="false" ht="15" hidden="false" customHeight="false" outlineLevel="0" collapsed="false">
      <c r="A375" s="36" t="s">
        <v>325</v>
      </c>
      <c r="B375" s="101" t="s">
        <v>324</v>
      </c>
      <c r="C375" s="80" t="s">
        <v>79</v>
      </c>
      <c r="D375" s="80"/>
      <c r="E375" s="80"/>
      <c r="F375" s="100" t="n">
        <f aca="false">SUM(F376)</f>
        <v>4500000</v>
      </c>
    </row>
    <row r="376" customFormat="false" ht="15.75" hidden="false" customHeight="false" outlineLevel="0" collapsed="false">
      <c r="A376" s="23" t="s">
        <v>326</v>
      </c>
      <c r="B376" s="80" t="s">
        <v>324</v>
      </c>
      <c r="C376" s="80" t="s">
        <v>79</v>
      </c>
      <c r="D376" s="80" t="s">
        <v>26</v>
      </c>
      <c r="E376" s="80"/>
      <c r="F376" s="100" t="n">
        <f aca="false">SUM(F377)</f>
        <v>4500000</v>
      </c>
    </row>
    <row r="377" customFormat="false" ht="31.5" hidden="false" customHeight="false" outlineLevel="0" collapsed="false">
      <c r="A377" s="61" t="s">
        <v>86</v>
      </c>
      <c r="B377" s="102" t="s">
        <v>324</v>
      </c>
      <c r="C377" s="81" t="s">
        <v>79</v>
      </c>
      <c r="D377" s="81" t="s">
        <v>26</v>
      </c>
      <c r="E377" s="81" t="s">
        <v>87</v>
      </c>
      <c r="F377" s="103" t="n">
        <f aca="false">SUM(F378)</f>
        <v>4500000</v>
      </c>
    </row>
    <row r="378" customFormat="false" ht="15.75" hidden="false" customHeight="false" outlineLevel="0" collapsed="false">
      <c r="A378" s="61" t="s">
        <v>88</v>
      </c>
      <c r="B378" s="81" t="s">
        <v>324</v>
      </c>
      <c r="C378" s="81" t="s">
        <v>79</v>
      </c>
      <c r="D378" s="81" t="s">
        <v>26</v>
      </c>
      <c r="E378" s="81" t="s">
        <v>89</v>
      </c>
      <c r="F378" s="103" t="n">
        <v>4500000</v>
      </c>
    </row>
    <row r="379" customFormat="false" ht="78.75" hidden="false" customHeight="false" outlineLevel="0" collapsed="false">
      <c r="A379" s="104" t="s">
        <v>327</v>
      </c>
      <c r="B379" s="87" t="s">
        <v>328</v>
      </c>
      <c r="C379" s="105"/>
      <c r="D379" s="106"/>
      <c r="E379" s="107"/>
      <c r="F379" s="88" t="n">
        <f aca="false">SUM(F380)</f>
        <v>500000</v>
      </c>
    </row>
    <row r="380" customFormat="false" ht="31.5" hidden="false" customHeight="false" outlineLevel="0" collapsed="false">
      <c r="A380" s="51" t="s">
        <v>329</v>
      </c>
      <c r="B380" s="40" t="s">
        <v>330</v>
      </c>
      <c r="C380" s="93"/>
      <c r="D380" s="81"/>
      <c r="E380" s="108"/>
      <c r="F380" s="42" t="n">
        <f aca="false">SUM(F381)</f>
        <v>500000</v>
      </c>
    </row>
    <row r="381" customFormat="false" ht="63" hidden="false" customHeight="false" outlineLevel="0" collapsed="false">
      <c r="A381" s="51" t="s">
        <v>331</v>
      </c>
      <c r="B381" s="40" t="s">
        <v>332</v>
      </c>
      <c r="C381" s="93"/>
      <c r="D381" s="81"/>
      <c r="E381" s="108"/>
      <c r="F381" s="42" t="n">
        <f aca="false">SUM(F382)</f>
        <v>500000</v>
      </c>
    </row>
    <row r="382" customFormat="false" ht="47.25" hidden="false" customHeight="false" outlineLevel="0" collapsed="false">
      <c r="A382" s="109" t="s">
        <v>333</v>
      </c>
      <c r="B382" s="40" t="s">
        <v>334</v>
      </c>
      <c r="C382" s="93"/>
      <c r="D382" s="81"/>
      <c r="E382" s="108"/>
      <c r="F382" s="42" t="n">
        <f aca="false">SUM(F383)</f>
        <v>500000</v>
      </c>
    </row>
    <row r="383" customFormat="false" ht="15.75" hidden="false" customHeight="false" outlineLevel="0" collapsed="false">
      <c r="A383" s="110" t="s">
        <v>104</v>
      </c>
      <c r="B383" s="40" t="s">
        <v>335</v>
      </c>
      <c r="C383" s="89" t="s">
        <v>105</v>
      </c>
      <c r="D383" s="80"/>
      <c r="E383" s="108"/>
      <c r="F383" s="42" t="n">
        <f aca="false">SUM(F384)</f>
        <v>500000</v>
      </c>
    </row>
    <row r="384" customFormat="false" ht="15.75" hidden="false" customHeight="false" outlineLevel="0" collapsed="false">
      <c r="A384" s="23" t="s">
        <v>106</v>
      </c>
      <c r="B384" s="40" t="s">
        <v>334</v>
      </c>
      <c r="C384" s="89" t="s">
        <v>105</v>
      </c>
      <c r="D384" s="80" t="s">
        <v>42</v>
      </c>
      <c r="E384" s="108"/>
      <c r="F384" s="42" t="n">
        <f aca="false">SUM(F385)</f>
        <v>500000</v>
      </c>
    </row>
    <row r="385" customFormat="false" ht="15.75" hidden="false" customHeight="false" outlineLevel="0" collapsed="false">
      <c r="A385" s="44" t="s">
        <v>237</v>
      </c>
      <c r="B385" s="45" t="s">
        <v>335</v>
      </c>
      <c r="C385" s="93" t="s">
        <v>105</v>
      </c>
      <c r="D385" s="81" t="s">
        <v>42</v>
      </c>
      <c r="E385" s="85" t="s">
        <v>107</v>
      </c>
      <c r="F385" s="47" t="n">
        <f aca="false">SUM(F386)</f>
        <v>500000</v>
      </c>
    </row>
    <row r="386" customFormat="false" ht="31.5" hidden="false" customHeight="false" outlineLevel="0" collapsed="false">
      <c r="A386" s="30" t="s">
        <v>108</v>
      </c>
      <c r="B386" s="45" t="s">
        <v>334</v>
      </c>
      <c r="C386" s="93" t="s">
        <v>105</v>
      </c>
      <c r="D386" s="81" t="s">
        <v>42</v>
      </c>
      <c r="E386" s="85" t="s">
        <v>109</v>
      </c>
      <c r="F386" s="47" t="n">
        <v>500000</v>
      </c>
    </row>
    <row r="387" customFormat="false" ht="31.5" hidden="false" customHeight="false" outlineLevel="0" collapsed="false">
      <c r="A387" s="19" t="s">
        <v>336</v>
      </c>
      <c r="B387" s="58" t="s">
        <v>337</v>
      </c>
      <c r="C387" s="111"/>
      <c r="D387" s="106"/>
      <c r="E387" s="58"/>
      <c r="F387" s="88" t="n">
        <f aca="false">SUM(F388)</f>
        <v>1440000</v>
      </c>
    </row>
    <row r="388" customFormat="false" ht="15.75" hidden="false" customHeight="false" outlineLevel="0" collapsed="false">
      <c r="A388" s="23" t="s">
        <v>338</v>
      </c>
      <c r="B388" s="41" t="s">
        <v>339</v>
      </c>
      <c r="C388" s="112"/>
      <c r="D388" s="81"/>
      <c r="E388" s="41"/>
      <c r="F388" s="42" t="n">
        <f aca="false">SUM(F389)</f>
        <v>1440000</v>
      </c>
    </row>
    <row r="389" customFormat="false" ht="31.5" hidden="false" customHeight="false" outlineLevel="0" collapsed="false">
      <c r="A389" s="23" t="s">
        <v>59</v>
      </c>
      <c r="B389" s="41" t="s">
        <v>340</v>
      </c>
      <c r="C389" s="112"/>
      <c r="D389" s="81"/>
      <c r="E389" s="41"/>
      <c r="F389" s="42" t="n">
        <f aca="false">SUM(F390)</f>
        <v>1440000</v>
      </c>
    </row>
    <row r="390" customFormat="false" ht="15.75" hidden="false" customHeight="false" outlineLevel="0" collapsed="false">
      <c r="A390" s="37" t="s">
        <v>143</v>
      </c>
      <c r="B390" s="41" t="s">
        <v>340</v>
      </c>
      <c r="C390" s="112" t="s">
        <v>20</v>
      </c>
      <c r="D390" s="81"/>
      <c r="E390" s="41"/>
      <c r="F390" s="42" t="n">
        <f aca="false">SUM(F391)</f>
        <v>1440000</v>
      </c>
    </row>
    <row r="391" customFormat="false" ht="47.25" hidden="false" customHeight="false" outlineLevel="0" collapsed="false">
      <c r="A391" s="37" t="s">
        <v>341</v>
      </c>
      <c r="B391" s="41" t="s">
        <v>340</v>
      </c>
      <c r="C391" s="112" t="s">
        <v>146</v>
      </c>
      <c r="D391" s="80" t="s">
        <v>26</v>
      </c>
      <c r="E391" s="41"/>
      <c r="F391" s="42" t="n">
        <f aca="false">SUM(F392)</f>
        <v>1440000</v>
      </c>
    </row>
    <row r="392" customFormat="false" ht="78.75" hidden="false" customHeight="false" outlineLevel="0" collapsed="false">
      <c r="A392" s="44" t="s">
        <v>62</v>
      </c>
      <c r="B392" s="46" t="s">
        <v>340</v>
      </c>
      <c r="C392" s="113" t="s">
        <v>20</v>
      </c>
      <c r="D392" s="81" t="s">
        <v>26</v>
      </c>
      <c r="E392" s="46" t="s">
        <v>63</v>
      </c>
      <c r="F392" s="47" t="n">
        <f aca="false">SUM(F393)</f>
        <v>1440000</v>
      </c>
    </row>
    <row r="393" customFormat="false" ht="31.5" hidden="false" customHeight="false" outlineLevel="0" collapsed="false">
      <c r="A393" s="44" t="s">
        <v>64</v>
      </c>
      <c r="B393" s="46" t="s">
        <v>340</v>
      </c>
      <c r="C393" s="113" t="s">
        <v>20</v>
      </c>
      <c r="D393" s="81" t="s">
        <v>26</v>
      </c>
      <c r="E393" s="46" t="s">
        <v>65</v>
      </c>
      <c r="F393" s="47" t="n">
        <v>1440000</v>
      </c>
    </row>
    <row r="394" customFormat="false" ht="47.25" hidden="false" customHeight="false" outlineLevel="0" collapsed="false">
      <c r="A394" s="19" t="s">
        <v>342</v>
      </c>
      <c r="B394" s="58" t="s">
        <v>343</v>
      </c>
      <c r="C394" s="111"/>
      <c r="D394" s="106"/>
      <c r="E394" s="58"/>
      <c r="F394" s="88" t="n">
        <f aca="false">SUM(F395,F408,F414,F427)</f>
        <v>38939000</v>
      </c>
    </row>
    <row r="395" customFormat="false" ht="15.75" hidden="false" customHeight="false" outlineLevel="0" collapsed="false">
      <c r="A395" s="23" t="s">
        <v>344</v>
      </c>
      <c r="B395" s="41" t="s">
        <v>345</v>
      </c>
      <c r="C395" s="112"/>
      <c r="D395" s="81"/>
      <c r="E395" s="41"/>
      <c r="F395" s="42" t="n">
        <f aca="false">SUM(F396,F401)</f>
        <v>27850000</v>
      </c>
    </row>
    <row r="396" customFormat="false" ht="31.5" hidden="false" customHeight="false" outlineLevel="0" collapsed="false">
      <c r="A396" s="23" t="s">
        <v>59</v>
      </c>
      <c r="B396" s="41" t="s">
        <v>346</v>
      </c>
      <c r="C396" s="112"/>
      <c r="D396" s="81"/>
      <c r="E396" s="41"/>
      <c r="F396" s="42" t="n">
        <f aca="false">SUM(F397)</f>
        <v>22279000</v>
      </c>
    </row>
    <row r="397" customFormat="false" ht="15.75" hidden="false" customHeight="false" outlineLevel="0" collapsed="false">
      <c r="A397" s="37" t="s">
        <v>143</v>
      </c>
      <c r="B397" s="41" t="s">
        <v>346</v>
      </c>
      <c r="C397" s="112" t="s">
        <v>20</v>
      </c>
      <c r="D397" s="81"/>
      <c r="E397" s="41"/>
      <c r="F397" s="42" t="n">
        <f aca="false">SUM(F398)</f>
        <v>22279000</v>
      </c>
    </row>
    <row r="398" customFormat="false" ht="47.25" hidden="false" customHeight="false" outlineLevel="0" collapsed="false">
      <c r="A398" s="23" t="s">
        <v>347</v>
      </c>
      <c r="B398" s="41" t="s">
        <v>346</v>
      </c>
      <c r="C398" s="112" t="s">
        <v>20</v>
      </c>
      <c r="D398" s="80" t="s">
        <v>77</v>
      </c>
      <c r="E398" s="41"/>
      <c r="F398" s="42" t="n">
        <f aca="false">SUM(F399)</f>
        <v>22279000</v>
      </c>
    </row>
    <row r="399" customFormat="false" ht="78.75" hidden="false" customHeight="false" outlineLevel="0" collapsed="false">
      <c r="A399" s="44" t="s">
        <v>62</v>
      </c>
      <c r="B399" s="46" t="s">
        <v>346</v>
      </c>
      <c r="C399" s="113" t="s">
        <v>20</v>
      </c>
      <c r="D399" s="81" t="s">
        <v>77</v>
      </c>
      <c r="E399" s="46" t="s">
        <v>63</v>
      </c>
      <c r="F399" s="47" t="n">
        <f aca="false">SUM(F400)</f>
        <v>22279000</v>
      </c>
    </row>
    <row r="400" customFormat="false" ht="31.5" hidden="false" customHeight="false" outlineLevel="0" collapsed="false">
      <c r="A400" s="44" t="s">
        <v>64</v>
      </c>
      <c r="B400" s="46" t="s">
        <v>346</v>
      </c>
      <c r="C400" s="113" t="s">
        <v>20</v>
      </c>
      <c r="D400" s="81" t="s">
        <v>77</v>
      </c>
      <c r="E400" s="46" t="s">
        <v>65</v>
      </c>
      <c r="F400" s="47" t="n">
        <v>22279000</v>
      </c>
    </row>
    <row r="401" customFormat="false" ht="31.5" hidden="false" customHeight="false" outlineLevel="0" collapsed="false">
      <c r="A401" s="48" t="s">
        <v>66</v>
      </c>
      <c r="B401" s="41" t="s">
        <v>348</v>
      </c>
      <c r="C401" s="112"/>
      <c r="D401" s="80"/>
      <c r="E401" s="46"/>
      <c r="F401" s="42" t="n">
        <f aca="false">SUM(F402)</f>
        <v>5571000</v>
      </c>
    </row>
    <row r="402" customFormat="false" ht="15.75" hidden="false" customHeight="false" outlineLevel="0" collapsed="false">
      <c r="A402" s="37" t="s">
        <v>143</v>
      </c>
      <c r="B402" s="41" t="s">
        <v>348</v>
      </c>
      <c r="C402" s="112" t="s">
        <v>20</v>
      </c>
      <c r="D402" s="80"/>
      <c r="E402" s="46"/>
      <c r="F402" s="42" t="n">
        <f aca="false">SUM(F403)</f>
        <v>5571000</v>
      </c>
    </row>
    <row r="403" customFormat="false" ht="47.25" hidden="false" customHeight="false" outlineLevel="0" collapsed="false">
      <c r="A403" s="23" t="s">
        <v>347</v>
      </c>
      <c r="B403" s="41" t="s">
        <v>348</v>
      </c>
      <c r="C403" s="112" t="s">
        <v>20</v>
      </c>
      <c r="D403" s="80" t="s">
        <v>77</v>
      </c>
      <c r="E403" s="46"/>
      <c r="F403" s="42" t="n">
        <f aca="false">SUM(F404,F406)</f>
        <v>5571000</v>
      </c>
    </row>
    <row r="404" customFormat="false" ht="31.5" hidden="false" customHeight="false" outlineLevel="0" collapsed="false">
      <c r="A404" s="30" t="s">
        <v>21</v>
      </c>
      <c r="B404" s="46" t="s">
        <v>348</v>
      </c>
      <c r="C404" s="113" t="s">
        <v>20</v>
      </c>
      <c r="D404" s="81" t="s">
        <v>77</v>
      </c>
      <c r="E404" s="46" t="s">
        <v>22</v>
      </c>
      <c r="F404" s="47" t="n">
        <f aca="false">SUM(F405)</f>
        <v>5411000</v>
      </c>
    </row>
    <row r="405" customFormat="false" ht="31.5" hidden="false" customHeight="false" outlineLevel="0" collapsed="false">
      <c r="A405" s="30" t="s">
        <v>23</v>
      </c>
      <c r="B405" s="46" t="s">
        <v>348</v>
      </c>
      <c r="C405" s="113" t="s">
        <v>20</v>
      </c>
      <c r="D405" s="81" t="s">
        <v>77</v>
      </c>
      <c r="E405" s="46" t="s">
        <v>24</v>
      </c>
      <c r="F405" s="47" t="n">
        <v>5411000</v>
      </c>
    </row>
    <row r="406" customFormat="false" ht="15.75" hidden="false" customHeight="false" outlineLevel="0" collapsed="false">
      <c r="A406" s="30" t="s">
        <v>49</v>
      </c>
      <c r="B406" s="46" t="s">
        <v>348</v>
      </c>
      <c r="C406" s="113" t="s">
        <v>20</v>
      </c>
      <c r="D406" s="81" t="s">
        <v>77</v>
      </c>
      <c r="E406" s="46" t="s">
        <v>50</v>
      </c>
      <c r="F406" s="47" t="n">
        <f aca="false">SUM(F407)</f>
        <v>160000</v>
      </c>
    </row>
    <row r="407" customFormat="false" ht="15.75" hidden="false" customHeight="false" outlineLevel="0" collapsed="false">
      <c r="A407" s="30" t="s">
        <v>68</v>
      </c>
      <c r="B407" s="46" t="s">
        <v>348</v>
      </c>
      <c r="C407" s="113" t="s">
        <v>20</v>
      </c>
      <c r="D407" s="81" t="s">
        <v>77</v>
      </c>
      <c r="E407" s="46" t="s">
        <v>69</v>
      </c>
      <c r="F407" s="47" t="n">
        <v>160000</v>
      </c>
    </row>
    <row r="408" customFormat="false" ht="47.25" hidden="false" customHeight="false" outlineLevel="0" collapsed="false">
      <c r="A408" s="23" t="s">
        <v>349</v>
      </c>
      <c r="B408" s="41" t="s">
        <v>350</v>
      </c>
      <c r="C408" s="112"/>
      <c r="D408" s="81"/>
      <c r="E408" s="41"/>
      <c r="F408" s="42" t="n">
        <f aca="false">SUM(F409)</f>
        <v>1016000</v>
      </c>
    </row>
    <row r="409" customFormat="false" ht="31.5" hidden="false" customHeight="false" outlineLevel="0" collapsed="false">
      <c r="A409" s="23" t="s">
        <v>59</v>
      </c>
      <c r="B409" s="41" t="s">
        <v>351</v>
      </c>
      <c r="C409" s="112"/>
      <c r="D409" s="81"/>
      <c r="E409" s="41"/>
      <c r="F409" s="42" t="n">
        <f aca="false">SUM(F410)</f>
        <v>1016000</v>
      </c>
    </row>
    <row r="410" customFormat="false" ht="15.75" hidden="false" customHeight="false" outlineLevel="0" collapsed="false">
      <c r="A410" s="37" t="s">
        <v>143</v>
      </c>
      <c r="B410" s="41" t="s">
        <v>352</v>
      </c>
      <c r="C410" s="112" t="s">
        <v>20</v>
      </c>
      <c r="D410" s="81"/>
      <c r="E410" s="41"/>
      <c r="F410" s="42" t="n">
        <f aca="false">SUM(F411)</f>
        <v>1016000</v>
      </c>
    </row>
    <row r="411" customFormat="false" ht="47.25" hidden="false" customHeight="false" outlineLevel="0" collapsed="false">
      <c r="A411" s="23" t="s">
        <v>347</v>
      </c>
      <c r="B411" s="41" t="s">
        <v>352</v>
      </c>
      <c r="C411" s="112" t="s">
        <v>20</v>
      </c>
      <c r="D411" s="80" t="s">
        <v>77</v>
      </c>
      <c r="E411" s="41"/>
      <c r="F411" s="42" t="n">
        <f aca="false">SUM(F412)</f>
        <v>1016000</v>
      </c>
    </row>
    <row r="412" customFormat="false" ht="78.75" hidden="false" customHeight="false" outlineLevel="0" collapsed="false">
      <c r="A412" s="44" t="s">
        <v>62</v>
      </c>
      <c r="B412" s="46" t="s">
        <v>351</v>
      </c>
      <c r="C412" s="113" t="s">
        <v>20</v>
      </c>
      <c r="D412" s="81" t="s">
        <v>77</v>
      </c>
      <c r="E412" s="46" t="s">
        <v>63</v>
      </c>
      <c r="F412" s="47" t="n">
        <f aca="false">SUM(F413)</f>
        <v>1016000</v>
      </c>
    </row>
    <row r="413" customFormat="false" ht="31.5" hidden="false" customHeight="false" outlineLevel="0" collapsed="false">
      <c r="A413" s="44" t="s">
        <v>64</v>
      </c>
      <c r="B413" s="46" t="s">
        <v>352</v>
      </c>
      <c r="C413" s="113" t="s">
        <v>20</v>
      </c>
      <c r="D413" s="81" t="s">
        <v>77</v>
      </c>
      <c r="E413" s="46" t="s">
        <v>65</v>
      </c>
      <c r="F413" s="47" t="n">
        <v>1016000</v>
      </c>
    </row>
    <row r="414" customFormat="false" ht="20.25" hidden="false" customHeight="true" outlineLevel="0" collapsed="false">
      <c r="A414" s="23" t="s">
        <v>353</v>
      </c>
      <c r="B414" s="41" t="s">
        <v>354</v>
      </c>
      <c r="C414" s="112"/>
      <c r="D414" s="80"/>
      <c r="E414" s="41"/>
      <c r="F414" s="42" t="n">
        <f aca="false">SUM(F415,F420)</f>
        <v>6790000</v>
      </c>
    </row>
    <row r="415" customFormat="false" ht="31.5" hidden="false" customHeight="false" outlineLevel="0" collapsed="false">
      <c r="A415" s="23" t="s">
        <v>59</v>
      </c>
      <c r="B415" s="41" t="s">
        <v>355</v>
      </c>
      <c r="C415" s="112"/>
      <c r="D415" s="80"/>
      <c r="E415" s="41"/>
      <c r="F415" s="42" t="n">
        <f aca="false">SUM(F416)</f>
        <v>6080000</v>
      </c>
    </row>
    <row r="416" customFormat="false" ht="15.75" hidden="false" customHeight="false" outlineLevel="0" collapsed="false">
      <c r="A416" s="37" t="s">
        <v>143</v>
      </c>
      <c r="B416" s="41" t="s">
        <v>355</v>
      </c>
      <c r="C416" s="112" t="s">
        <v>20</v>
      </c>
      <c r="D416" s="80"/>
      <c r="E416" s="41"/>
      <c r="F416" s="42" t="n">
        <f aca="false">SUM(F417)</f>
        <v>6080000</v>
      </c>
    </row>
    <row r="417" customFormat="false" ht="47.25" hidden="false" customHeight="false" outlineLevel="0" collapsed="false">
      <c r="A417" s="23" t="s">
        <v>356</v>
      </c>
      <c r="B417" s="41" t="s">
        <v>355</v>
      </c>
      <c r="C417" s="112" t="s">
        <v>20</v>
      </c>
      <c r="D417" s="80" t="s">
        <v>357</v>
      </c>
      <c r="E417" s="41"/>
      <c r="F417" s="42" t="n">
        <f aca="false">SUM(F418)</f>
        <v>6080000</v>
      </c>
    </row>
    <row r="418" customFormat="false" ht="78.75" hidden="false" customHeight="false" outlineLevel="0" collapsed="false">
      <c r="A418" s="44" t="s">
        <v>62</v>
      </c>
      <c r="B418" s="46" t="s">
        <v>355</v>
      </c>
      <c r="C418" s="113" t="s">
        <v>20</v>
      </c>
      <c r="D418" s="81" t="s">
        <v>357</v>
      </c>
      <c r="E418" s="46" t="s">
        <v>63</v>
      </c>
      <c r="F418" s="47" t="n">
        <f aca="false">SUM(F419)</f>
        <v>6080000</v>
      </c>
    </row>
    <row r="419" customFormat="false" ht="31.5" hidden="false" customHeight="false" outlineLevel="0" collapsed="false">
      <c r="A419" s="44" t="s">
        <v>64</v>
      </c>
      <c r="B419" s="46" t="s">
        <v>355</v>
      </c>
      <c r="C419" s="113" t="s">
        <v>20</v>
      </c>
      <c r="D419" s="81" t="s">
        <v>357</v>
      </c>
      <c r="E419" s="46" t="s">
        <v>65</v>
      </c>
      <c r="F419" s="47" t="n">
        <v>6080000</v>
      </c>
    </row>
    <row r="420" customFormat="false" ht="31.5" hidden="false" customHeight="false" outlineLevel="0" collapsed="false">
      <c r="A420" s="48" t="s">
        <v>66</v>
      </c>
      <c r="B420" s="41" t="s">
        <v>358</v>
      </c>
      <c r="C420" s="112"/>
      <c r="D420" s="80"/>
      <c r="E420" s="41"/>
      <c r="F420" s="42" t="n">
        <f aca="false">SUM(F421)</f>
        <v>710000</v>
      </c>
    </row>
    <row r="421" customFormat="false" ht="15.75" hidden="false" customHeight="false" outlineLevel="0" collapsed="false">
      <c r="A421" s="37" t="s">
        <v>143</v>
      </c>
      <c r="B421" s="41" t="s">
        <v>358</v>
      </c>
      <c r="C421" s="112" t="s">
        <v>20</v>
      </c>
      <c r="D421" s="80"/>
      <c r="E421" s="41"/>
      <c r="F421" s="42" t="n">
        <f aca="false">SUM(F422)</f>
        <v>710000</v>
      </c>
    </row>
    <row r="422" customFormat="false" ht="47.25" hidden="false" customHeight="false" outlineLevel="0" collapsed="false">
      <c r="A422" s="23" t="s">
        <v>356</v>
      </c>
      <c r="B422" s="41" t="s">
        <v>358</v>
      </c>
      <c r="C422" s="112" t="s">
        <v>20</v>
      </c>
      <c r="D422" s="80" t="s">
        <v>357</v>
      </c>
      <c r="E422" s="41"/>
      <c r="F422" s="42" t="n">
        <f aca="false">SUM(F423,F425)</f>
        <v>710000</v>
      </c>
    </row>
    <row r="423" customFormat="false" ht="31.5" hidden="false" customHeight="false" outlineLevel="0" collapsed="false">
      <c r="A423" s="30" t="s">
        <v>21</v>
      </c>
      <c r="B423" s="46" t="s">
        <v>358</v>
      </c>
      <c r="C423" s="113" t="s">
        <v>20</v>
      </c>
      <c r="D423" s="81" t="s">
        <v>357</v>
      </c>
      <c r="E423" s="46" t="s">
        <v>22</v>
      </c>
      <c r="F423" s="47" t="n">
        <f aca="false">SUM(F424)</f>
        <v>705000</v>
      </c>
    </row>
    <row r="424" customFormat="false" ht="31.5" hidden="false" customHeight="false" outlineLevel="0" collapsed="false">
      <c r="A424" s="30" t="s">
        <v>23</v>
      </c>
      <c r="B424" s="46" t="s">
        <v>358</v>
      </c>
      <c r="C424" s="113" t="s">
        <v>20</v>
      </c>
      <c r="D424" s="81" t="s">
        <v>357</v>
      </c>
      <c r="E424" s="46" t="s">
        <v>24</v>
      </c>
      <c r="F424" s="47" t="n">
        <v>705000</v>
      </c>
    </row>
    <row r="425" customFormat="false" ht="15.75" hidden="false" customHeight="false" outlineLevel="0" collapsed="false">
      <c r="A425" s="30" t="s">
        <v>49</v>
      </c>
      <c r="B425" s="46" t="s">
        <v>358</v>
      </c>
      <c r="C425" s="113" t="s">
        <v>20</v>
      </c>
      <c r="D425" s="81" t="s">
        <v>357</v>
      </c>
      <c r="E425" s="46" t="s">
        <v>50</v>
      </c>
      <c r="F425" s="47" t="n">
        <f aca="false">SUM(F426)</f>
        <v>5000</v>
      </c>
    </row>
    <row r="426" customFormat="false" ht="15.75" hidden="false" customHeight="false" outlineLevel="0" collapsed="false">
      <c r="A426" s="30" t="s">
        <v>68</v>
      </c>
      <c r="B426" s="46" t="s">
        <v>358</v>
      </c>
      <c r="C426" s="113" t="s">
        <v>20</v>
      </c>
      <c r="D426" s="81" t="s">
        <v>357</v>
      </c>
      <c r="E426" s="46" t="s">
        <v>69</v>
      </c>
      <c r="F426" s="47" t="n">
        <v>5000</v>
      </c>
    </row>
    <row r="427" customFormat="false" ht="31.5" hidden="false" customHeight="false" outlineLevel="0" collapsed="false">
      <c r="A427" s="23" t="s">
        <v>359</v>
      </c>
      <c r="B427" s="41" t="s">
        <v>360</v>
      </c>
      <c r="C427" s="113"/>
      <c r="D427" s="81"/>
      <c r="E427" s="41"/>
      <c r="F427" s="42" t="n">
        <f aca="false">SUM(F428,F433)</f>
        <v>3283000</v>
      </c>
    </row>
    <row r="428" customFormat="false" ht="31.5" hidden="false" customHeight="false" outlineLevel="0" collapsed="false">
      <c r="A428" s="23" t="s">
        <v>59</v>
      </c>
      <c r="B428" s="41" t="s">
        <v>361</v>
      </c>
      <c r="C428" s="113"/>
      <c r="D428" s="81"/>
      <c r="E428" s="41"/>
      <c r="F428" s="42" t="n">
        <f aca="false">SUM(F429)</f>
        <v>2732000</v>
      </c>
    </row>
    <row r="429" customFormat="false" ht="15.75" hidden="false" customHeight="false" outlineLevel="0" collapsed="false">
      <c r="A429" s="23" t="s">
        <v>76</v>
      </c>
      <c r="B429" s="41" t="s">
        <v>361</v>
      </c>
      <c r="C429" s="112" t="s">
        <v>77</v>
      </c>
      <c r="D429" s="80"/>
      <c r="E429" s="41"/>
      <c r="F429" s="42" t="n">
        <f aca="false">SUM(F430)</f>
        <v>2732000</v>
      </c>
    </row>
    <row r="430" customFormat="false" ht="15.75" hidden="false" customHeight="false" outlineLevel="0" collapsed="false">
      <c r="A430" s="23" t="s">
        <v>362</v>
      </c>
      <c r="B430" s="41" t="s">
        <v>361</v>
      </c>
      <c r="C430" s="112" t="s">
        <v>77</v>
      </c>
      <c r="D430" s="80" t="s">
        <v>36</v>
      </c>
      <c r="E430" s="41"/>
      <c r="F430" s="42" t="n">
        <f aca="false">SUM(F431)</f>
        <v>2732000</v>
      </c>
    </row>
    <row r="431" customFormat="false" ht="78.75" hidden="false" customHeight="false" outlineLevel="0" collapsed="false">
      <c r="A431" s="44" t="s">
        <v>62</v>
      </c>
      <c r="B431" s="46" t="s">
        <v>363</v>
      </c>
      <c r="C431" s="113" t="s">
        <v>77</v>
      </c>
      <c r="D431" s="81" t="s">
        <v>36</v>
      </c>
      <c r="E431" s="46" t="s">
        <v>63</v>
      </c>
      <c r="F431" s="47" t="n">
        <f aca="false">SUM(F432)</f>
        <v>2732000</v>
      </c>
    </row>
    <row r="432" customFormat="false" ht="31.5" hidden="false" customHeight="false" outlineLevel="0" collapsed="false">
      <c r="A432" s="44" t="s">
        <v>64</v>
      </c>
      <c r="B432" s="46" t="s">
        <v>361</v>
      </c>
      <c r="C432" s="113" t="s">
        <v>77</v>
      </c>
      <c r="D432" s="81" t="s">
        <v>36</v>
      </c>
      <c r="E432" s="46" t="s">
        <v>65</v>
      </c>
      <c r="F432" s="47" t="n">
        <v>2732000</v>
      </c>
    </row>
    <row r="433" customFormat="false" ht="31.5" hidden="false" customHeight="false" outlineLevel="0" collapsed="false">
      <c r="A433" s="48" t="s">
        <v>66</v>
      </c>
      <c r="B433" s="41" t="s">
        <v>364</v>
      </c>
      <c r="C433" s="113"/>
      <c r="D433" s="81"/>
      <c r="E433" s="41"/>
      <c r="F433" s="42" t="n">
        <f aca="false">SUM(F434)</f>
        <v>551000</v>
      </c>
    </row>
    <row r="434" customFormat="false" ht="15.75" hidden="false" customHeight="false" outlineLevel="0" collapsed="false">
      <c r="A434" s="23" t="s">
        <v>76</v>
      </c>
      <c r="B434" s="41" t="s">
        <v>364</v>
      </c>
      <c r="C434" s="112" t="s">
        <v>77</v>
      </c>
      <c r="D434" s="80"/>
      <c r="E434" s="41"/>
      <c r="F434" s="42" t="n">
        <f aca="false">SUM(F435)</f>
        <v>551000</v>
      </c>
    </row>
    <row r="435" customFormat="false" ht="15.75" hidden="false" customHeight="false" outlineLevel="0" collapsed="false">
      <c r="A435" s="23" t="s">
        <v>362</v>
      </c>
      <c r="B435" s="41" t="s">
        <v>364</v>
      </c>
      <c r="C435" s="112" t="s">
        <v>77</v>
      </c>
      <c r="D435" s="80" t="s">
        <v>36</v>
      </c>
      <c r="E435" s="41"/>
      <c r="F435" s="42" t="n">
        <f aca="false">SUM(F436,F438)</f>
        <v>551000</v>
      </c>
    </row>
    <row r="436" customFormat="false" ht="31.5" hidden="false" customHeight="false" outlineLevel="0" collapsed="false">
      <c r="A436" s="30" t="s">
        <v>21</v>
      </c>
      <c r="B436" s="46" t="s">
        <v>364</v>
      </c>
      <c r="C436" s="113" t="s">
        <v>77</v>
      </c>
      <c r="D436" s="81" t="s">
        <v>36</v>
      </c>
      <c r="E436" s="46" t="s">
        <v>22</v>
      </c>
      <c r="F436" s="47" t="n">
        <f aca="false">SUM(F437)</f>
        <v>541000</v>
      </c>
    </row>
    <row r="437" customFormat="false" ht="31.5" hidden="false" customHeight="false" outlineLevel="0" collapsed="false">
      <c r="A437" s="30" t="s">
        <v>23</v>
      </c>
      <c r="B437" s="46" t="s">
        <v>364</v>
      </c>
      <c r="C437" s="113" t="s">
        <v>77</v>
      </c>
      <c r="D437" s="81" t="s">
        <v>36</v>
      </c>
      <c r="E437" s="46" t="s">
        <v>24</v>
      </c>
      <c r="F437" s="47" t="n">
        <v>541000</v>
      </c>
    </row>
    <row r="438" customFormat="false" ht="15.75" hidden="false" customHeight="false" outlineLevel="0" collapsed="false">
      <c r="A438" s="30" t="s">
        <v>49</v>
      </c>
      <c r="B438" s="46" t="s">
        <v>364</v>
      </c>
      <c r="C438" s="113" t="s">
        <v>77</v>
      </c>
      <c r="D438" s="81" t="s">
        <v>36</v>
      </c>
      <c r="E438" s="46" t="s">
        <v>50</v>
      </c>
      <c r="F438" s="47" t="n">
        <f aca="false">SUM(F439)</f>
        <v>10000</v>
      </c>
    </row>
    <row r="439" customFormat="false" ht="15.75" hidden="false" customHeight="false" outlineLevel="0" collapsed="false">
      <c r="A439" s="30" t="s">
        <v>68</v>
      </c>
      <c r="B439" s="46" t="s">
        <v>364</v>
      </c>
      <c r="C439" s="113" t="s">
        <v>77</v>
      </c>
      <c r="D439" s="81" t="s">
        <v>36</v>
      </c>
      <c r="E439" s="46" t="s">
        <v>69</v>
      </c>
      <c r="F439" s="47" t="n">
        <v>10000</v>
      </c>
    </row>
    <row r="440" customFormat="false" ht="47.25" hidden="false" customHeight="false" outlineLevel="0" collapsed="false">
      <c r="A440" s="19" t="s">
        <v>365</v>
      </c>
      <c r="B440" s="58" t="s">
        <v>366</v>
      </c>
      <c r="C440" s="111"/>
      <c r="D440" s="106"/>
      <c r="E440" s="58"/>
      <c r="F440" s="88" t="n">
        <f aca="false">SUM(F441,F447)</f>
        <v>3451000</v>
      </c>
    </row>
    <row r="441" customFormat="false" ht="31.5" hidden="false" customHeight="false" outlineLevel="0" collapsed="false">
      <c r="A441" s="23" t="s">
        <v>367</v>
      </c>
      <c r="B441" s="41" t="s">
        <v>368</v>
      </c>
      <c r="C441" s="112"/>
      <c r="D441" s="81"/>
      <c r="E441" s="41"/>
      <c r="F441" s="42" t="n">
        <f aca="false">SUM(F442)</f>
        <v>1410000</v>
      </c>
    </row>
    <row r="442" customFormat="false" ht="35.25" hidden="false" customHeight="true" outlineLevel="0" collapsed="false">
      <c r="A442" s="23" t="s">
        <v>59</v>
      </c>
      <c r="B442" s="41" t="s">
        <v>369</v>
      </c>
      <c r="C442" s="112"/>
      <c r="D442" s="80"/>
      <c r="E442" s="41"/>
      <c r="F442" s="42" t="n">
        <f aca="false">SUM(F443)</f>
        <v>1410000</v>
      </c>
    </row>
    <row r="443" customFormat="false" ht="15.75" hidden="false" customHeight="false" outlineLevel="0" collapsed="false">
      <c r="A443" s="37" t="s">
        <v>143</v>
      </c>
      <c r="B443" s="41" t="s">
        <v>369</v>
      </c>
      <c r="C443" s="112" t="s">
        <v>20</v>
      </c>
      <c r="D443" s="80"/>
      <c r="E443" s="41"/>
      <c r="F443" s="42" t="n">
        <f aca="false">SUM(F444)</f>
        <v>1410000</v>
      </c>
    </row>
    <row r="444" customFormat="false" ht="63" hidden="false" customHeight="false" outlineLevel="0" collapsed="false">
      <c r="A444" s="23" t="s">
        <v>370</v>
      </c>
      <c r="B444" s="41" t="s">
        <v>369</v>
      </c>
      <c r="C444" s="112" t="s">
        <v>20</v>
      </c>
      <c r="D444" s="80" t="s">
        <v>42</v>
      </c>
      <c r="E444" s="41"/>
      <c r="F444" s="42" t="n">
        <f aca="false">SUM(F445)</f>
        <v>1410000</v>
      </c>
    </row>
    <row r="445" customFormat="false" ht="78.75" hidden="false" customHeight="false" outlineLevel="0" collapsed="false">
      <c r="A445" s="44" t="s">
        <v>62</v>
      </c>
      <c r="B445" s="46" t="s">
        <v>371</v>
      </c>
      <c r="C445" s="113" t="s">
        <v>20</v>
      </c>
      <c r="D445" s="81" t="s">
        <v>42</v>
      </c>
      <c r="E445" s="46" t="s">
        <v>63</v>
      </c>
      <c r="F445" s="47" t="n">
        <f aca="false">SUM(F446)</f>
        <v>1410000</v>
      </c>
    </row>
    <row r="446" customFormat="false" ht="31.5" hidden="false" customHeight="false" outlineLevel="0" collapsed="false">
      <c r="A446" s="44" t="s">
        <v>64</v>
      </c>
      <c r="B446" s="46" t="s">
        <v>369</v>
      </c>
      <c r="C446" s="113" t="s">
        <v>20</v>
      </c>
      <c r="D446" s="81" t="s">
        <v>42</v>
      </c>
      <c r="E446" s="46" t="s">
        <v>65</v>
      </c>
      <c r="F446" s="47" t="n">
        <v>1410000</v>
      </c>
    </row>
    <row r="447" customFormat="false" ht="31.5" hidden="false" customHeight="false" outlineLevel="0" collapsed="false">
      <c r="A447" s="48" t="s">
        <v>372</v>
      </c>
      <c r="B447" s="41" t="s">
        <v>373</v>
      </c>
      <c r="C447" s="112"/>
      <c r="D447" s="80"/>
      <c r="E447" s="41"/>
      <c r="F447" s="42" t="n">
        <f aca="false">SUM(F448)</f>
        <v>2041000</v>
      </c>
    </row>
    <row r="448" customFormat="false" ht="31.5" hidden="false" customHeight="false" outlineLevel="0" collapsed="false">
      <c r="A448" s="23" t="s">
        <v>59</v>
      </c>
      <c r="B448" s="40" t="s">
        <v>374</v>
      </c>
      <c r="C448" s="112"/>
      <c r="D448" s="80"/>
      <c r="E448" s="41"/>
      <c r="F448" s="42" t="n">
        <f aca="false">SUM(F449)</f>
        <v>2041000</v>
      </c>
    </row>
    <row r="449" customFormat="false" ht="15.75" hidden="false" customHeight="false" outlineLevel="0" collapsed="false">
      <c r="A449" s="37" t="s">
        <v>143</v>
      </c>
      <c r="B449" s="40" t="s">
        <v>374</v>
      </c>
      <c r="C449" s="112" t="s">
        <v>20</v>
      </c>
      <c r="D449" s="80"/>
      <c r="E449" s="41"/>
      <c r="F449" s="42" t="n">
        <f aca="false">SUM(F450)</f>
        <v>2041000</v>
      </c>
    </row>
    <row r="450" customFormat="false" ht="63" hidden="false" customHeight="false" outlineLevel="0" collapsed="false">
      <c r="A450" s="23" t="s">
        <v>370</v>
      </c>
      <c r="B450" s="40" t="s">
        <v>374</v>
      </c>
      <c r="C450" s="112" t="s">
        <v>20</v>
      </c>
      <c r="D450" s="80" t="s">
        <v>145</v>
      </c>
      <c r="E450" s="41"/>
      <c r="F450" s="42" t="n">
        <f aca="false">SUM(F451)</f>
        <v>2041000</v>
      </c>
    </row>
    <row r="451" customFormat="false" ht="78.75" hidden="false" customHeight="false" outlineLevel="0" collapsed="false">
      <c r="A451" s="44" t="s">
        <v>62</v>
      </c>
      <c r="B451" s="45" t="s">
        <v>374</v>
      </c>
      <c r="C451" s="113" t="s">
        <v>20</v>
      </c>
      <c r="D451" s="81" t="s">
        <v>145</v>
      </c>
      <c r="E451" s="46" t="s">
        <v>63</v>
      </c>
      <c r="F451" s="47" t="n">
        <f aca="false">SUM(F452)</f>
        <v>2041000</v>
      </c>
    </row>
    <row r="452" customFormat="false" ht="31.5" hidden="false" customHeight="false" outlineLevel="0" collapsed="false">
      <c r="A452" s="44" t="s">
        <v>64</v>
      </c>
      <c r="B452" s="45" t="s">
        <v>374</v>
      </c>
      <c r="C452" s="113" t="s">
        <v>20</v>
      </c>
      <c r="D452" s="81" t="s">
        <v>145</v>
      </c>
      <c r="E452" s="46" t="s">
        <v>65</v>
      </c>
      <c r="F452" s="47" t="n">
        <v>2041000</v>
      </c>
    </row>
    <row r="453" customFormat="false" ht="31.5" hidden="false" customHeight="false" outlineLevel="0" collapsed="false">
      <c r="A453" s="19" t="s">
        <v>375</v>
      </c>
      <c r="B453" s="58" t="s">
        <v>376</v>
      </c>
      <c r="C453" s="111"/>
      <c r="D453" s="106"/>
      <c r="E453" s="58"/>
      <c r="F453" s="88" t="n">
        <f aca="false">SUM(F454)</f>
        <v>1230000</v>
      </c>
    </row>
    <row r="454" customFormat="false" ht="31.5" hidden="false" customHeight="false" outlineLevel="0" collapsed="false">
      <c r="A454" s="48" t="s">
        <v>66</v>
      </c>
      <c r="B454" s="41" t="s">
        <v>377</v>
      </c>
      <c r="C454" s="112"/>
      <c r="D454" s="81"/>
      <c r="E454" s="41"/>
      <c r="F454" s="42" t="n">
        <f aca="false">SUM(F455)</f>
        <v>1230000</v>
      </c>
    </row>
    <row r="455" customFormat="false" ht="15.75" hidden="false" customHeight="false" outlineLevel="0" collapsed="false">
      <c r="A455" s="37" t="s">
        <v>143</v>
      </c>
      <c r="B455" s="41" t="s">
        <v>377</v>
      </c>
      <c r="C455" s="112" t="s">
        <v>20</v>
      </c>
      <c r="D455" s="80"/>
      <c r="E455" s="41"/>
      <c r="F455" s="42" t="n">
        <f aca="false">SUM(F456)</f>
        <v>1230000</v>
      </c>
    </row>
    <row r="456" customFormat="false" ht="15.75" hidden="false" customHeight="false" outlineLevel="0" collapsed="false">
      <c r="A456" s="23" t="s">
        <v>378</v>
      </c>
      <c r="B456" s="41" t="s">
        <v>377</v>
      </c>
      <c r="C456" s="112" t="s">
        <v>20</v>
      </c>
      <c r="D456" s="80" t="s">
        <v>18</v>
      </c>
      <c r="E456" s="41"/>
      <c r="F456" s="42" t="n">
        <f aca="false">SUM(F457)</f>
        <v>1230000</v>
      </c>
    </row>
    <row r="457" customFormat="false" ht="31.5" hidden="false" customHeight="false" outlineLevel="0" collapsed="false">
      <c r="A457" s="30" t="s">
        <v>21</v>
      </c>
      <c r="B457" s="46" t="s">
        <v>377</v>
      </c>
      <c r="C457" s="113" t="s">
        <v>20</v>
      </c>
      <c r="D457" s="81" t="s">
        <v>18</v>
      </c>
      <c r="E457" s="46" t="s">
        <v>22</v>
      </c>
      <c r="F457" s="47" t="n">
        <f aca="false">SUM(F458)</f>
        <v>1230000</v>
      </c>
    </row>
    <row r="458" customFormat="false" ht="31.5" hidden="false" customHeight="false" outlineLevel="0" collapsed="false">
      <c r="A458" s="30" t="s">
        <v>23</v>
      </c>
      <c r="B458" s="46" t="s">
        <v>377</v>
      </c>
      <c r="C458" s="113" t="s">
        <v>20</v>
      </c>
      <c r="D458" s="81" t="s">
        <v>18</v>
      </c>
      <c r="E458" s="46" t="s">
        <v>24</v>
      </c>
      <c r="F458" s="47" t="n">
        <v>1230000</v>
      </c>
    </row>
    <row r="459" customFormat="false" ht="31.5" hidden="false" customHeight="false" outlineLevel="0" collapsed="false">
      <c r="A459" s="19" t="s">
        <v>379</v>
      </c>
      <c r="B459" s="58" t="s">
        <v>380</v>
      </c>
      <c r="C459" s="111"/>
      <c r="D459" s="106"/>
      <c r="E459" s="58"/>
      <c r="F459" s="88" t="n">
        <f aca="false">SUM(F460)</f>
        <v>1500000</v>
      </c>
    </row>
    <row r="460" customFormat="false" ht="15.75" hidden="false" customHeight="false" outlineLevel="0" collapsed="false">
      <c r="A460" s="37" t="s">
        <v>143</v>
      </c>
      <c r="B460" s="41" t="s">
        <v>380</v>
      </c>
      <c r="C460" s="112" t="s">
        <v>20</v>
      </c>
      <c r="D460" s="80"/>
      <c r="E460" s="41"/>
      <c r="F460" s="42" t="n">
        <f aca="false">SUM(F461)</f>
        <v>1500000</v>
      </c>
    </row>
    <row r="461" customFormat="false" ht="15.75" hidden="false" customHeight="false" outlineLevel="0" collapsed="false">
      <c r="A461" s="114" t="s">
        <v>381</v>
      </c>
      <c r="B461" s="41" t="s">
        <v>380</v>
      </c>
      <c r="C461" s="112" t="s">
        <v>20</v>
      </c>
      <c r="D461" s="80" t="s">
        <v>303</v>
      </c>
      <c r="E461" s="41"/>
      <c r="F461" s="42" t="n">
        <f aca="false">SUM(F462)</f>
        <v>1500000</v>
      </c>
    </row>
    <row r="462" customFormat="false" ht="15.75" hidden="false" customHeight="false" outlineLevel="0" collapsed="false">
      <c r="A462" s="30" t="s">
        <v>49</v>
      </c>
      <c r="B462" s="46" t="s">
        <v>380</v>
      </c>
      <c r="C462" s="113" t="s">
        <v>20</v>
      </c>
      <c r="D462" s="81" t="s">
        <v>303</v>
      </c>
      <c r="E462" s="46" t="s">
        <v>50</v>
      </c>
      <c r="F462" s="47" t="n">
        <f aca="false">SUM(F463)</f>
        <v>1500000</v>
      </c>
    </row>
    <row r="463" customFormat="false" ht="15.75" hidden="false" customHeight="false" outlineLevel="0" collapsed="false">
      <c r="A463" s="30" t="s">
        <v>382</v>
      </c>
      <c r="B463" s="46" t="s">
        <v>380</v>
      </c>
      <c r="C463" s="113" t="s">
        <v>20</v>
      </c>
      <c r="D463" s="81" t="s">
        <v>303</v>
      </c>
      <c r="E463" s="46" t="s">
        <v>383</v>
      </c>
      <c r="F463" s="47" t="n">
        <v>1500000</v>
      </c>
    </row>
    <row r="464" customFormat="false" ht="31.5" hidden="false" customHeight="false" outlineLevel="0" collapsed="false">
      <c r="A464" s="115" t="s">
        <v>384</v>
      </c>
      <c r="B464" s="58" t="s">
        <v>385</v>
      </c>
      <c r="C464" s="111"/>
      <c r="D464" s="87"/>
      <c r="E464" s="58"/>
      <c r="F464" s="88" t="n">
        <f aca="false">SUM(F465,F475)</f>
        <v>9827000</v>
      </c>
    </row>
    <row r="465" customFormat="false" ht="31.5" hidden="false" customHeight="false" outlineLevel="0" collapsed="false">
      <c r="A465" s="75" t="s">
        <v>386</v>
      </c>
      <c r="B465" s="73" t="s">
        <v>387</v>
      </c>
      <c r="C465" s="73"/>
      <c r="D465" s="81"/>
      <c r="E465" s="73"/>
      <c r="F465" s="116" t="n">
        <f aca="false">SUM(F466)</f>
        <v>9772000</v>
      </c>
    </row>
    <row r="466" customFormat="false" ht="31.5" hidden="false" customHeight="false" outlineLevel="0" collapsed="false">
      <c r="A466" s="23" t="s">
        <v>388</v>
      </c>
      <c r="B466" s="41" t="s">
        <v>389</v>
      </c>
      <c r="C466" s="41"/>
      <c r="D466" s="81"/>
      <c r="E466" s="41"/>
      <c r="F466" s="42" t="n">
        <f aca="false">SUM(F467)</f>
        <v>9772000</v>
      </c>
    </row>
    <row r="467" customFormat="false" ht="15.75" hidden="false" customHeight="false" outlineLevel="0" collapsed="false">
      <c r="A467" s="37" t="s">
        <v>143</v>
      </c>
      <c r="B467" s="41" t="s">
        <v>389</v>
      </c>
      <c r="C467" s="41" t="s">
        <v>20</v>
      </c>
      <c r="D467" s="81"/>
      <c r="E467" s="41"/>
      <c r="F467" s="42" t="n">
        <f aca="false">SUM(F468)</f>
        <v>9772000</v>
      </c>
    </row>
    <row r="468" customFormat="false" ht="15.75" hidden="false" customHeight="false" outlineLevel="0" collapsed="false">
      <c r="A468" s="23" t="s">
        <v>144</v>
      </c>
      <c r="B468" s="41" t="s">
        <v>389</v>
      </c>
      <c r="C468" s="41" t="s">
        <v>20</v>
      </c>
      <c r="D468" s="80" t="s">
        <v>145</v>
      </c>
      <c r="E468" s="41"/>
      <c r="F468" s="42" t="n">
        <f aca="false">SUM(F469,F471,F473)</f>
        <v>9772000</v>
      </c>
    </row>
    <row r="469" customFormat="false" ht="78.75" hidden="false" customHeight="false" outlineLevel="0" collapsed="false">
      <c r="A469" s="44" t="s">
        <v>62</v>
      </c>
      <c r="B469" s="46" t="s">
        <v>389</v>
      </c>
      <c r="C469" s="46" t="s">
        <v>20</v>
      </c>
      <c r="D469" s="81" t="s">
        <v>145</v>
      </c>
      <c r="E469" s="46" t="s">
        <v>63</v>
      </c>
      <c r="F469" s="47" t="n">
        <f aca="false">SUM(F470)</f>
        <v>4780000</v>
      </c>
    </row>
    <row r="470" customFormat="false" ht="15.75" hidden="false" customHeight="false" outlineLevel="0" collapsed="false">
      <c r="A470" s="30" t="s">
        <v>166</v>
      </c>
      <c r="B470" s="46" t="s">
        <v>389</v>
      </c>
      <c r="C470" s="46" t="s">
        <v>20</v>
      </c>
      <c r="D470" s="81" t="s">
        <v>145</v>
      </c>
      <c r="E470" s="46" t="s">
        <v>167</v>
      </c>
      <c r="F470" s="47" t="n">
        <v>4780000</v>
      </c>
    </row>
    <row r="471" customFormat="false" ht="31.5" hidden="false" customHeight="false" outlineLevel="0" collapsed="false">
      <c r="A471" s="30" t="s">
        <v>21</v>
      </c>
      <c r="B471" s="46" t="s">
        <v>389</v>
      </c>
      <c r="C471" s="46" t="s">
        <v>20</v>
      </c>
      <c r="D471" s="81" t="s">
        <v>145</v>
      </c>
      <c r="E471" s="46" t="s">
        <v>22</v>
      </c>
      <c r="F471" s="47" t="n">
        <f aca="false">SUM(F472)</f>
        <v>4932000</v>
      </c>
    </row>
    <row r="472" customFormat="false" ht="31.5" hidden="false" customHeight="false" outlineLevel="0" collapsed="false">
      <c r="A472" s="30" t="s">
        <v>23</v>
      </c>
      <c r="B472" s="46" t="s">
        <v>389</v>
      </c>
      <c r="C472" s="46" t="s">
        <v>20</v>
      </c>
      <c r="D472" s="81" t="s">
        <v>145</v>
      </c>
      <c r="E472" s="46" t="s">
        <v>24</v>
      </c>
      <c r="F472" s="47" t="n">
        <v>4932000</v>
      </c>
    </row>
    <row r="473" customFormat="false" ht="15.75" hidden="false" customHeight="false" outlineLevel="0" collapsed="false">
      <c r="A473" s="30" t="s">
        <v>49</v>
      </c>
      <c r="B473" s="46" t="s">
        <v>389</v>
      </c>
      <c r="C473" s="113" t="s">
        <v>20</v>
      </c>
      <c r="D473" s="81" t="s">
        <v>145</v>
      </c>
      <c r="E473" s="46" t="s">
        <v>50</v>
      </c>
      <c r="F473" s="47" t="n">
        <f aca="false">SUM(F474)</f>
        <v>60000</v>
      </c>
    </row>
    <row r="474" customFormat="false" ht="15.75" hidden="false" customHeight="false" outlineLevel="0" collapsed="false">
      <c r="A474" s="30" t="s">
        <v>68</v>
      </c>
      <c r="B474" s="46" t="s">
        <v>389</v>
      </c>
      <c r="C474" s="46" t="s">
        <v>20</v>
      </c>
      <c r="D474" s="81" t="s">
        <v>145</v>
      </c>
      <c r="E474" s="46" t="s">
        <v>69</v>
      </c>
      <c r="F474" s="47" t="n">
        <v>60000</v>
      </c>
    </row>
    <row r="475" customFormat="false" ht="31.5" hidden="false" customHeight="false" outlineLevel="0" collapsed="false">
      <c r="A475" s="23" t="s">
        <v>390</v>
      </c>
      <c r="B475" s="117" t="s">
        <v>391</v>
      </c>
      <c r="C475" s="112"/>
      <c r="D475" s="81"/>
      <c r="E475" s="41"/>
      <c r="F475" s="42" t="n">
        <f aca="false">SUM(F476)</f>
        <v>55000</v>
      </c>
    </row>
    <row r="476" customFormat="false" ht="15.75" hidden="false" customHeight="false" outlineLevel="0" collapsed="false">
      <c r="A476" s="37" t="s">
        <v>143</v>
      </c>
      <c r="B476" s="117" t="s">
        <v>391</v>
      </c>
      <c r="C476" s="112" t="s">
        <v>20</v>
      </c>
      <c r="D476" s="80"/>
      <c r="E476" s="41"/>
      <c r="F476" s="42" t="n">
        <f aca="false">SUM(F477)</f>
        <v>55000</v>
      </c>
    </row>
    <row r="477" customFormat="false" ht="15.75" hidden="false" customHeight="false" outlineLevel="0" collapsed="false">
      <c r="A477" s="23" t="s">
        <v>144</v>
      </c>
      <c r="B477" s="117" t="s">
        <v>391</v>
      </c>
      <c r="C477" s="112" t="s">
        <v>20</v>
      </c>
      <c r="D477" s="80" t="s">
        <v>145</v>
      </c>
      <c r="E477" s="41"/>
      <c r="F477" s="42" t="n">
        <f aca="false">SUM(F478)</f>
        <v>55000</v>
      </c>
    </row>
    <row r="478" customFormat="false" ht="15.75" hidden="false" customHeight="false" outlineLevel="0" collapsed="false">
      <c r="A478" s="30" t="s">
        <v>49</v>
      </c>
      <c r="B478" s="118" t="s">
        <v>391</v>
      </c>
      <c r="C478" s="113" t="s">
        <v>20</v>
      </c>
      <c r="D478" s="81" t="s">
        <v>145</v>
      </c>
      <c r="E478" s="46" t="s">
        <v>50</v>
      </c>
      <c r="F478" s="47" t="n">
        <f aca="false">SUM(F479)</f>
        <v>55000</v>
      </c>
    </row>
    <row r="479" customFormat="false" ht="15.75" hidden="false" customHeight="false" outlineLevel="0" collapsed="false">
      <c r="A479" s="30" t="s">
        <v>68</v>
      </c>
      <c r="B479" s="118" t="s">
        <v>391</v>
      </c>
      <c r="C479" s="113" t="s">
        <v>20</v>
      </c>
      <c r="D479" s="81" t="s">
        <v>145</v>
      </c>
      <c r="E479" s="46" t="s">
        <v>69</v>
      </c>
      <c r="F479" s="47" t="n">
        <v>55000</v>
      </c>
    </row>
    <row r="480" customFormat="false" ht="31.5" hidden="false" customHeight="false" outlineLevel="0" collapsed="false">
      <c r="A480" s="115" t="s">
        <v>392</v>
      </c>
      <c r="B480" s="58" t="s">
        <v>393</v>
      </c>
      <c r="C480" s="119"/>
      <c r="D480" s="106"/>
      <c r="E480" s="120"/>
      <c r="F480" s="88" t="n">
        <f aca="false">SUM(F481,F486,F491)</f>
        <v>19318000</v>
      </c>
    </row>
    <row r="481" customFormat="false" ht="15.75" hidden="false" customHeight="false" outlineLevel="0" collapsed="false">
      <c r="A481" s="23" t="s">
        <v>394</v>
      </c>
      <c r="B481" s="41" t="s">
        <v>395</v>
      </c>
      <c r="C481" s="113"/>
      <c r="D481" s="81"/>
      <c r="E481" s="46"/>
      <c r="F481" s="42" t="n">
        <f aca="false">SUM(F482)</f>
        <v>18112000</v>
      </c>
    </row>
    <row r="482" customFormat="false" ht="15.75" hidden="false" customHeight="false" outlineLevel="0" collapsed="false">
      <c r="A482" s="23" t="s">
        <v>76</v>
      </c>
      <c r="B482" s="41" t="s">
        <v>395</v>
      </c>
      <c r="C482" s="112" t="s">
        <v>77</v>
      </c>
      <c r="D482" s="80"/>
      <c r="E482" s="41"/>
      <c r="F482" s="42" t="n">
        <f aca="false">SUM(F483)</f>
        <v>18112000</v>
      </c>
    </row>
    <row r="483" customFormat="false" ht="15.75" hidden="false" customHeight="false" outlineLevel="0" collapsed="false">
      <c r="A483" s="76" t="s">
        <v>396</v>
      </c>
      <c r="B483" s="41" t="s">
        <v>395</v>
      </c>
      <c r="C483" s="112" t="s">
        <v>77</v>
      </c>
      <c r="D483" s="80" t="s">
        <v>165</v>
      </c>
      <c r="E483" s="41"/>
      <c r="F483" s="42" t="n">
        <f aca="false">SUM(F484)</f>
        <v>18112000</v>
      </c>
    </row>
    <row r="484" customFormat="false" ht="21.75" hidden="false" customHeight="true" outlineLevel="0" collapsed="false">
      <c r="A484" s="30" t="s">
        <v>21</v>
      </c>
      <c r="B484" s="46" t="s">
        <v>395</v>
      </c>
      <c r="C484" s="113" t="s">
        <v>77</v>
      </c>
      <c r="D484" s="81" t="s">
        <v>165</v>
      </c>
      <c r="E484" s="46" t="s">
        <v>22</v>
      </c>
      <c r="F484" s="47" t="n">
        <f aca="false">SUM(F485)</f>
        <v>18112000</v>
      </c>
    </row>
    <row r="485" customFormat="false" ht="31.5" hidden="false" customHeight="false" outlineLevel="0" collapsed="false">
      <c r="A485" s="30" t="s">
        <v>23</v>
      </c>
      <c r="B485" s="46" t="s">
        <v>395</v>
      </c>
      <c r="C485" s="113" t="s">
        <v>77</v>
      </c>
      <c r="D485" s="81" t="s">
        <v>165</v>
      </c>
      <c r="E485" s="46" t="s">
        <v>24</v>
      </c>
      <c r="F485" s="47" t="n">
        <v>18112000</v>
      </c>
    </row>
    <row r="486" customFormat="false" ht="47.25" hidden="false" customHeight="false" outlineLevel="0" collapsed="false">
      <c r="A486" s="23" t="s">
        <v>397</v>
      </c>
      <c r="B486" s="121" t="s">
        <v>398</v>
      </c>
      <c r="C486" s="113"/>
      <c r="D486" s="81"/>
      <c r="E486" s="122"/>
      <c r="F486" s="42" t="n">
        <f aca="false">SUM(F487)</f>
        <v>906000</v>
      </c>
    </row>
    <row r="487" customFormat="false" ht="15.75" hidden="false" customHeight="false" outlineLevel="0" collapsed="false">
      <c r="A487" s="23" t="s">
        <v>76</v>
      </c>
      <c r="B487" s="121" t="s">
        <v>398</v>
      </c>
      <c r="C487" s="112" t="s">
        <v>77</v>
      </c>
      <c r="D487" s="80"/>
      <c r="E487" s="122"/>
      <c r="F487" s="42" t="n">
        <f aca="false">SUM(F488)</f>
        <v>906000</v>
      </c>
    </row>
    <row r="488" customFormat="false" ht="15.75" hidden="false" customHeight="false" outlineLevel="0" collapsed="false">
      <c r="A488" s="76" t="s">
        <v>396</v>
      </c>
      <c r="B488" s="121" t="s">
        <v>398</v>
      </c>
      <c r="C488" s="112" t="s">
        <v>77</v>
      </c>
      <c r="D488" s="80" t="s">
        <v>165</v>
      </c>
      <c r="E488" s="122"/>
      <c r="F488" s="42" t="n">
        <f aca="false">SUM(F489)</f>
        <v>906000</v>
      </c>
    </row>
    <row r="489" customFormat="false" ht="31.5" hidden="false" customHeight="false" outlineLevel="0" collapsed="false">
      <c r="A489" s="30" t="s">
        <v>21</v>
      </c>
      <c r="B489" s="123" t="s">
        <v>398</v>
      </c>
      <c r="C489" s="113" t="s">
        <v>77</v>
      </c>
      <c r="D489" s="81" t="s">
        <v>165</v>
      </c>
      <c r="E489" s="124" t="n">
        <v>200</v>
      </c>
      <c r="F489" s="47" t="n">
        <f aca="false">SUM(F490)</f>
        <v>906000</v>
      </c>
    </row>
    <row r="490" customFormat="false" ht="31.5" hidden="false" customHeight="false" outlineLevel="0" collapsed="false">
      <c r="A490" s="30" t="s">
        <v>23</v>
      </c>
      <c r="B490" s="123" t="s">
        <v>398</v>
      </c>
      <c r="C490" s="113" t="s">
        <v>77</v>
      </c>
      <c r="D490" s="81" t="s">
        <v>165</v>
      </c>
      <c r="E490" s="124" t="n">
        <v>240</v>
      </c>
      <c r="F490" s="47" t="n">
        <v>906000</v>
      </c>
    </row>
    <row r="491" customFormat="false" ht="15.75" hidden="false" customHeight="false" outlineLevel="0" collapsed="false">
      <c r="A491" s="23" t="s">
        <v>399</v>
      </c>
      <c r="B491" s="41" t="s">
        <v>400</v>
      </c>
      <c r="C491" s="113"/>
      <c r="D491" s="81"/>
      <c r="E491" s="41"/>
      <c r="F491" s="42" t="n">
        <f aca="false">SUM(F492)</f>
        <v>300000</v>
      </c>
    </row>
    <row r="492" customFormat="false" ht="15.75" hidden="false" customHeight="false" outlineLevel="0" collapsed="false">
      <c r="A492" s="23" t="s">
        <v>76</v>
      </c>
      <c r="B492" s="41" t="s">
        <v>400</v>
      </c>
      <c r="C492" s="112" t="s">
        <v>77</v>
      </c>
      <c r="D492" s="80"/>
      <c r="E492" s="41"/>
      <c r="F492" s="42" t="n">
        <f aca="false">SUM(F493)</f>
        <v>300000</v>
      </c>
    </row>
    <row r="493" customFormat="false" ht="31.5" hidden="false" customHeight="false" outlineLevel="0" collapsed="false">
      <c r="A493" s="23" t="s">
        <v>78</v>
      </c>
      <c r="B493" s="41" t="s">
        <v>400</v>
      </c>
      <c r="C493" s="112" t="s">
        <v>77</v>
      </c>
      <c r="D493" s="80" t="s">
        <v>79</v>
      </c>
      <c r="E493" s="41"/>
      <c r="F493" s="42" t="n">
        <f aca="false">SUM(F494)</f>
        <v>300000</v>
      </c>
    </row>
    <row r="494" customFormat="false" ht="31.5" hidden="false" customHeight="false" outlineLevel="0" collapsed="false">
      <c r="A494" s="30" t="s">
        <v>21</v>
      </c>
      <c r="B494" s="46" t="s">
        <v>400</v>
      </c>
      <c r="C494" s="113" t="s">
        <v>77</v>
      </c>
      <c r="D494" s="81" t="s">
        <v>79</v>
      </c>
      <c r="E494" s="46" t="s">
        <v>22</v>
      </c>
      <c r="F494" s="47" t="n">
        <f aca="false">SUM(F495)</f>
        <v>300000</v>
      </c>
    </row>
    <row r="495" customFormat="false" ht="31.5" hidden="false" customHeight="false" outlineLevel="0" collapsed="false">
      <c r="A495" s="30" t="s">
        <v>23</v>
      </c>
      <c r="B495" s="46" t="s">
        <v>400</v>
      </c>
      <c r="C495" s="113" t="s">
        <v>77</v>
      </c>
      <c r="D495" s="81" t="s">
        <v>79</v>
      </c>
      <c r="E495" s="46" t="s">
        <v>24</v>
      </c>
      <c r="F495" s="47" t="n">
        <v>300000</v>
      </c>
    </row>
    <row r="496" customFormat="false" ht="31.5" hidden="false" customHeight="false" outlineLevel="0" collapsed="false">
      <c r="A496" s="19" t="s">
        <v>401</v>
      </c>
      <c r="B496" s="58" t="s">
        <v>402</v>
      </c>
      <c r="C496" s="119"/>
      <c r="D496" s="106"/>
      <c r="E496" s="58"/>
      <c r="F496" s="88" t="n">
        <f aca="false">SUM(F497)</f>
        <v>10500000</v>
      </c>
    </row>
    <row r="497" customFormat="false" ht="47.25" hidden="false" customHeight="false" outlineLevel="0" collapsed="false">
      <c r="A497" s="23" t="s">
        <v>403</v>
      </c>
      <c r="B497" s="41" t="s">
        <v>404</v>
      </c>
      <c r="C497" s="113"/>
      <c r="D497" s="81"/>
      <c r="E497" s="41"/>
      <c r="F497" s="42" t="n">
        <f aca="false">SUM(F498)</f>
        <v>10500000</v>
      </c>
    </row>
    <row r="498" customFormat="false" ht="15.75" hidden="false" customHeight="false" outlineLevel="0" collapsed="false">
      <c r="A498" s="76" t="s">
        <v>104</v>
      </c>
      <c r="B498" s="41" t="s">
        <v>404</v>
      </c>
      <c r="C498" s="112" t="s">
        <v>105</v>
      </c>
      <c r="D498" s="80"/>
      <c r="E498" s="41"/>
      <c r="F498" s="42" t="n">
        <f aca="false">SUM(F499)</f>
        <v>10500000</v>
      </c>
    </row>
    <row r="499" customFormat="false" ht="15.75" hidden="false" customHeight="false" outlineLevel="0" collapsed="false">
      <c r="A499" s="23" t="s">
        <v>405</v>
      </c>
      <c r="B499" s="41" t="s">
        <v>404</v>
      </c>
      <c r="C499" s="112" t="s">
        <v>105</v>
      </c>
      <c r="D499" s="80" t="s">
        <v>20</v>
      </c>
      <c r="E499" s="41"/>
      <c r="F499" s="42" t="n">
        <f aca="false">SUM(F500)</f>
        <v>10500000</v>
      </c>
    </row>
    <row r="500" customFormat="false" ht="15.75" hidden="false" customHeight="false" outlineLevel="0" collapsed="false">
      <c r="A500" s="44" t="s">
        <v>237</v>
      </c>
      <c r="B500" s="46" t="s">
        <v>404</v>
      </c>
      <c r="C500" s="113" t="s">
        <v>105</v>
      </c>
      <c r="D500" s="81" t="s">
        <v>20</v>
      </c>
      <c r="E500" s="46" t="s">
        <v>107</v>
      </c>
      <c r="F500" s="47" t="n">
        <f aca="false">SUM(F501)</f>
        <v>10500000</v>
      </c>
    </row>
    <row r="501" customFormat="false" ht="31.5" hidden="false" customHeight="false" outlineLevel="0" collapsed="false">
      <c r="A501" s="44" t="s">
        <v>238</v>
      </c>
      <c r="B501" s="46" t="s">
        <v>404</v>
      </c>
      <c r="C501" s="113" t="s">
        <v>105</v>
      </c>
      <c r="D501" s="81" t="s">
        <v>20</v>
      </c>
      <c r="E501" s="46" t="s">
        <v>239</v>
      </c>
      <c r="F501" s="47" t="n">
        <v>10500000</v>
      </c>
    </row>
    <row r="502" customFormat="false" ht="31.5" hidden="false" customHeight="false" outlineLevel="0" collapsed="false">
      <c r="A502" s="104" t="s">
        <v>406</v>
      </c>
      <c r="B502" s="58" t="s">
        <v>407</v>
      </c>
      <c r="C502" s="119"/>
      <c r="D502" s="106"/>
      <c r="E502" s="58"/>
      <c r="F502" s="88" t="n">
        <f aca="false">SUM(F503)</f>
        <v>850000</v>
      </c>
    </row>
    <row r="503" customFormat="false" ht="15.75" hidden="false" customHeight="false" outlineLevel="0" collapsed="false">
      <c r="A503" s="36" t="s">
        <v>408</v>
      </c>
      <c r="B503" s="41" t="s">
        <v>409</v>
      </c>
      <c r="C503" s="113"/>
      <c r="D503" s="81"/>
      <c r="E503" s="41"/>
      <c r="F503" s="42" t="n">
        <f aca="false">SUM(F504)</f>
        <v>850000</v>
      </c>
    </row>
    <row r="504" customFormat="false" ht="31.5" hidden="false" customHeight="false" outlineLevel="0" collapsed="false">
      <c r="A504" s="37" t="s">
        <v>410</v>
      </c>
      <c r="B504" s="41" t="s">
        <v>409</v>
      </c>
      <c r="C504" s="112" t="s">
        <v>145</v>
      </c>
      <c r="D504" s="80"/>
      <c r="E504" s="41"/>
      <c r="F504" s="42" t="n">
        <f aca="false">SUM(F505)</f>
        <v>850000</v>
      </c>
    </row>
    <row r="505" customFormat="false" ht="31.5" hidden="false" customHeight="false" outlineLevel="0" collapsed="false">
      <c r="A505" s="23" t="s">
        <v>411</v>
      </c>
      <c r="B505" s="41" t="s">
        <v>409</v>
      </c>
      <c r="C505" s="112" t="s">
        <v>145</v>
      </c>
      <c r="D505" s="80" t="s">
        <v>20</v>
      </c>
      <c r="E505" s="41"/>
      <c r="F505" s="42" t="n">
        <f aca="false">SUM(F506)</f>
        <v>850000</v>
      </c>
    </row>
    <row r="506" customFormat="false" ht="31.5" hidden="false" customHeight="false" outlineLevel="0" collapsed="false">
      <c r="A506" s="125" t="s">
        <v>412</v>
      </c>
      <c r="B506" s="46" t="s">
        <v>409</v>
      </c>
      <c r="C506" s="113" t="s">
        <v>145</v>
      </c>
      <c r="D506" s="81" t="s">
        <v>20</v>
      </c>
      <c r="E506" s="46" t="s">
        <v>413</v>
      </c>
      <c r="F506" s="47" t="n">
        <f aca="false">SUM(F507)</f>
        <v>850000</v>
      </c>
    </row>
    <row r="507" customFormat="false" ht="15.75" hidden="false" customHeight="false" outlineLevel="0" collapsed="false">
      <c r="A507" s="125" t="s">
        <v>414</v>
      </c>
      <c r="B507" s="46" t="s">
        <v>409</v>
      </c>
      <c r="C507" s="113" t="s">
        <v>145</v>
      </c>
      <c r="D507" s="81" t="s">
        <v>20</v>
      </c>
      <c r="E507" s="46" t="s">
        <v>415</v>
      </c>
      <c r="F507" s="47" t="n">
        <v>850000</v>
      </c>
    </row>
    <row r="508" customFormat="false" ht="31.5" hidden="false" customHeight="false" outlineLevel="0" collapsed="false">
      <c r="A508" s="19" t="s">
        <v>416</v>
      </c>
      <c r="B508" s="58" t="s">
        <v>417</v>
      </c>
      <c r="C508" s="119"/>
      <c r="D508" s="106"/>
      <c r="E508" s="58"/>
      <c r="F508" s="88" t="n">
        <f aca="false">SUM(F509)</f>
        <v>6000</v>
      </c>
    </row>
    <row r="509" customFormat="false" ht="15.75" hidden="false" customHeight="false" outlineLevel="0" collapsed="false">
      <c r="A509" s="23" t="s">
        <v>418</v>
      </c>
      <c r="B509" s="41" t="s">
        <v>419</v>
      </c>
      <c r="C509" s="113"/>
      <c r="D509" s="81"/>
      <c r="E509" s="41"/>
      <c r="F509" s="42" t="n">
        <f aca="false">SUM(F512)</f>
        <v>6000</v>
      </c>
    </row>
    <row r="510" customFormat="false" ht="15.75" hidden="false" customHeight="false" outlineLevel="0" collapsed="false">
      <c r="A510" s="23" t="s">
        <v>35</v>
      </c>
      <c r="B510" s="41" t="s">
        <v>419</v>
      </c>
      <c r="C510" s="112" t="s">
        <v>36</v>
      </c>
      <c r="D510" s="80"/>
      <c r="E510" s="41"/>
      <c r="F510" s="42" t="n">
        <f aca="false">SUM(F511)</f>
        <v>6000</v>
      </c>
    </row>
    <row r="511" customFormat="false" ht="15.75" hidden="false" customHeight="false" outlineLevel="0" collapsed="false">
      <c r="A511" s="23" t="s">
        <v>37</v>
      </c>
      <c r="B511" s="41" t="s">
        <v>419</v>
      </c>
      <c r="C511" s="112" t="s">
        <v>36</v>
      </c>
      <c r="D511" s="80" t="s">
        <v>26</v>
      </c>
      <c r="E511" s="41"/>
      <c r="F511" s="42" t="n">
        <f aca="false">SUM(F512)</f>
        <v>6000</v>
      </c>
    </row>
    <row r="512" customFormat="false" ht="15.75" hidden="false" customHeight="false" outlineLevel="0" collapsed="false">
      <c r="A512" s="30" t="s">
        <v>49</v>
      </c>
      <c r="B512" s="46" t="s">
        <v>419</v>
      </c>
      <c r="C512" s="113" t="s">
        <v>36</v>
      </c>
      <c r="D512" s="81" t="s">
        <v>26</v>
      </c>
      <c r="E512" s="46" t="s">
        <v>50</v>
      </c>
      <c r="F512" s="47" t="n">
        <f aca="false">SUM(F513)</f>
        <v>6000</v>
      </c>
    </row>
    <row r="513" customFormat="false" ht="15.75" hidden="false" customHeight="false" outlineLevel="0" collapsed="false">
      <c r="A513" s="30" t="s">
        <v>68</v>
      </c>
      <c r="B513" s="46" t="s">
        <v>419</v>
      </c>
      <c r="C513" s="113" t="s">
        <v>36</v>
      </c>
      <c r="D513" s="81" t="s">
        <v>26</v>
      </c>
      <c r="E513" s="46" t="s">
        <v>69</v>
      </c>
      <c r="F513" s="47" t="n">
        <v>6000</v>
      </c>
    </row>
    <row r="514" customFormat="false" ht="31.5" hidden="false" customHeight="false" outlineLevel="0" collapsed="false">
      <c r="A514" s="104" t="s">
        <v>420</v>
      </c>
      <c r="B514" s="126" t="s">
        <v>421</v>
      </c>
      <c r="C514" s="111"/>
      <c r="D514" s="106"/>
      <c r="E514" s="126"/>
      <c r="F514" s="88" t="n">
        <f aca="false">SUM(F515)</f>
        <v>36654200</v>
      </c>
    </row>
    <row r="515" customFormat="false" ht="31.5" hidden="false" customHeight="false" outlineLevel="0" collapsed="false">
      <c r="A515" s="23" t="s">
        <v>422</v>
      </c>
      <c r="B515" s="41" t="s">
        <v>423</v>
      </c>
      <c r="C515" s="112"/>
      <c r="D515" s="81"/>
      <c r="E515" s="41"/>
      <c r="F515" s="42" t="n">
        <f aca="false">SUM(F516,F521,F526,F533)</f>
        <v>36654200</v>
      </c>
    </row>
    <row r="516" customFormat="false" ht="47.25" hidden="false" customHeight="false" outlineLevel="0" collapsed="false">
      <c r="A516" s="23" t="s">
        <v>424</v>
      </c>
      <c r="B516" s="41" t="s">
        <v>425</v>
      </c>
      <c r="C516" s="112"/>
      <c r="D516" s="81"/>
      <c r="E516" s="41"/>
      <c r="F516" s="42" t="n">
        <f aca="false">SUM(F517)</f>
        <v>21324000</v>
      </c>
    </row>
    <row r="517" customFormat="false" ht="47.25" hidden="false" customHeight="false" outlineLevel="0" collapsed="false">
      <c r="A517" s="37" t="s">
        <v>426</v>
      </c>
      <c r="B517" s="41" t="s">
        <v>425</v>
      </c>
      <c r="C517" s="112" t="s">
        <v>427</v>
      </c>
      <c r="D517" s="81"/>
      <c r="E517" s="41"/>
      <c r="F517" s="42" t="n">
        <f aca="false">SUM(F518)</f>
        <v>21324000</v>
      </c>
    </row>
    <row r="518" customFormat="false" ht="47.25" hidden="false" customHeight="false" outlineLevel="0" collapsed="false">
      <c r="A518" s="23" t="s">
        <v>428</v>
      </c>
      <c r="B518" s="41" t="s">
        <v>425</v>
      </c>
      <c r="C518" s="112" t="s">
        <v>427</v>
      </c>
      <c r="D518" s="80" t="s">
        <v>20</v>
      </c>
      <c r="E518" s="41"/>
      <c r="F518" s="42" t="n">
        <f aca="false">SUM(F519)</f>
        <v>21324000</v>
      </c>
    </row>
    <row r="519" customFormat="false" ht="15.75" hidden="false" customHeight="false" outlineLevel="0" collapsed="false">
      <c r="A519" s="30" t="s">
        <v>256</v>
      </c>
      <c r="B519" s="46" t="s">
        <v>425</v>
      </c>
      <c r="C519" s="113" t="s">
        <v>427</v>
      </c>
      <c r="D519" s="81" t="s">
        <v>20</v>
      </c>
      <c r="E519" s="46" t="s">
        <v>257</v>
      </c>
      <c r="F519" s="47" t="n">
        <f aca="false">SUM(F520)</f>
        <v>21324000</v>
      </c>
    </row>
    <row r="520" customFormat="false" ht="15.75" hidden="false" customHeight="false" outlineLevel="0" collapsed="false">
      <c r="A520" s="30" t="s">
        <v>429</v>
      </c>
      <c r="B520" s="46" t="s">
        <v>425</v>
      </c>
      <c r="C520" s="113" t="s">
        <v>427</v>
      </c>
      <c r="D520" s="81" t="s">
        <v>20</v>
      </c>
      <c r="E520" s="46" t="s">
        <v>430</v>
      </c>
      <c r="F520" s="47" t="n">
        <v>21324000</v>
      </c>
    </row>
    <row r="521" customFormat="false" ht="47.25" hidden="false" customHeight="false" outlineLevel="0" collapsed="false">
      <c r="A521" s="76" t="s">
        <v>431</v>
      </c>
      <c r="B521" s="41" t="s">
        <v>432</v>
      </c>
      <c r="C521" s="113"/>
      <c r="D521" s="81"/>
      <c r="E521" s="41"/>
      <c r="F521" s="42" t="n">
        <f aca="false">SUM(F522)</f>
        <v>12061000</v>
      </c>
    </row>
    <row r="522" customFormat="false" ht="47.25" hidden="false" customHeight="false" outlineLevel="0" collapsed="false">
      <c r="A522" s="37" t="s">
        <v>426</v>
      </c>
      <c r="B522" s="41" t="s">
        <v>432</v>
      </c>
      <c r="C522" s="112" t="s">
        <v>427</v>
      </c>
      <c r="D522" s="80"/>
      <c r="E522" s="41"/>
      <c r="F522" s="42" t="n">
        <f aca="false">SUM(F523)</f>
        <v>12061000</v>
      </c>
    </row>
    <row r="523" customFormat="false" ht="47.25" hidden="false" customHeight="false" outlineLevel="0" collapsed="false">
      <c r="A523" s="23" t="s">
        <v>428</v>
      </c>
      <c r="B523" s="41" t="s">
        <v>432</v>
      </c>
      <c r="C523" s="112" t="s">
        <v>427</v>
      </c>
      <c r="D523" s="80" t="s">
        <v>20</v>
      </c>
      <c r="E523" s="41"/>
      <c r="F523" s="42" t="n">
        <f aca="false">SUM(F524)</f>
        <v>12061000</v>
      </c>
    </row>
    <row r="524" customFormat="false" ht="15.75" hidden="false" customHeight="false" outlineLevel="0" collapsed="false">
      <c r="A524" s="30" t="s">
        <v>256</v>
      </c>
      <c r="B524" s="46" t="s">
        <v>432</v>
      </c>
      <c r="C524" s="113" t="s">
        <v>427</v>
      </c>
      <c r="D524" s="81" t="s">
        <v>20</v>
      </c>
      <c r="E524" s="46" t="s">
        <v>433</v>
      </c>
      <c r="F524" s="47" t="n">
        <f aca="false">SUM(F525)</f>
        <v>12061000</v>
      </c>
    </row>
    <row r="525" customFormat="false" ht="15.75" hidden="false" customHeight="false" outlineLevel="0" collapsed="false">
      <c r="A525" s="30" t="s">
        <v>429</v>
      </c>
      <c r="B525" s="46" t="s">
        <v>432</v>
      </c>
      <c r="C525" s="113" t="s">
        <v>427</v>
      </c>
      <c r="D525" s="81" t="s">
        <v>20</v>
      </c>
      <c r="E525" s="46" t="s">
        <v>430</v>
      </c>
      <c r="F525" s="47" t="n">
        <v>12061000</v>
      </c>
    </row>
    <row r="526" customFormat="false" ht="47.25" hidden="false" customHeight="false" outlineLevel="0" collapsed="false">
      <c r="A526" s="63" t="s">
        <v>434</v>
      </c>
      <c r="B526" s="117" t="s">
        <v>435</v>
      </c>
      <c r="C526" s="112"/>
      <c r="D526" s="81"/>
      <c r="E526" s="117"/>
      <c r="F526" s="42" t="n">
        <f aca="false">SUM(F527)</f>
        <v>650000</v>
      </c>
    </row>
    <row r="527" customFormat="false" ht="15.75" hidden="false" customHeight="false" outlineLevel="0" collapsed="false">
      <c r="A527" s="37" t="s">
        <v>143</v>
      </c>
      <c r="B527" s="117" t="s">
        <v>435</v>
      </c>
      <c r="C527" s="112" t="s">
        <v>20</v>
      </c>
      <c r="D527" s="81"/>
      <c r="E527" s="117"/>
      <c r="F527" s="42" t="n">
        <f aca="false">SUM(F528)</f>
        <v>650000</v>
      </c>
    </row>
    <row r="528" customFormat="false" ht="15.75" hidden="false" customHeight="false" outlineLevel="0" collapsed="false">
      <c r="A528" s="23" t="s">
        <v>144</v>
      </c>
      <c r="B528" s="117" t="s">
        <v>435</v>
      </c>
      <c r="C528" s="112" t="s">
        <v>20</v>
      </c>
      <c r="D528" s="80" t="s">
        <v>145</v>
      </c>
      <c r="E528" s="117"/>
      <c r="F528" s="42" t="n">
        <f aca="false">SUM(F529,F531)</f>
        <v>650000</v>
      </c>
    </row>
    <row r="529" customFormat="false" ht="78.75" hidden="false" customHeight="false" outlineLevel="0" collapsed="false">
      <c r="A529" s="44" t="s">
        <v>62</v>
      </c>
      <c r="B529" s="118" t="s">
        <v>435</v>
      </c>
      <c r="C529" s="113" t="s">
        <v>20</v>
      </c>
      <c r="D529" s="81" t="s">
        <v>145</v>
      </c>
      <c r="E529" s="46" t="s">
        <v>63</v>
      </c>
      <c r="F529" s="47" t="n">
        <f aca="false">SUM(F530)</f>
        <v>582000</v>
      </c>
    </row>
    <row r="530" customFormat="false" ht="31.5" hidden="false" customHeight="false" outlineLevel="0" collapsed="false">
      <c r="A530" s="44" t="s">
        <v>64</v>
      </c>
      <c r="B530" s="118" t="s">
        <v>435</v>
      </c>
      <c r="C530" s="113" t="s">
        <v>20</v>
      </c>
      <c r="D530" s="81" t="s">
        <v>145</v>
      </c>
      <c r="E530" s="46" t="s">
        <v>65</v>
      </c>
      <c r="F530" s="47" t="n">
        <v>582000</v>
      </c>
    </row>
    <row r="531" customFormat="false" ht="31.5" hidden="false" customHeight="false" outlineLevel="0" collapsed="false">
      <c r="A531" s="30" t="s">
        <v>21</v>
      </c>
      <c r="B531" s="118" t="s">
        <v>435</v>
      </c>
      <c r="C531" s="113" t="s">
        <v>20</v>
      </c>
      <c r="D531" s="81" t="s">
        <v>145</v>
      </c>
      <c r="E531" s="46" t="s">
        <v>22</v>
      </c>
      <c r="F531" s="47" t="n">
        <f aca="false">SUM(F532)</f>
        <v>68000</v>
      </c>
    </row>
    <row r="532" customFormat="false" ht="31.5" hidden="false" customHeight="false" outlineLevel="0" collapsed="false">
      <c r="A532" s="30" t="s">
        <v>23</v>
      </c>
      <c r="B532" s="118" t="s">
        <v>435</v>
      </c>
      <c r="C532" s="113" t="s">
        <v>20</v>
      </c>
      <c r="D532" s="81" t="s">
        <v>145</v>
      </c>
      <c r="E532" s="46" t="s">
        <v>24</v>
      </c>
      <c r="F532" s="47" t="n">
        <v>68000</v>
      </c>
    </row>
    <row r="533" customFormat="false" ht="47.25" hidden="false" customHeight="false" outlineLevel="0" collapsed="false">
      <c r="A533" s="63" t="s">
        <v>436</v>
      </c>
      <c r="B533" s="41" t="s">
        <v>437</v>
      </c>
      <c r="C533" s="80"/>
      <c r="D533" s="80"/>
      <c r="E533" s="80"/>
      <c r="F533" s="127" t="n">
        <f aca="false">SUM(F534)</f>
        <v>2619200</v>
      </c>
    </row>
    <row r="534" customFormat="false" ht="15.75" hidden="false" customHeight="false" outlineLevel="0" collapsed="false">
      <c r="A534" s="69" t="s">
        <v>438</v>
      </c>
      <c r="B534" s="41" t="s">
        <v>437</v>
      </c>
      <c r="C534" s="80" t="s">
        <v>26</v>
      </c>
      <c r="D534" s="80"/>
      <c r="E534" s="80"/>
      <c r="F534" s="127" t="n">
        <f aca="false">SUM(F535)</f>
        <v>2619200</v>
      </c>
    </row>
    <row r="535" customFormat="false" ht="15.75" hidden="false" customHeight="false" outlineLevel="0" collapsed="false">
      <c r="A535" s="63" t="s">
        <v>439</v>
      </c>
      <c r="B535" s="41" t="s">
        <v>437</v>
      </c>
      <c r="C535" s="80" t="s">
        <v>26</v>
      </c>
      <c r="D535" s="80" t="s">
        <v>42</v>
      </c>
      <c r="E535" s="80"/>
      <c r="F535" s="116" t="n">
        <f aca="false">SUM(F536)</f>
        <v>2619200</v>
      </c>
    </row>
    <row r="536" customFormat="false" ht="15.75" hidden="false" customHeight="false" outlineLevel="0" collapsed="false">
      <c r="A536" s="125" t="s">
        <v>256</v>
      </c>
      <c r="B536" s="46" t="s">
        <v>437</v>
      </c>
      <c r="C536" s="81" t="s">
        <v>26</v>
      </c>
      <c r="D536" s="81" t="s">
        <v>42</v>
      </c>
      <c r="E536" s="81" t="s">
        <v>257</v>
      </c>
      <c r="F536" s="128" t="n">
        <f aca="false">SUM(F537)</f>
        <v>2619200</v>
      </c>
    </row>
    <row r="537" customFormat="false" ht="15.75" hidden="false" customHeight="false" outlineLevel="0" collapsed="false">
      <c r="A537" s="30" t="s">
        <v>258</v>
      </c>
      <c r="B537" s="46" t="s">
        <v>437</v>
      </c>
      <c r="C537" s="81" t="s">
        <v>26</v>
      </c>
      <c r="D537" s="81" t="s">
        <v>42</v>
      </c>
      <c r="E537" s="81" t="s">
        <v>259</v>
      </c>
      <c r="F537" s="47" t="n">
        <v>2619200</v>
      </c>
    </row>
  </sheetData>
  <autoFilter ref="A6:F537"/>
  <mergeCells count="8">
    <mergeCell ref="C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590277777777778" top="0.39375" bottom="0.196527777777778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5:19:29Z</dcterms:created>
  <dc:creator/>
  <dc:description/>
  <dc:language>en-US</dc:language>
  <cp:lastModifiedBy>Аида</cp:lastModifiedBy>
  <cp:lastPrinted>2015-11-30T08:10:39Z</cp:lastPrinted>
  <dcterms:modified xsi:type="dcterms:W3CDTF">2015-11-30T08:11:22Z</dcterms:modified>
  <cp:revision>0</cp:revision>
  <dc:subject/>
  <dc:title/>
</cp:coreProperties>
</file>