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G$98</definedName>
    <definedName function="false" hidden="false" localSheetId="1" name="_xlnm.Print_Area" vbProcedure="false">'Расходы '!$A$1:$H$52</definedName>
    <definedName function="false" hidden="true" localSheetId="1" name="_xlnm._FilterDatabase" vbProcedure="false">'Расходы '!$A$2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d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7</xdr:row>
                <xdr:rowOff>15</xdr:rowOff>
              </xdr:from>
              <xdr:to>
                <xdr:col>6</xdr:col>
                <xdr:colOff>16</xdr:colOff>
                <xdr:row>8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309">
  <si>
    <t xml:space="preserve">ПРИЛОЖЕНИЕ 1
к отчету об исполнении  бюджета муниципального образования Пригородный район за 6 месяцев 2022 года</t>
  </si>
  <si>
    <t xml:space="preserve">ДОХОДЫ </t>
  </si>
  <si>
    <t xml:space="preserve"> бюджета муниципального района на 01.07.2022 год</t>
  </si>
  <si>
    <t xml:space="preserve">тыс.руб.</t>
  </si>
  <si>
    <t xml:space="preserve">Код дохода по бюджетной классификации </t>
  </si>
  <si>
    <t xml:space="preserve">Наименование дохода</t>
  </si>
  <si>
    <t xml:space="preserve">Утвержденные бюджетные назначения </t>
  </si>
  <si>
    <t xml:space="preserve">Исполнение</t>
  </si>
  <si>
    <t xml:space="preserve">на 01.07.2022</t>
  </si>
  <si>
    <t xml:space="preserve">% к утвержденным бюджетным назначениям</t>
  </si>
  <si>
    <t xml:space="preserve">на 01.07.2021</t>
  </si>
  <si>
    <t xml:space="preserve">темп роста к АППГ (%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ащенной системы налогообложения </t>
  </si>
  <si>
    <t xml:space="preserve">000 1 05 01010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0 05 0000 110</t>
  </si>
  <si>
    <t xml:space="preserve">Земельный налог с организаций</t>
  </si>
  <si>
    <t xml:space="preserve">000 1 06 06040 05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в муниципальных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 </t>
  </si>
  <si>
    <t xml:space="preserve">000 1 16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01070 01 0000 140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 в области охраны собственности</t>
  </si>
  <si>
    <t xml:space="preserve">000 1 16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1000000 0000 140</t>
  </si>
  <si>
    <t xml:space="preserve">Платежи в целях возмещения причиненного ущерба (убытков)</t>
  </si>
  <si>
    <t xml:space="preserve">000 1 16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110000 01 0000 140</t>
  </si>
  <si>
    <t xml:space="preserve">Платежи, уплачиваемые в целях возмещения вреда</t>
  </si>
  <si>
    <t xml:space="preserve">000 1 17010000 00 0000 14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выравнивание бюджетной обеспеченности     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5 0002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 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03000 00 0000 151</t>
  </si>
  <si>
    <t xml:space="preserve">Субвенции  бюджетам  субъектов   Российской Федерации и муниципальных образований     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4 05 0104 150</t>
  </si>
  <si>
    <t xml:space="preserve">Субвенции бюджетам муниципальных районов на выполнение передаваемых полномочий субъектов РФ (обустройство и содержание мест утилизации биологических отходов-скотомогильников)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40000 00 0000 150</t>
  </si>
  <si>
    <t xml:space="preserve">Иные межбюджетные трансфер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5 0000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 2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 202 49999 05 0150 150</t>
  </si>
  <si>
    <t xml:space="preserve">Прочие межбюджетные трансферты на реализацию мероприятия по обеспечению продуктовыми наборами за счет средств республиканского бюджета обучающихся, получающих начальное общее образование в муниципальных образовательных организациях, из малоимущих семей, имеющим право на обеспечение бесплатным питанием в муниципальных образовательных организациях Республики Северная Осетия - Алания,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-19 </t>
  </si>
  <si>
    <t xml:space="preserve">000 2 18 00000 05 0000 150</t>
  </si>
  <si>
    <t xml:space="preserve">Доходы бюджетов муниципальных районов от возврата бюджетами бюджетной системы РФ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   бюджета муниципального района на 01.07.2022 год </t>
  </si>
  <si>
    <t xml:space="preserve">Наименование </t>
  </si>
  <si>
    <t xml:space="preserve">Раздел</t>
  </si>
  <si>
    <t xml:space="preserve">Подраздел</t>
  </si>
  <si>
    <t xml:space="preserve">Уточненная роспись/план</t>
  </si>
  <si>
    <t xml:space="preserve">Исполнено</t>
  </si>
  <si>
    <t xml:space="preserve">ВСЕГО: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"Достижение показателей деятельности органов исполнительной власти РСО-Алания в 2020 году "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 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 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сточники финансирования дефицита бюджета
муниципального района на 01.07.2022 года</t>
  </si>
  <si>
    <t xml:space="preserve">тыс.рублей</t>
  </si>
  <si>
    <t xml:space="preserve">Код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 01 05 02 01 05 0000 610</t>
  </si>
  <si>
    <t xml:space="preserve">Уменьшение прочих остатков денежных средств бюджета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%"/>
    <numFmt numFmtId="170" formatCode="#,##0.0"/>
    <numFmt numFmtId="171" formatCode="0.0"/>
    <numFmt numFmtId="172" formatCode="#.0"/>
    <numFmt numFmtId="173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2" fillId="7" borderId="6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3" fillId="16" borderId="7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4" fillId="16" borderId="6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19" fillId="22" borderId="1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8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25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4" borderId="2" xfId="10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3" xfId="37"/>
    <cellStyle name="20% - Акцент1 4" xfId="38"/>
    <cellStyle name="20% - Акцент1 5" xfId="39"/>
    <cellStyle name="20% - Акцент1 6" xfId="40"/>
    <cellStyle name="20% - Акцент1 7" xfId="41"/>
    <cellStyle name="20% - Акцент1 8" xfId="42"/>
    <cellStyle name="20% - Акцент1 9" xfId="43"/>
    <cellStyle name="20% - Акцент2 10" xfId="44"/>
    <cellStyle name="20% - Акцент2 11" xfId="45"/>
    <cellStyle name="20% - Акцент2 12" xfId="46"/>
    <cellStyle name="20% - Акцент2 13" xfId="47"/>
    <cellStyle name="20% - Акцент2 14" xfId="48"/>
    <cellStyle name="20% - Акцент2 15" xfId="49"/>
    <cellStyle name="20% - Акцент2 16" xfId="50"/>
    <cellStyle name="20% - Акцент2 17" xfId="51"/>
    <cellStyle name="20% - Акцент2 18" xfId="52"/>
    <cellStyle name="20% - Акцент2 19" xfId="53"/>
    <cellStyle name="20% - Акцент2 2" xfId="54"/>
    <cellStyle name="20% - Акцент2 20" xfId="55"/>
    <cellStyle name="20% - Акцент2 21" xfId="56"/>
    <cellStyle name="20% - Акцент2 22" xfId="57"/>
    <cellStyle name="20% - Акцент2 23" xfId="58"/>
    <cellStyle name="20% - Акцент2 24" xfId="59"/>
    <cellStyle name="20% - Акцент2 25" xfId="60"/>
    <cellStyle name="20% - Акцент2 3" xfId="61"/>
    <cellStyle name="20% - Акцент2 4" xfId="62"/>
    <cellStyle name="20% - Акцент2 5" xfId="63"/>
    <cellStyle name="20% - Акцент2 6" xfId="64"/>
    <cellStyle name="20% - Акцент2 7" xfId="65"/>
    <cellStyle name="20% - Акцент2 8" xfId="66"/>
    <cellStyle name="20% - Акцент2 9" xfId="67"/>
    <cellStyle name="20% - Акцент3 10" xfId="68"/>
    <cellStyle name="20% - Акцент3 11" xfId="69"/>
    <cellStyle name="20% - Акцент3 12" xfId="70"/>
    <cellStyle name="20% - Акцент3 13" xfId="71"/>
    <cellStyle name="20% - Акцент3 14" xfId="72"/>
    <cellStyle name="20% - Акцент3 15" xfId="73"/>
    <cellStyle name="20% - Акцент3 16" xfId="74"/>
    <cellStyle name="20% - Акцент3 17" xfId="75"/>
    <cellStyle name="20% - Акцент3 18" xfId="76"/>
    <cellStyle name="20% - Акцент3 19" xfId="77"/>
    <cellStyle name="20% - Акцент3 2" xfId="78"/>
    <cellStyle name="20% - Акцент3 20" xfId="79"/>
    <cellStyle name="20% - Акцент3 21" xfId="80"/>
    <cellStyle name="20% - Акцент3 22" xfId="81"/>
    <cellStyle name="20% - Акцент3 23" xfId="82"/>
    <cellStyle name="20% - Акцент3 24" xfId="83"/>
    <cellStyle name="20% - Акцент3 25" xfId="84"/>
    <cellStyle name="20% - Акцент3 3" xfId="85"/>
    <cellStyle name="20% - Акцент3 4" xfId="86"/>
    <cellStyle name="20% - Акцент3 5" xfId="87"/>
    <cellStyle name="20% - Акцент3 6" xfId="88"/>
    <cellStyle name="20% - Акцент3 7" xfId="89"/>
    <cellStyle name="20% - Акцент3 8" xfId="90"/>
    <cellStyle name="20% - Акцент3 9" xfId="91"/>
    <cellStyle name="20% - Акцент4 10" xfId="92"/>
    <cellStyle name="20% - Акцент4 11" xfId="93"/>
    <cellStyle name="20% - Акцент4 12" xfId="94"/>
    <cellStyle name="20% - Акцент4 13" xfId="95"/>
    <cellStyle name="20% - Акцент4 14" xfId="96"/>
    <cellStyle name="20% - Акцент4 15" xfId="97"/>
    <cellStyle name="20% - Акцент4 16" xfId="98"/>
    <cellStyle name="20% - Акцент4 17" xfId="99"/>
    <cellStyle name="20% - Акцент4 18" xfId="100"/>
    <cellStyle name="20% - Акцент4 19" xfId="101"/>
    <cellStyle name="20% - Акцент4 2" xfId="102"/>
    <cellStyle name="20% - Акцент4 20" xfId="103"/>
    <cellStyle name="20% - Акцент4 21" xfId="104"/>
    <cellStyle name="20% - Акцент4 22" xfId="105"/>
    <cellStyle name="20% - Акцент4 23" xfId="106"/>
    <cellStyle name="20% - Акцент4 24" xfId="107"/>
    <cellStyle name="20% - Акцент4 25" xfId="108"/>
    <cellStyle name="20% - Акцент4 3" xfId="109"/>
    <cellStyle name="20% - Акцент4 4" xfId="110"/>
    <cellStyle name="20% - Акцент4 5" xfId="111"/>
    <cellStyle name="20% - Акцент4 6" xfId="112"/>
    <cellStyle name="20% - Акцент4 7" xfId="113"/>
    <cellStyle name="20% - Акцент4 8" xfId="114"/>
    <cellStyle name="20% - Акцент4 9" xfId="115"/>
    <cellStyle name="20% - Акцент5 10" xfId="116"/>
    <cellStyle name="20% - Акцент5 11" xfId="117"/>
    <cellStyle name="20% - Акцент5 12" xfId="118"/>
    <cellStyle name="20% - Акцент5 13" xfId="119"/>
    <cellStyle name="20% - Акцент5 14" xfId="120"/>
    <cellStyle name="20% - Акцент5 15" xfId="121"/>
    <cellStyle name="20% - Акцент5 16" xfId="122"/>
    <cellStyle name="20% - Акцент5 17" xfId="123"/>
    <cellStyle name="20% - Акцент5 18" xfId="124"/>
    <cellStyle name="20% - Акцент5 19" xfId="125"/>
    <cellStyle name="20% - Акцент5 2" xfId="126"/>
    <cellStyle name="20% - Акцент5 20" xfId="127"/>
    <cellStyle name="20% - Акцент5 21" xfId="128"/>
    <cellStyle name="20% - Акцент5 22" xfId="129"/>
    <cellStyle name="20% - Акцент5 23" xfId="130"/>
    <cellStyle name="20% - Акцент5 24" xfId="131"/>
    <cellStyle name="20% - Акцент5 25" xfId="132"/>
    <cellStyle name="20% - Акцент5 3" xfId="133"/>
    <cellStyle name="20% - Акцент5 4" xfId="134"/>
    <cellStyle name="20% - Акцент5 5" xfId="135"/>
    <cellStyle name="20% - Акцент5 6" xfId="136"/>
    <cellStyle name="20% - Акцент5 7" xfId="137"/>
    <cellStyle name="20% - Акцент5 8" xfId="138"/>
    <cellStyle name="20% - Акцент5 9" xfId="139"/>
    <cellStyle name="20% - Акцент6 10" xfId="140"/>
    <cellStyle name="20% - Акцент6 11" xfId="141"/>
    <cellStyle name="20% - Акцент6 12" xfId="142"/>
    <cellStyle name="20% - Акцент6 13" xfId="143"/>
    <cellStyle name="20% - Акцент6 14" xfId="144"/>
    <cellStyle name="20% - Акцент6 15" xfId="145"/>
    <cellStyle name="20% - Акцент6 16" xfId="146"/>
    <cellStyle name="20% - Акцент6 17" xfId="147"/>
    <cellStyle name="20% - Акцент6 18" xfId="148"/>
    <cellStyle name="20% - Акцент6 19" xfId="149"/>
    <cellStyle name="20% - Акцент6 2" xfId="150"/>
    <cellStyle name="20% - Акцент6 20" xfId="151"/>
    <cellStyle name="20% - Акцент6 21" xfId="152"/>
    <cellStyle name="20% - Акцент6 22" xfId="153"/>
    <cellStyle name="20% - Акцент6 23" xfId="154"/>
    <cellStyle name="20% - Акцент6 24" xfId="155"/>
    <cellStyle name="20% - Акцент6 25" xfId="156"/>
    <cellStyle name="20% - Акцент6 3" xfId="157"/>
    <cellStyle name="20% - Акцент6 4" xfId="158"/>
    <cellStyle name="20% - Акцент6 5" xfId="159"/>
    <cellStyle name="20% - Акцент6 6" xfId="160"/>
    <cellStyle name="20% - Акцент6 7" xfId="161"/>
    <cellStyle name="20% - Акцент6 8" xfId="162"/>
    <cellStyle name="20% - Акцент6 9" xfId="163"/>
    <cellStyle name="40% - Акцент1 10" xfId="164"/>
    <cellStyle name="40% - Акцент1 11" xfId="165"/>
    <cellStyle name="40% - Акцент1 12" xfId="166"/>
    <cellStyle name="40% - Акцент1 13" xfId="167"/>
    <cellStyle name="40% - Акцент1 14" xfId="168"/>
    <cellStyle name="40% - Акцент1 15" xfId="169"/>
    <cellStyle name="40% - Акцент1 16" xfId="170"/>
    <cellStyle name="40% - Акцент1 17" xfId="171"/>
    <cellStyle name="40% - Акцент1 18" xfId="172"/>
    <cellStyle name="40% - Акцент1 19" xfId="173"/>
    <cellStyle name="40% - Акцент1 2" xfId="174"/>
    <cellStyle name="40% - Акцент1 20" xfId="175"/>
    <cellStyle name="40% - Акцент1 21" xfId="176"/>
    <cellStyle name="40% - Акцент1 22" xfId="177"/>
    <cellStyle name="40% - Акцент1 23" xfId="178"/>
    <cellStyle name="40% - Акцент1 24" xfId="179"/>
    <cellStyle name="40% - Акцент1 25" xfId="180"/>
    <cellStyle name="40% - Акцент1 3" xfId="181"/>
    <cellStyle name="40% - Акцент1 4" xfId="182"/>
    <cellStyle name="40% - Акцент1 5" xfId="183"/>
    <cellStyle name="40% - Акцент1 6" xfId="184"/>
    <cellStyle name="40% - Акцент1 7" xfId="185"/>
    <cellStyle name="40% - Акцент1 8" xfId="186"/>
    <cellStyle name="40% - Акцент1 9" xfId="187"/>
    <cellStyle name="40% - Акцент2 10" xfId="188"/>
    <cellStyle name="40% - Акцент2 11" xfId="189"/>
    <cellStyle name="40% - Акцент2 12" xfId="190"/>
    <cellStyle name="40% - Акцент2 13" xfId="191"/>
    <cellStyle name="40% - Акцент2 14" xfId="192"/>
    <cellStyle name="40% - Акцент2 15" xfId="193"/>
    <cellStyle name="40% - Акцент2 16" xfId="194"/>
    <cellStyle name="40% - Акцент2 17" xfId="195"/>
    <cellStyle name="40% - Акцент2 18" xfId="196"/>
    <cellStyle name="40% - Акцент2 19" xfId="197"/>
    <cellStyle name="40% - Акцент2 2" xfId="198"/>
    <cellStyle name="40% - Акцент2 20" xfId="199"/>
    <cellStyle name="40% - Акцент2 21" xfId="200"/>
    <cellStyle name="40% - Акцент2 22" xfId="201"/>
    <cellStyle name="40% - Акцент2 23" xfId="202"/>
    <cellStyle name="40% - Акцент2 24" xfId="203"/>
    <cellStyle name="40% - Акцент2 25" xfId="204"/>
    <cellStyle name="40% - Акцент2 3" xfId="205"/>
    <cellStyle name="40% - Акцент2 4" xfId="206"/>
    <cellStyle name="40% - Акцент2 5" xfId="207"/>
    <cellStyle name="40% - Акцент2 6" xfId="208"/>
    <cellStyle name="40% - Акцент2 7" xfId="209"/>
    <cellStyle name="40% - Акцент2 8" xfId="210"/>
    <cellStyle name="40% - Акцент2 9" xfId="211"/>
    <cellStyle name="40% - Акцент3 10" xfId="212"/>
    <cellStyle name="40% - Акцент3 11" xfId="213"/>
    <cellStyle name="40% - Акцент3 12" xfId="214"/>
    <cellStyle name="40% - Акцент3 13" xfId="215"/>
    <cellStyle name="40% - Акцент3 14" xfId="216"/>
    <cellStyle name="40% - Акцент3 15" xfId="217"/>
    <cellStyle name="40% - Акцент3 16" xfId="218"/>
    <cellStyle name="40% - Акцент3 17" xfId="219"/>
    <cellStyle name="40% - Акцент3 18" xfId="220"/>
    <cellStyle name="40% - Акцент3 19" xfId="221"/>
    <cellStyle name="40% - Акцент3 2" xfId="222"/>
    <cellStyle name="40% - Акцент3 20" xfId="223"/>
    <cellStyle name="40% - Акцент3 21" xfId="224"/>
    <cellStyle name="40% - Акцент3 22" xfId="225"/>
    <cellStyle name="40% - Акцент3 23" xfId="226"/>
    <cellStyle name="40% - Акцент3 24" xfId="227"/>
    <cellStyle name="40% - Акцент3 25" xfId="228"/>
    <cellStyle name="40% - Акцент3 3" xfId="229"/>
    <cellStyle name="40% - Акцент3 4" xfId="230"/>
    <cellStyle name="40% - Акцент3 5" xfId="231"/>
    <cellStyle name="40% - Акцент3 6" xfId="232"/>
    <cellStyle name="40% - Акцент3 7" xfId="233"/>
    <cellStyle name="40% - Акцент3 8" xfId="234"/>
    <cellStyle name="40% - Акцент3 9" xfId="235"/>
    <cellStyle name="40% - Акцент4 10" xfId="236"/>
    <cellStyle name="40% - Акцент4 11" xfId="237"/>
    <cellStyle name="40% - Акцент4 12" xfId="238"/>
    <cellStyle name="40% - Акцент4 13" xfId="239"/>
    <cellStyle name="40% - Акцент4 14" xfId="240"/>
    <cellStyle name="40% - Акцент4 15" xfId="241"/>
    <cellStyle name="40% - Акцент4 16" xfId="242"/>
    <cellStyle name="40% - Акцент4 17" xfId="243"/>
    <cellStyle name="40% - Акцент4 18" xfId="244"/>
    <cellStyle name="40% - Акцент4 19" xfId="245"/>
    <cellStyle name="40% - Акцент4 2" xfId="246"/>
    <cellStyle name="40% - Акцент4 20" xfId="247"/>
    <cellStyle name="40% - Акцент4 21" xfId="248"/>
    <cellStyle name="40% - Акцент4 22" xfId="249"/>
    <cellStyle name="40% - Акцент4 23" xfId="250"/>
    <cellStyle name="40% - Акцент4 24" xfId="251"/>
    <cellStyle name="40% - Акцент4 25" xfId="252"/>
    <cellStyle name="40% - Акцент4 3" xfId="253"/>
    <cellStyle name="40% - Акцент4 4" xfId="254"/>
    <cellStyle name="40% - Акцент4 5" xfId="255"/>
    <cellStyle name="40% - Акцент4 6" xfId="256"/>
    <cellStyle name="40% - Акцент4 7" xfId="257"/>
    <cellStyle name="40% - Акцент4 8" xfId="258"/>
    <cellStyle name="40% - Акцент4 9" xfId="259"/>
    <cellStyle name="40% - Акцент5 10" xfId="260"/>
    <cellStyle name="40% - Акцент5 11" xfId="261"/>
    <cellStyle name="40% - Акцент5 12" xfId="262"/>
    <cellStyle name="40% - Акцент5 13" xfId="263"/>
    <cellStyle name="40% - Акцент5 14" xfId="264"/>
    <cellStyle name="40% - Акцент5 15" xfId="265"/>
    <cellStyle name="40% - Акцент5 16" xfId="266"/>
    <cellStyle name="40% - Акцент5 17" xfId="267"/>
    <cellStyle name="40% - Акцент5 18" xfId="268"/>
    <cellStyle name="40% - Акцент5 19" xfId="269"/>
    <cellStyle name="40% - Акцент5 2" xfId="270"/>
    <cellStyle name="40% - Акцент5 20" xfId="271"/>
    <cellStyle name="40% - Акцент5 21" xfId="272"/>
    <cellStyle name="40% - Акцент5 22" xfId="273"/>
    <cellStyle name="40% - Акцент5 23" xfId="274"/>
    <cellStyle name="40% - Акцент5 24" xfId="275"/>
    <cellStyle name="40% - Акцент5 25" xfId="276"/>
    <cellStyle name="40% - Акцент5 3" xfId="277"/>
    <cellStyle name="40% - Акцент5 4" xfId="278"/>
    <cellStyle name="40% - Акцент5 5" xfId="279"/>
    <cellStyle name="40% - Акцент5 6" xfId="280"/>
    <cellStyle name="40% - Акцент5 7" xfId="281"/>
    <cellStyle name="40% - Акцент5 8" xfId="282"/>
    <cellStyle name="40% - Акцент5 9" xfId="283"/>
    <cellStyle name="40% - Акцент6 10" xfId="284"/>
    <cellStyle name="40% - Акцент6 11" xfId="285"/>
    <cellStyle name="40% - Акцент6 12" xfId="286"/>
    <cellStyle name="40% - Акцент6 13" xfId="287"/>
    <cellStyle name="40% - Акцент6 14" xfId="288"/>
    <cellStyle name="40% - Акцент6 15" xfId="289"/>
    <cellStyle name="40% - Акцент6 16" xfId="290"/>
    <cellStyle name="40% - Акцент6 17" xfId="291"/>
    <cellStyle name="40% - Акцент6 18" xfId="292"/>
    <cellStyle name="40% - Акцент6 19" xfId="293"/>
    <cellStyle name="40% - Акцент6 2" xfId="294"/>
    <cellStyle name="40% - Акцент6 20" xfId="295"/>
    <cellStyle name="40% - Акцент6 21" xfId="296"/>
    <cellStyle name="40% - Акцент6 22" xfId="297"/>
    <cellStyle name="40% - Акцент6 23" xfId="298"/>
    <cellStyle name="40% - Акцент6 24" xfId="299"/>
    <cellStyle name="40% - Акцент6 25" xfId="300"/>
    <cellStyle name="40% - Акцент6 3" xfId="301"/>
    <cellStyle name="40% - Акцент6 4" xfId="302"/>
    <cellStyle name="40% - Акцент6 5" xfId="303"/>
    <cellStyle name="40% - Акцент6 6" xfId="304"/>
    <cellStyle name="40% - Акцент6 7" xfId="305"/>
    <cellStyle name="40% - Акцент6 8" xfId="306"/>
    <cellStyle name="40% - Акцент6 9" xfId="307"/>
    <cellStyle name="60% - Акцент1 10" xfId="308"/>
    <cellStyle name="60% - Акцент1 11" xfId="309"/>
    <cellStyle name="60% - Акцент1 12" xfId="310"/>
    <cellStyle name="60% - Акцент1 13" xfId="311"/>
    <cellStyle name="60% - Акцент1 14" xfId="312"/>
    <cellStyle name="60% - Акцент1 15" xfId="313"/>
    <cellStyle name="60% - Акцент1 16" xfId="314"/>
    <cellStyle name="60% - Акцент1 17" xfId="315"/>
    <cellStyle name="60% - Акцент1 18" xfId="316"/>
    <cellStyle name="60% - Акцент1 19" xfId="317"/>
    <cellStyle name="60% - Акцент1 2" xfId="318"/>
    <cellStyle name="60% - Акцент1 20" xfId="319"/>
    <cellStyle name="60% - Акцент1 21" xfId="320"/>
    <cellStyle name="60% - Акцент1 22" xfId="321"/>
    <cellStyle name="60% - Акцент1 23" xfId="322"/>
    <cellStyle name="60% - Акцент1 24" xfId="323"/>
    <cellStyle name="60% - Акцент1 25" xfId="324"/>
    <cellStyle name="60% - Акцент1 3" xfId="325"/>
    <cellStyle name="60% - Акцент1 4" xfId="326"/>
    <cellStyle name="60% - Акцент1 5" xfId="327"/>
    <cellStyle name="60% - Акцент1 6" xfId="328"/>
    <cellStyle name="60% - Акцент1 7" xfId="329"/>
    <cellStyle name="60% - Акцент1 8" xfId="330"/>
    <cellStyle name="60% - Акцент1 9" xfId="331"/>
    <cellStyle name="60% - Акцент2 10" xfId="332"/>
    <cellStyle name="60% - Акцент2 11" xfId="333"/>
    <cellStyle name="60% - Акцент2 12" xfId="334"/>
    <cellStyle name="60% - Акцент2 13" xfId="335"/>
    <cellStyle name="60% - Акцент2 14" xfId="336"/>
    <cellStyle name="60% - Акцент2 15" xfId="337"/>
    <cellStyle name="60% - Акцент2 16" xfId="338"/>
    <cellStyle name="60% - Акцент2 17" xfId="339"/>
    <cellStyle name="60% - Акцент2 18" xfId="340"/>
    <cellStyle name="60% - Акцент2 19" xfId="341"/>
    <cellStyle name="60% - Акцент2 2" xfId="342"/>
    <cellStyle name="60% - Акцент2 20" xfId="343"/>
    <cellStyle name="60% - Акцент2 21" xfId="344"/>
    <cellStyle name="60% - Акцент2 22" xfId="345"/>
    <cellStyle name="60% - Акцент2 23" xfId="346"/>
    <cellStyle name="60% - Акцент2 24" xfId="347"/>
    <cellStyle name="60% - Акцент2 25" xfId="348"/>
    <cellStyle name="60% - Акцент2 3" xfId="349"/>
    <cellStyle name="60% - Акцент2 4" xfId="350"/>
    <cellStyle name="60% - Акцент2 5" xfId="351"/>
    <cellStyle name="60% - Акцент2 6" xfId="352"/>
    <cellStyle name="60% - Акцент2 7" xfId="353"/>
    <cellStyle name="60% - Акцент2 8" xfId="354"/>
    <cellStyle name="60% - Акцент2 9" xfId="355"/>
    <cellStyle name="60% - Акцент3 10" xfId="356"/>
    <cellStyle name="60% - Акцент3 11" xfId="357"/>
    <cellStyle name="60% - Акцент3 12" xfId="358"/>
    <cellStyle name="60% - Акцент3 13" xfId="359"/>
    <cellStyle name="60% - Акцент3 14" xfId="360"/>
    <cellStyle name="60% - Акцент3 15" xfId="361"/>
    <cellStyle name="60% - Акцент3 16" xfId="362"/>
    <cellStyle name="60% - Акцент3 17" xfId="363"/>
    <cellStyle name="60% - Акцент3 18" xfId="364"/>
    <cellStyle name="60% - Акцент3 19" xfId="365"/>
    <cellStyle name="60% - Акцент3 2" xfId="366"/>
    <cellStyle name="60% - Акцент3 20" xfId="367"/>
    <cellStyle name="60% - Акцент3 21" xfId="368"/>
    <cellStyle name="60% - Акцент3 22" xfId="369"/>
    <cellStyle name="60% - Акцент3 23" xfId="370"/>
    <cellStyle name="60% - Акцент3 24" xfId="371"/>
    <cellStyle name="60% - Акцент3 25" xfId="372"/>
    <cellStyle name="60% - Акцент3 3" xfId="373"/>
    <cellStyle name="60% - Акцент3 4" xfId="374"/>
    <cellStyle name="60% - Акцент3 5" xfId="375"/>
    <cellStyle name="60% - Акцент3 6" xfId="376"/>
    <cellStyle name="60% - Акцент3 7" xfId="377"/>
    <cellStyle name="60% - Акцент3 8" xfId="378"/>
    <cellStyle name="60% - Акцент3 9" xfId="379"/>
    <cellStyle name="60% - Акцент4 10" xfId="380"/>
    <cellStyle name="60% - Акцент4 11" xfId="381"/>
    <cellStyle name="60% - Акцент4 12" xfId="382"/>
    <cellStyle name="60% - Акцент4 13" xfId="383"/>
    <cellStyle name="60% - Акцент4 14" xfId="384"/>
    <cellStyle name="60% - Акцент4 15" xfId="385"/>
    <cellStyle name="60% - Акцент4 16" xfId="386"/>
    <cellStyle name="60% - Акцент4 17" xfId="387"/>
    <cellStyle name="60% - Акцент4 18" xfId="388"/>
    <cellStyle name="60% - Акцент4 19" xfId="389"/>
    <cellStyle name="60% - Акцент4 2" xfId="390"/>
    <cellStyle name="60% - Акцент4 20" xfId="391"/>
    <cellStyle name="60% - Акцент4 21" xfId="392"/>
    <cellStyle name="60% - Акцент4 22" xfId="393"/>
    <cellStyle name="60% - Акцент4 23" xfId="394"/>
    <cellStyle name="60% - Акцент4 24" xfId="395"/>
    <cellStyle name="60% - Акцент4 25" xfId="396"/>
    <cellStyle name="60% - Акцент4 3" xfId="397"/>
    <cellStyle name="60% - Акцент4 4" xfId="398"/>
    <cellStyle name="60% - Акцент4 5" xfId="399"/>
    <cellStyle name="60% - Акцент4 6" xfId="400"/>
    <cellStyle name="60% - Акцент4 7" xfId="401"/>
    <cellStyle name="60% - Акцент4 8" xfId="402"/>
    <cellStyle name="60% - Акцент4 9" xfId="403"/>
    <cellStyle name="60% - Акцент5 10" xfId="404"/>
    <cellStyle name="60% - Акцент5 11" xfId="405"/>
    <cellStyle name="60% - Акцент5 12" xfId="406"/>
    <cellStyle name="60% - Акцент5 13" xfId="407"/>
    <cellStyle name="60% - Акцент5 14" xfId="408"/>
    <cellStyle name="60% - Акцент5 15" xfId="409"/>
    <cellStyle name="60% - Акцент5 16" xfId="410"/>
    <cellStyle name="60% - Акцент5 17" xfId="411"/>
    <cellStyle name="60% - Акцент5 18" xfId="412"/>
    <cellStyle name="60% - Акцент5 19" xfId="413"/>
    <cellStyle name="60% - Акцент5 2" xfId="414"/>
    <cellStyle name="60% - Акцент5 20" xfId="415"/>
    <cellStyle name="60% - Акцент5 21" xfId="416"/>
    <cellStyle name="60% - Акцент5 22" xfId="417"/>
    <cellStyle name="60% - Акцент5 23" xfId="418"/>
    <cellStyle name="60% - Акцент5 24" xfId="419"/>
    <cellStyle name="60% - Акцент5 25" xfId="420"/>
    <cellStyle name="60% - Акцент5 3" xfId="421"/>
    <cellStyle name="60% - Акцент5 4" xfId="422"/>
    <cellStyle name="60% - Акцент5 5" xfId="423"/>
    <cellStyle name="60% - Акцент5 6" xfId="424"/>
    <cellStyle name="60% - Акцент5 7" xfId="425"/>
    <cellStyle name="60% - Акцент5 8" xfId="426"/>
    <cellStyle name="60% - Акцент5 9" xfId="427"/>
    <cellStyle name="60% - Акцент6 10" xfId="428"/>
    <cellStyle name="60% - Акцент6 11" xfId="429"/>
    <cellStyle name="60% - Акцент6 12" xfId="430"/>
    <cellStyle name="60% - Акцент6 13" xfId="431"/>
    <cellStyle name="60% - Акцент6 14" xfId="432"/>
    <cellStyle name="60% - Акцент6 15" xfId="433"/>
    <cellStyle name="60% - Акцент6 16" xfId="434"/>
    <cellStyle name="60% - Акцент6 17" xfId="435"/>
    <cellStyle name="60% - Акцент6 18" xfId="436"/>
    <cellStyle name="60% - Акцент6 19" xfId="437"/>
    <cellStyle name="60% - Акцент6 2" xfId="438"/>
    <cellStyle name="60% - Акцент6 20" xfId="439"/>
    <cellStyle name="60% - Акцент6 21" xfId="440"/>
    <cellStyle name="60% - Акцент6 22" xfId="441"/>
    <cellStyle name="60% - Акцент6 23" xfId="442"/>
    <cellStyle name="60% - Акцент6 24" xfId="443"/>
    <cellStyle name="60% - Акцент6 25" xfId="444"/>
    <cellStyle name="60% - Акцент6 3" xfId="445"/>
    <cellStyle name="60% - Акцент6 4" xfId="446"/>
    <cellStyle name="60% - Акцент6 5" xfId="447"/>
    <cellStyle name="60% - Акцент6 6" xfId="448"/>
    <cellStyle name="60% - Акцент6 7" xfId="449"/>
    <cellStyle name="60% - Акцент6 8" xfId="450"/>
    <cellStyle name="60% - Акцент6 9" xfId="451"/>
    <cellStyle name="br" xfId="452"/>
    <cellStyle name="col" xfId="453"/>
    <cellStyle name="style0" xfId="454"/>
    <cellStyle name="td" xfId="455"/>
    <cellStyle name="tr" xfId="456"/>
    <cellStyle name="xl21" xfId="457"/>
    <cellStyle name="xl22" xfId="458"/>
    <cellStyle name="xl23" xfId="459"/>
    <cellStyle name="xl24" xfId="460"/>
    <cellStyle name="xl25" xfId="461"/>
    <cellStyle name="xl26" xfId="462"/>
    <cellStyle name="xl27" xfId="463"/>
    <cellStyle name="xl28" xfId="464"/>
    <cellStyle name="xl29" xfId="465"/>
    <cellStyle name="xl30" xfId="466"/>
    <cellStyle name="xl31" xfId="467"/>
    <cellStyle name="xl32" xfId="468"/>
    <cellStyle name="xl33" xfId="469"/>
    <cellStyle name="xl33 2" xfId="470"/>
    <cellStyle name="xl33 3" xfId="471"/>
    <cellStyle name="xl33 4" xfId="472"/>
    <cellStyle name="xl33 5" xfId="473"/>
    <cellStyle name="xl33 6" xfId="474"/>
    <cellStyle name="xl33 7" xfId="475"/>
    <cellStyle name="xl34" xfId="476"/>
    <cellStyle name="xl35" xfId="477"/>
    <cellStyle name="xl36" xfId="478"/>
    <cellStyle name="xl37" xfId="479"/>
    <cellStyle name="xl38" xfId="480"/>
    <cellStyle name="xl39" xfId="481"/>
    <cellStyle name="xl40" xfId="482"/>
    <cellStyle name="xl41" xfId="483"/>
    <cellStyle name="xl42" xfId="484"/>
    <cellStyle name="xl43" xfId="485"/>
    <cellStyle name="xl56" xfId="486"/>
    <cellStyle name="xl91" xfId="487"/>
    <cellStyle name="Акцент1 10" xfId="488"/>
    <cellStyle name="Акцент1 11" xfId="489"/>
    <cellStyle name="Акцент1 12" xfId="490"/>
    <cellStyle name="Акцент1 13" xfId="491"/>
    <cellStyle name="Акцент1 14" xfId="492"/>
    <cellStyle name="Акцент1 15" xfId="493"/>
    <cellStyle name="Акцент1 16" xfId="494"/>
    <cellStyle name="Акцент1 17" xfId="495"/>
    <cellStyle name="Акцент1 18" xfId="496"/>
    <cellStyle name="Акцент1 19" xfId="497"/>
    <cellStyle name="Акцент1 2" xfId="498"/>
    <cellStyle name="Акцент1 20" xfId="499"/>
    <cellStyle name="Акцент1 21" xfId="500"/>
    <cellStyle name="Акцент1 22" xfId="501"/>
    <cellStyle name="Акцент1 23" xfId="502"/>
    <cellStyle name="Акцент1 24" xfId="503"/>
    <cellStyle name="Акцент1 25" xfId="504"/>
    <cellStyle name="Акцент1 3" xfId="505"/>
    <cellStyle name="Акцент1 4" xfId="506"/>
    <cellStyle name="Акцент1 5" xfId="507"/>
    <cellStyle name="Акцент1 6" xfId="508"/>
    <cellStyle name="Акцент1 7" xfId="509"/>
    <cellStyle name="Акцент1 8" xfId="510"/>
    <cellStyle name="Акцент1 9" xfId="511"/>
    <cellStyle name="Акцент2 10" xfId="512"/>
    <cellStyle name="Акцент2 11" xfId="513"/>
    <cellStyle name="Акцент2 12" xfId="514"/>
    <cellStyle name="Акцент2 13" xfId="515"/>
    <cellStyle name="Акцент2 14" xfId="516"/>
    <cellStyle name="Акцент2 15" xfId="517"/>
    <cellStyle name="Акцент2 16" xfId="518"/>
    <cellStyle name="Акцент2 17" xfId="519"/>
    <cellStyle name="Акцент2 18" xfId="520"/>
    <cellStyle name="Акцент2 19" xfId="521"/>
    <cellStyle name="Акцент2 2" xfId="522"/>
    <cellStyle name="Акцент2 20" xfId="523"/>
    <cellStyle name="Акцент2 21" xfId="524"/>
    <cellStyle name="Акцент2 22" xfId="525"/>
    <cellStyle name="Акцент2 23" xfId="526"/>
    <cellStyle name="Акцент2 24" xfId="527"/>
    <cellStyle name="Акцент2 25" xfId="528"/>
    <cellStyle name="Акцент2 3" xfId="529"/>
    <cellStyle name="Акцент2 4" xfId="530"/>
    <cellStyle name="Акцент2 5" xfId="531"/>
    <cellStyle name="Акцент2 6" xfId="532"/>
    <cellStyle name="Акцент2 7" xfId="533"/>
    <cellStyle name="Акцент2 8" xfId="534"/>
    <cellStyle name="Акцент2 9" xfId="535"/>
    <cellStyle name="Акцент3 10" xfId="536"/>
    <cellStyle name="Акцент3 11" xfId="537"/>
    <cellStyle name="Акцент3 12" xfId="538"/>
    <cellStyle name="Акцент3 13" xfId="539"/>
    <cellStyle name="Акцент3 14" xfId="540"/>
    <cellStyle name="Акцент3 15" xfId="541"/>
    <cellStyle name="Акцент3 16" xfId="542"/>
    <cellStyle name="Акцент3 17" xfId="543"/>
    <cellStyle name="Акцент3 18" xfId="544"/>
    <cellStyle name="Акцент3 19" xfId="545"/>
    <cellStyle name="Акцент3 2" xfId="546"/>
    <cellStyle name="Акцент3 20" xfId="547"/>
    <cellStyle name="Акцент3 21" xfId="548"/>
    <cellStyle name="Акцент3 22" xfId="549"/>
    <cellStyle name="Акцент3 23" xfId="550"/>
    <cellStyle name="Акцент3 24" xfId="551"/>
    <cellStyle name="Акцент3 25" xfId="552"/>
    <cellStyle name="Акцент3 3" xfId="553"/>
    <cellStyle name="Акцент3 4" xfId="554"/>
    <cellStyle name="Акцент3 5" xfId="555"/>
    <cellStyle name="Акцент3 6" xfId="556"/>
    <cellStyle name="Акцент3 7" xfId="557"/>
    <cellStyle name="Акцент3 8" xfId="558"/>
    <cellStyle name="Акцент3 9" xfId="559"/>
    <cellStyle name="Акцент4 10" xfId="560"/>
    <cellStyle name="Акцент4 11" xfId="561"/>
    <cellStyle name="Акцент4 12" xfId="562"/>
    <cellStyle name="Акцент4 13" xfId="563"/>
    <cellStyle name="Акцент4 14" xfId="564"/>
    <cellStyle name="Акцент4 15" xfId="565"/>
    <cellStyle name="Акцент4 16" xfId="566"/>
    <cellStyle name="Акцент4 17" xfId="567"/>
    <cellStyle name="Акцент4 18" xfId="568"/>
    <cellStyle name="Акцент4 19" xfId="569"/>
    <cellStyle name="Акцент4 2" xfId="570"/>
    <cellStyle name="Акцент4 20" xfId="571"/>
    <cellStyle name="Акцент4 21" xfId="572"/>
    <cellStyle name="Акцент4 22" xfId="573"/>
    <cellStyle name="Акцент4 23" xfId="574"/>
    <cellStyle name="Акцент4 24" xfId="575"/>
    <cellStyle name="Акцент4 25" xfId="576"/>
    <cellStyle name="Акцент4 3" xfId="577"/>
    <cellStyle name="Акцент4 4" xfId="578"/>
    <cellStyle name="Акцент4 5" xfId="579"/>
    <cellStyle name="Акцент4 6" xfId="580"/>
    <cellStyle name="Акцент4 7" xfId="581"/>
    <cellStyle name="Акцент4 8" xfId="582"/>
    <cellStyle name="Акцент4 9" xfId="583"/>
    <cellStyle name="Акцент5 10" xfId="584"/>
    <cellStyle name="Акцент5 11" xfId="585"/>
    <cellStyle name="Акцент5 12" xfId="586"/>
    <cellStyle name="Акцент5 13" xfId="587"/>
    <cellStyle name="Акцент5 14" xfId="588"/>
    <cellStyle name="Акцент5 15" xfId="589"/>
    <cellStyle name="Акцент5 16" xfId="590"/>
    <cellStyle name="Акцент5 17" xfId="591"/>
    <cellStyle name="Акцент5 18" xfId="592"/>
    <cellStyle name="Акцент5 19" xfId="593"/>
    <cellStyle name="Акцент5 2" xfId="594"/>
    <cellStyle name="Акцент5 20" xfId="595"/>
    <cellStyle name="Акцент5 21" xfId="596"/>
    <cellStyle name="Акцент5 22" xfId="597"/>
    <cellStyle name="Акцент5 23" xfId="598"/>
    <cellStyle name="Акцент5 24" xfId="599"/>
    <cellStyle name="Акцент5 25" xfId="600"/>
    <cellStyle name="Акцент5 3" xfId="601"/>
    <cellStyle name="Акцент5 4" xfId="602"/>
    <cellStyle name="Акцент5 5" xfId="603"/>
    <cellStyle name="Акцент5 6" xfId="604"/>
    <cellStyle name="Акцент5 7" xfId="605"/>
    <cellStyle name="Акцент5 8" xfId="606"/>
    <cellStyle name="Акцент5 9" xfId="607"/>
    <cellStyle name="Акцент6 10" xfId="608"/>
    <cellStyle name="Акцент6 11" xfId="609"/>
    <cellStyle name="Акцент6 12" xfId="610"/>
    <cellStyle name="Акцент6 13" xfId="611"/>
    <cellStyle name="Акцент6 14" xfId="612"/>
    <cellStyle name="Акцент6 15" xfId="613"/>
    <cellStyle name="Акцент6 16" xfId="614"/>
    <cellStyle name="Акцент6 17" xfId="615"/>
    <cellStyle name="Акцент6 18" xfId="616"/>
    <cellStyle name="Акцент6 19" xfId="617"/>
    <cellStyle name="Акцент6 2" xfId="618"/>
    <cellStyle name="Акцент6 20" xfId="619"/>
    <cellStyle name="Акцент6 21" xfId="620"/>
    <cellStyle name="Акцент6 22" xfId="621"/>
    <cellStyle name="Акцент6 23" xfId="622"/>
    <cellStyle name="Акцент6 24" xfId="623"/>
    <cellStyle name="Акцент6 25" xfId="624"/>
    <cellStyle name="Акцент6 3" xfId="625"/>
    <cellStyle name="Акцент6 4" xfId="626"/>
    <cellStyle name="Акцент6 5" xfId="627"/>
    <cellStyle name="Акцент6 6" xfId="628"/>
    <cellStyle name="Акцент6 7" xfId="629"/>
    <cellStyle name="Акцент6 8" xfId="630"/>
    <cellStyle name="Акцент6 9" xfId="631"/>
    <cellStyle name="Ввод  10" xfId="632"/>
    <cellStyle name="Ввод  11" xfId="633"/>
    <cellStyle name="Ввод  12" xfId="634"/>
    <cellStyle name="Ввод  13" xfId="635"/>
    <cellStyle name="Ввод  14" xfId="636"/>
    <cellStyle name="Ввод  15" xfId="637"/>
    <cellStyle name="Ввод  16" xfId="638"/>
    <cellStyle name="Ввод  17" xfId="639"/>
    <cellStyle name="Ввод  18" xfId="640"/>
    <cellStyle name="Ввод  19" xfId="641"/>
    <cellStyle name="Ввод  2" xfId="642"/>
    <cellStyle name="Ввод  20" xfId="643"/>
    <cellStyle name="Ввод  21" xfId="644"/>
    <cellStyle name="Ввод  22" xfId="645"/>
    <cellStyle name="Ввод  23" xfId="646"/>
    <cellStyle name="Ввод  24" xfId="647"/>
    <cellStyle name="Ввод  25" xfId="648"/>
    <cellStyle name="Ввод  3" xfId="649"/>
    <cellStyle name="Ввод  4" xfId="650"/>
    <cellStyle name="Ввод  5" xfId="651"/>
    <cellStyle name="Ввод  6" xfId="652"/>
    <cellStyle name="Ввод  7" xfId="653"/>
    <cellStyle name="Ввод  8" xfId="654"/>
    <cellStyle name="Ввод  9" xfId="655"/>
    <cellStyle name="Вывод 10" xfId="656"/>
    <cellStyle name="Вывод 11" xfId="657"/>
    <cellStyle name="Вывод 12" xfId="658"/>
    <cellStyle name="Вывод 13" xfId="659"/>
    <cellStyle name="Вывод 14" xfId="660"/>
    <cellStyle name="Вывод 15" xfId="661"/>
    <cellStyle name="Вывод 16" xfId="662"/>
    <cellStyle name="Вывод 17" xfId="663"/>
    <cellStyle name="Вывод 18" xfId="664"/>
    <cellStyle name="Вывод 19" xfId="665"/>
    <cellStyle name="Вывод 2" xfId="666"/>
    <cellStyle name="Вывод 20" xfId="667"/>
    <cellStyle name="Вывод 21" xfId="668"/>
    <cellStyle name="Вывод 22" xfId="669"/>
    <cellStyle name="Вывод 23" xfId="670"/>
    <cellStyle name="Вывод 24" xfId="671"/>
    <cellStyle name="Вывод 25" xfId="672"/>
    <cellStyle name="Вывод 3" xfId="673"/>
    <cellStyle name="Вывод 4" xfId="674"/>
    <cellStyle name="Вывод 5" xfId="675"/>
    <cellStyle name="Вывод 6" xfId="676"/>
    <cellStyle name="Вывод 7" xfId="677"/>
    <cellStyle name="Вывод 8" xfId="678"/>
    <cellStyle name="Вывод 9" xfId="679"/>
    <cellStyle name="Вычисление 10" xfId="680"/>
    <cellStyle name="Вычисление 11" xfId="681"/>
    <cellStyle name="Вычисление 12" xfId="682"/>
    <cellStyle name="Вычисление 13" xfId="683"/>
    <cellStyle name="Вычисление 14" xfId="684"/>
    <cellStyle name="Вычисление 15" xfId="685"/>
    <cellStyle name="Вычисление 16" xfId="686"/>
    <cellStyle name="Вычисление 17" xfId="687"/>
    <cellStyle name="Вычисление 18" xfId="688"/>
    <cellStyle name="Вычисление 19" xfId="689"/>
    <cellStyle name="Вычисление 2" xfId="690"/>
    <cellStyle name="Вычисление 20" xfId="691"/>
    <cellStyle name="Вычисление 21" xfId="692"/>
    <cellStyle name="Вычисление 22" xfId="693"/>
    <cellStyle name="Вычисление 23" xfId="694"/>
    <cellStyle name="Вычисление 24" xfId="695"/>
    <cellStyle name="Вычисление 25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Вычисление 8" xfId="702"/>
    <cellStyle name="Вычисление 9" xfId="703"/>
    <cellStyle name="Заголовок 1 10" xfId="704"/>
    <cellStyle name="Заголовок 1 11" xfId="705"/>
    <cellStyle name="Заголовок 1 12" xfId="706"/>
    <cellStyle name="Заголовок 1 13" xfId="707"/>
    <cellStyle name="Заголовок 1 14" xfId="708"/>
    <cellStyle name="Заголовок 1 15" xfId="709"/>
    <cellStyle name="Заголовок 1 16" xfId="710"/>
    <cellStyle name="Заголовок 1 17" xfId="711"/>
    <cellStyle name="Заголовок 1 18" xfId="712"/>
    <cellStyle name="Заголовок 1 19" xfId="713"/>
    <cellStyle name="Заголовок 1 2" xfId="714"/>
    <cellStyle name="Заголовок 1 20" xfId="715"/>
    <cellStyle name="Заголовок 1 21" xfId="716"/>
    <cellStyle name="Заголовок 1 22" xfId="717"/>
    <cellStyle name="Заголовок 1 23" xfId="718"/>
    <cellStyle name="Заголовок 1 24" xfId="719"/>
    <cellStyle name="Заголовок 1 25" xfId="720"/>
    <cellStyle name="Заголовок 1 3" xfId="721"/>
    <cellStyle name="Заголовок 1 4" xfId="722"/>
    <cellStyle name="Заголовок 1 5" xfId="723"/>
    <cellStyle name="Заголовок 1 6" xfId="724"/>
    <cellStyle name="Заголовок 1 7" xfId="725"/>
    <cellStyle name="Заголовок 1 8" xfId="726"/>
    <cellStyle name="Заголовок 1 9" xfId="727"/>
    <cellStyle name="Заголовок 2 10" xfId="728"/>
    <cellStyle name="Заголовок 2 11" xfId="729"/>
    <cellStyle name="Заголовок 2 12" xfId="730"/>
    <cellStyle name="Заголовок 2 13" xfId="731"/>
    <cellStyle name="Заголовок 2 14" xfId="732"/>
    <cellStyle name="Заголовок 2 15" xfId="733"/>
    <cellStyle name="Заголовок 2 16" xfId="734"/>
    <cellStyle name="Заголовок 2 17" xfId="735"/>
    <cellStyle name="Заголовок 2 18" xfId="736"/>
    <cellStyle name="Заголовок 2 19" xfId="737"/>
    <cellStyle name="Заголовок 2 2" xfId="738"/>
    <cellStyle name="Заголовок 2 20" xfId="739"/>
    <cellStyle name="Заголовок 2 21" xfId="740"/>
    <cellStyle name="Заголовок 2 22" xfId="741"/>
    <cellStyle name="Заголовок 2 23" xfId="742"/>
    <cellStyle name="Заголовок 2 24" xfId="743"/>
    <cellStyle name="Заголовок 2 25" xfId="744"/>
    <cellStyle name="Заголовок 2 3" xfId="745"/>
    <cellStyle name="Заголовок 2 4" xfId="746"/>
    <cellStyle name="Заголовок 2 5" xfId="747"/>
    <cellStyle name="Заголовок 2 6" xfId="748"/>
    <cellStyle name="Заголовок 2 7" xfId="749"/>
    <cellStyle name="Заголовок 2 8" xfId="750"/>
    <cellStyle name="Заголовок 2 9" xfId="751"/>
    <cellStyle name="Заголовок 3 10" xfId="752"/>
    <cellStyle name="Заголовок 3 11" xfId="753"/>
    <cellStyle name="Заголовок 3 12" xfId="754"/>
    <cellStyle name="Заголовок 3 13" xfId="755"/>
    <cellStyle name="Заголовок 3 14" xfId="756"/>
    <cellStyle name="Заголовок 3 15" xfId="757"/>
    <cellStyle name="Заголовок 3 16" xfId="758"/>
    <cellStyle name="Заголовок 3 17" xfId="759"/>
    <cellStyle name="Заголовок 3 18" xfId="760"/>
    <cellStyle name="Заголовок 3 19" xfId="761"/>
    <cellStyle name="Заголовок 3 2" xfId="762"/>
    <cellStyle name="Заголовок 3 20" xfId="763"/>
    <cellStyle name="Заголовок 3 21" xfId="764"/>
    <cellStyle name="Заголовок 3 22" xfId="765"/>
    <cellStyle name="Заголовок 3 23" xfId="766"/>
    <cellStyle name="Заголовок 3 24" xfId="767"/>
    <cellStyle name="Заголовок 3 25" xfId="768"/>
    <cellStyle name="Заголовок 3 3" xfId="769"/>
    <cellStyle name="Заголовок 3 4" xfId="770"/>
    <cellStyle name="Заголовок 3 5" xfId="771"/>
    <cellStyle name="Заголовок 3 6" xfId="772"/>
    <cellStyle name="Заголовок 3 7" xfId="773"/>
    <cellStyle name="Заголовок 3 8" xfId="774"/>
    <cellStyle name="Заголовок 3 9" xfId="775"/>
    <cellStyle name="Заголовок 4 10" xfId="776"/>
    <cellStyle name="Заголовок 4 11" xfId="777"/>
    <cellStyle name="Заголовок 4 12" xfId="778"/>
    <cellStyle name="Заголовок 4 13" xfId="779"/>
    <cellStyle name="Заголовок 4 14" xfId="780"/>
    <cellStyle name="Заголовок 4 15" xfId="781"/>
    <cellStyle name="Заголовок 4 16" xfId="782"/>
    <cellStyle name="Заголовок 4 17" xfId="783"/>
    <cellStyle name="Заголовок 4 18" xfId="784"/>
    <cellStyle name="Заголовок 4 19" xfId="785"/>
    <cellStyle name="Заголовок 4 2" xfId="786"/>
    <cellStyle name="Заголовок 4 20" xfId="787"/>
    <cellStyle name="Заголовок 4 21" xfId="788"/>
    <cellStyle name="Заголовок 4 22" xfId="789"/>
    <cellStyle name="Заголовок 4 23" xfId="790"/>
    <cellStyle name="Заголовок 4 24" xfId="791"/>
    <cellStyle name="Заголовок 4 25" xfId="792"/>
    <cellStyle name="Заголовок 4 3" xfId="793"/>
    <cellStyle name="Заголовок 4 4" xfId="794"/>
    <cellStyle name="Заголовок 4 5" xfId="795"/>
    <cellStyle name="Заголовок 4 6" xfId="796"/>
    <cellStyle name="Заголовок 4 7" xfId="797"/>
    <cellStyle name="Заголовок 4 8" xfId="798"/>
    <cellStyle name="Заголовок 4 9" xfId="799"/>
    <cellStyle name="Итог 10" xfId="800"/>
    <cellStyle name="Итог 11" xfId="801"/>
    <cellStyle name="Итог 12" xfId="802"/>
    <cellStyle name="Итог 13" xfId="803"/>
    <cellStyle name="Итог 14" xfId="804"/>
    <cellStyle name="Итог 15" xfId="805"/>
    <cellStyle name="Итог 16" xfId="806"/>
    <cellStyle name="Итог 17" xfId="807"/>
    <cellStyle name="Итог 18" xfId="808"/>
    <cellStyle name="Итог 19" xfId="809"/>
    <cellStyle name="Итог 2" xfId="810"/>
    <cellStyle name="Итог 20" xfId="811"/>
    <cellStyle name="Итог 21" xfId="812"/>
    <cellStyle name="Итог 22" xfId="813"/>
    <cellStyle name="Итог 23" xfId="814"/>
    <cellStyle name="Итог 24" xfId="815"/>
    <cellStyle name="Итог 25" xfId="816"/>
    <cellStyle name="Итог 3" xfId="817"/>
    <cellStyle name="Итог 4" xfId="818"/>
    <cellStyle name="Итог 5" xfId="819"/>
    <cellStyle name="Итог 6" xfId="820"/>
    <cellStyle name="Итог 7" xfId="821"/>
    <cellStyle name="Итог 8" xfId="822"/>
    <cellStyle name="Итог 9" xfId="823"/>
    <cellStyle name="Контрольная ячейка 10" xfId="824"/>
    <cellStyle name="Контрольная ячейка 11" xfId="825"/>
    <cellStyle name="Контрольная ячейка 12" xfId="826"/>
    <cellStyle name="Контрольная ячейка 13" xfId="827"/>
    <cellStyle name="Контрольная ячейка 14" xfId="828"/>
    <cellStyle name="Контрольная ячейка 15" xfId="829"/>
    <cellStyle name="Контрольная ячейка 16" xfId="830"/>
    <cellStyle name="Контрольная ячейка 17" xfId="831"/>
    <cellStyle name="Контрольная ячейка 18" xfId="832"/>
    <cellStyle name="Контрольная ячейка 19" xfId="833"/>
    <cellStyle name="Контрольная ячейка 2" xfId="834"/>
    <cellStyle name="Контрольная ячейка 20" xfId="835"/>
    <cellStyle name="Контрольная ячейка 21" xfId="836"/>
    <cellStyle name="Контрольная ячейка 22" xfId="837"/>
    <cellStyle name="Контрольная ячейка 23" xfId="838"/>
    <cellStyle name="Контрольная ячейка 24" xfId="839"/>
    <cellStyle name="Контрольная ячейка 25" xfId="840"/>
    <cellStyle name="Контрольная ячейка 3" xfId="841"/>
    <cellStyle name="Контрольная ячейка 4" xfId="842"/>
    <cellStyle name="Контрольная ячейка 5" xfId="843"/>
    <cellStyle name="Контрольная ячейка 6" xfId="844"/>
    <cellStyle name="Контрольная ячейка 7" xfId="845"/>
    <cellStyle name="Контрольная ячейка 8" xfId="846"/>
    <cellStyle name="Контрольная ячейка 9" xfId="847"/>
    <cellStyle name="Название 10" xfId="848"/>
    <cellStyle name="Название 11" xfId="849"/>
    <cellStyle name="Название 12" xfId="850"/>
    <cellStyle name="Название 13" xfId="851"/>
    <cellStyle name="Название 14" xfId="852"/>
    <cellStyle name="Название 15" xfId="853"/>
    <cellStyle name="Название 16" xfId="854"/>
    <cellStyle name="Название 17" xfId="855"/>
    <cellStyle name="Название 18" xfId="856"/>
    <cellStyle name="Название 19" xfId="857"/>
    <cellStyle name="Название 2" xfId="858"/>
    <cellStyle name="Название 20" xfId="859"/>
    <cellStyle name="Название 21" xfId="860"/>
    <cellStyle name="Название 22" xfId="861"/>
    <cellStyle name="Название 23" xfId="862"/>
    <cellStyle name="Название 24" xfId="863"/>
    <cellStyle name="Название 25" xfId="864"/>
    <cellStyle name="Название 3" xfId="865"/>
    <cellStyle name="Название 4" xfId="866"/>
    <cellStyle name="Название 5" xfId="867"/>
    <cellStyle name="Название 6" xfId="868"/>
    <cellStyle name="Название 7" xfId="869"/>
    <cellStyle name="Название 8" xfId="870"/>
    <cellStyle name="Название 9" xfId="871"/>
    <cellStyle name="Нейтральный 10" xfId="872"/>
    <cellStyle name="Нейтральный 11" xfId="873"/>
    <cellStyle name="Нейтральный 12" xfId="874"/>
    <cellStyle name="Нейтральный 13" xfId="875"/>
    <cellStyle name="Нейтральный 14" xfId="876"/>
    <cellStyle name="Нейтральный 15" xfId="877"/>
    <cellStyle name="Нейтральный 16" xfId="878"/>
    <cellStyle name="Нейтральный 17" xfId="879"/>
    <cellStyle name="Нейтральный 18" xfId="880"/>
    <cellStyle name="Нейтральный 19" xfId="881"/>
    <cellStyle name="Нейтральный 2" xfId="882"/>
    <cellStyle name="Нейтральный 20" xfId="883"/>
    <cellStyle name="Нейтральный 21" xfId="884"/>
    <cellStyle name="Нейтральный 22" xfId="885"/>
    <cellStyle name="Нейтральный 23" xfId="886"/>
    <cellStyle name="Нейтральный 24" xfId="887"/>
    <cellStyle name="Нейтральный 25" xfId="888"/>
    <cellStyle name="Нейтральный 3" xfId="889"/>
    <cellStyle name="Нейтральный 4" xfId="890"/>
    <cellStyle name="Нейтральный 5" xfId="891"/>
    <cellStyle name="Нейтральный 6" xfId="892"/>
    <cellStyle name="Нейтральный 7" xfId="893"/>
    <cellStyle name="Нейтральный 8" xfId="894"/>
    <cellStyle name="Нейтральный 9" xfId="895"/>
    <cellStyle name="Обычный 2" xfId="896"/>
    <cellStyle name="Обычный 3" xfId="897"/>
    <cellStyle name="Обычный 4" xfId="898"/>
    <cellStyle name="Обычный 5" xfId="899"/>
    <cellStyle name="Обычный 6" xfId="900"/>
    <cellStyle name="Обычный 7" xfId="901"/>
    <cellStyle name="Плохой 10" xfId="902"/>
    <cellStyle name="Плохой 11" xfId="903"/>
    <cellStyle name="Плохой 12" xfId="904"/>
    <cellStyle name="Плохой 13" xfId="905"/>
    <cellStyle name="Плохой 14" xfId="906"/>
    <cellStyle name="Плохой 15" xfId="907"/>
    <cellStyle name="Плохой 16" xfId="908"/>
    <cellStyle name="Плохой 17" xfId="909"/>
    <cellStyle name="Плохой 18" xfId="910"/>
    <cellStyle name="Плохой 19" xfId="911"/>
    <cellStyle name="Плохой 2" xfId="912"/>
    <cellStyle name="Плохой 20" xfId="913"/>
    <cellStyle name="Плохой 21" xfId="914"/>
    <cellStyle name="Плохой 22" xfId="915"/>
    <cellStyle name="Плохой 23" xfId="916"/>
    <cellStyle name="Плохой 24" xfId="917"/>
    <cellStyle name="Плохой 25" xfId="918"/>
    <cellStyle name="Плохой 3" xfId="919"/>
    <cellStyle name="Плохой 4" xfId="920"/>
    <cellStyle name="Плохой 5" xfId="921"/>
    <cellStyle name="Плохой 6" xfId="922"/>
    <cellStyle name="Плохой 7" xfId="923"/>
    <cellStyle name="Плохой 8" xfId="924"/>
    <cellStyle name="Плохой 9" xfId="925"/>
    <cellStyle name="Пояснение 10" xfId="926"/>
    <cellStyle name="Пояснение 11" xfId="927"/>
    <cellStyle name="Пояснение 12" xfId="928"/>
    <cellStyle name="Пояснение 13" xfId="929"/>
    <cellStyle name="Пояснение 14" xfId="930"/>
    <cellStyle name="Пояснение 15" xfId="931"/>
    <cellStyle name="Пояснение 16" xfId="932"/>
    <cellStyle name="Пояснение 17" xfId="933"/>
    <cellStyle name="Пояснение 18" xfId="934"/>
    <cellStyle name="Пояснение 19" xfId="935"/>
    <cellStyle name="Пояснение 2" xfId="936"/>
    <cellStyle name="Пояснение 20" xfId="937"/>
    <cellStyle name="Пояснение 21" xfId="938"/>
    <cellStyle name="Пояснение 22" xfId="939"/>
    <cellStyle name="Пояснение 23" xfId="940"/>
    <cellStyle name="Пояснение 24" xfId="941"/>
    <cellStyle name="Пояснение 25" xfId="942"/>
    <cellStyle name="Пояснение 3" xfId="943"/>
    <cellStyle name="Пояснение 4" xfId="944"/>
    <cellStyle name="Пояснение 5" xfId="945"/>
    <cellStyle name="Пояснение 6" xfId="946"/>
    <cellStyle name="Пояснение 7" xfId="947"/>
    <cellStyle name="Пояснение 8" xfId="948"/>
    <cellStyle name="Пояснение 9" xfId="949"/>
    <cellStyle name="Примечание 10" xfId="950"/>
    <cellStyle name="Примечание 11" xfId="951"/>
    <cellStyle name="Примечание 12" xfId="952"/>
    <cellStyle name="Примечание 13" xfId="953"/>
    <cellStyle name="Примечание 14" xfId="954"/>
    <cellStyle name="Примечание 15" xfId="955"/>
    <cellStyle name="Примечание 16" xfId="956"/>
    <cellStyle name="Примечание 17" xfId="957"/>
    <cellStyle name="Примечание 18" xfId="958"/>
    <cellStyle name="Примечание 19" xfId="959"/>
    <cellStyle name="Примечание 2" xfId="960"/>
    <cellStyle name="Примечание 2 10" xfId="961"/>
    <cellStyle name="Примечание 2 11" xfId="962"/>
    <cellStyle name="Примечание 2 12" xfId="963"/>
    <cellStyle name="Примечание 2 13" xfId="964"/>
    <cellStyle name="Примечание 2 14" xfId="965"/>
    <cellStyle name="Примечание 2 15" xfId="966"/>
    <cellStyle name="Примечание 2 16" xfId="967"/>
    <cellStyle name="Примечание 2 17" xfId="968"/>
    <cellStyle name="Примечание 2 18" xfId="969"/>
    <cellStyle name="Примечание 2 19" xfId="970"/>
    <cellStyle name="Примечание 2 2" xfId="971"/>
    <cellStyle name="Примечание 2 20" xfId="972"/>
    <cellStyle name="Примечание 2 21" xfId="973"/>
    <cellStyle name="Примечание 2 22" xfId="974"/>
    <cellStyle name="Примечание 2 23" xfId="975"/>
    <cellStyle name="Примечание 2 24" xfId="976"/>
    <cellStyle name="Примечание 2 3" xfId="977"/>
    <cellStyle name="Примечание 2 4" xfId="978"/>
    <cellStyle name="Примечание 2 5" xfId="979"/>
    <cellStyle name="Примечание 2 6" xfId="980"/>
    <cellStyle name="Примечание 2 7" xfId="981"/>
    <cellStyle name="Примечание 2 8" xfId="982"/>
    <cellStyle name="Примечание 2 9" xfId="983"/>
    <cellStyle name="Примечание 20" xfId="984"/>
    <cellStyle name="Примечание 21" xfId="985"/>
    <cellStyle name="Примечание 22" xfId="986"/>
    <cellStyle name="Примечание 23" xfId="987"/>
    <cellStyle name="Примечание 24" xfId="988"/>
    <cellStyle name="Примечание 25" xfId="989"/>
    <cellStyle name="Примечание 26" xfId="990"/>
    <cellStyle name="Примечание 27" xfId="991"/>
    <cellStyle name="Примечание 28" xfId="992"/>
    <cellStyle name="Примечание 29" xfId="993"/>
    <cellStyle name="Примечание 3" xfId="994"/>
    <cellStyle name="Примечание 30" xfId="995"/>
    <cellStyle name="Примечание 31" xfId="996"/>
    <cellStyle name="Примечание 32" xfId="997"/>
    <cellStyle name="Примечание 33" xfId="998"/>
    <cellStyle name="Примечание 34" xfId="999"/>
    <cellStyle name="Примечание 35" xfId="1000"/>
    <cellStyle name="Примечание 36" xfId="1001"/>
    <cellStyle name="Примечание 37" xfId="1002"/>
    <cellStyle name="Примечание 38" xfId="1003"/>
    <cellStyle name="Примечание 39" xfId="1004"/>
    <cellStyle name="Примечание 4" xfId="1005"/>
    <cellStyle name="Примечание 40" xfId="1006"/>
    <cellStyle name="Примечание 41" xfId="1007"/>
    <cellStyle name="Примечание 42" xfId="1008"/>
    <cellStyle name="Примечание 43" xfId="1009"/>
    <cellStyle name="Примечание 44" xfId="1010"/>
    <cellStyle name="Примечание 45" xfId="1011"/>
    <cellStyle name="Примечание 46" xfId="1012"/>
    <cellStyle name="Примечание 47" xfId="1013"/>
    <cellStyle name="Примечание 5" xfId="1014"/>
    <cellStyle name="Примечание 6" xfId="1015"/>
    <cellStyle name="Примечание 7" xfId="1016"/>
    <cellStyle name="Примечание 8" xfId="1017"/>
    <cellStyle name="Примечание 9" xfId="1018"/>
    <cellStyle name="Связанная ячейка 10" xfId="1019"/>
    <cellStyle name="Связанная ячейка 11" xfId="1020"/>
    <cellStyle name="Связанная ячейка 12" xfId="1021"/>
    <cellStyle name="Связанная ячейка 13" xfId="1022"/>
    <cellStyle name="Связанная ячейка 14" xfId="1023"/>
    <cellStyle name="Связанная ячейка 15" xfId="1024"/>
    <cellStyle name="Связанная ячейка 16" xfId="1025"/>
    <cellStyle name="Связанная ячейка 17" xfId="1026"/>
    <cellStyle name="Связанная ячейка 18" xfId="1027"/>
    <cellStyle name="Связанная ячейка 19" xfId="1028"/>
    <cellStyle name="Связанная ячейка 2" xfId="1029"/>
    <cellStyle name="Связанная ячейка 20" xfId="1030"/>
    <cellStyle name="Связанная ячейка 21" xfId="1031"/>
    <cellStyle name="Связанная ячейка 22" xfId="1032"/>
    <cellStyle name="Связанная ячейка 23" xfId="1033"/>
    <cellStyle name="Связанная ячейка 24" xfId="1034"/>
    <cellStyle name="Связанная ячейка 25" xfId="1035"/>
    <cellStyle name="Связанная ячейка 3" xfId="1036"/>
    <cellStyle name="Связанная ячейка 4" xfId="1037"/>
    <cellStyle name="Связанная ячейка 5" xfId="1038"/>
    <cellStyle name="Связанная ячейка 6" xfId="1039"/>
    <cellStyle name="Связанная ячейка 7" xfId="1040"/>
    <cellStyle name="Связанная ячейка 8" xfId="1041"/>
    <cellStyle name="Связанная ячейка 9" xfId="1042"/>
    <cellStyle name="Текст предупреждения 10" xfId="1043"/>
    <cellStyle name="Текст предупреждения 11" xfId="1044"/>
    <cellStyle name="Текст предупреждения 12" xfId="1045"/>
    <cellStyle name="Текст предупреждения 13" xfId="1046"/>
    <cellStyle name="Текст предупреждения 14" xfId="1047"/>
    <cellStyle name="Текст предупреждения 15" xfId="1048"/>
    <cellStyle name="Текст предупреждения 16" xfId="1049"/>
    <cellStyle name="Текст предупреждения 17" xfId="1050"/>
    <cellStyle name="Текст предупреждения 18" xfId="1051"/>
    <cellStyle name="Текст предупреждения 19" xfId="1052"/>
    <cellStyle name="Текст предупреждения 2" xfId="1053"/>
    <cellStyle name="Текст предупреждения 20" xfId="1054"/>
    <cellStyle name="Текст предупреждения 21" xfId="1055"/>
    <cellStyle name="Текст предупреждения 22" xfId="1056"/>
    <cellStyle name="Текст предупреждения 23" xfId="1057"/>
    <cellStyle name="Текст предупреждения 24" xfId="1058"/>
    <cellStyle name="Текст предупреждения 25" xfId="1059"/>
    <cellStyle name="Текст предупреждения 3" xfId="1060"/>
    <cellStyle name="Текст предупреждения 4" xfId="1061"/>
    <cellStyle name="Текст предупреждения 5" xfId="1062"/>
    <cellStyle name="Текст предупреждения 6" xfId="1063"/>
    <cellStyle name="Текст предупреждения 7" xfId="1064"/>
    <cellStyle name="Текст предупреждения 8" xfId="1065"/>
    <cellStyle name="Текст предупреждения 9" xfId="1066"/>
    <cellStyle name="Финансовый 10" xfId="1067"/>
    <cellStyle name="Финансовый 11" xfId="1068"/>
    <cellStyle name="Финансовый 12" xfId="1069"/>
    <cellStyle name="Финансовый 13" xfId="1070"/>
    <cellStyle name="Финансовый 14" xfId="1071"/>
    <cellStyle name="Финансовый 15" xfId="1072"/>
    <cellStyle name="Финансовый 16" xfId="1073"/>
    <cellStyle name="Финансовый 17" xfId="1074"/>
    <cellStyle name="Финансовый 18" xfId="1075"/>
    <cellStyle name="Финансовый 19" xfId="1076"/>
    <cellStyle name="Финансовый 2" xfId="1077"/>
    <cellStyle name="Финансовый 20" xfId="1078"/>
    <cellStyle name="Финансовый 21" xfId="1079"/>
    <cellStyle name="Финансовый 22" xfId="1080"/>
    <cellStyle name="Финансовый 23" xfId="1081"/>
    <cellStyle name="Финансовый 24" xfId="1082"/>
    <cellStyle name="Финансовый 3" xfId="1083"/>
    <cellStyle name="Финансовый 4" xfId="1084"/>
    <cellStyle name="Финансовый 5" xfId="1085"/>
    <cellStyle name="Финансовый 6" xfId="1086"/>
    <cellStyle name="Финансовый 7" xfId="1087"/>
    <cellStyle name="Финансовый 8" xfId="1088"/>
    <cellStyle name="Финансовый 9" xfId="1089"/>
    <cellStyle name="Хороший 10" xfId="1090"/>
    <cellStyle name="Хороший 11" xfId="1091"/>
    <cellStyle name="Хороший 12" xfId="1092"/>
    <cellStyle name="Хороший 13" xfId="1093"/>
    <cellStyle name="Хороший 14" xfId="1094"/>
    <cellStyle name="Хороший 15" xfId="1095"/>
    <cellStyle name="Хороший 16" xfId="1096"/>
    <cellStyle name="Хороший 17" xfId="1097"/>
    <cellStyle name="Хороший 18" xfId="1098"/>
    <cellStyle name="Хороший 19" xfId="1099"/>
    <cellStyle name="Хороший 2" xfId="1100"/>
    <cellStyle name="Хороший 20" xfId="1101"/>
    <cellStyle name="Хороший 21" xfId="1102"/>
    <cellStyle name="Хороший 22" xfId="1103"/>
    <cellStyle name="Хороший 23" xfId="1104"/>
    <cellStyle name="Хороший 24" xfId="1105"/>
    <cellStyle name="Хороший 25" xfId="1106"/>
    <cellStyle name="Хороший 3" xfId="1107"/>
    <cellStyle name="Хороший 4" xfId="1108"/>
    <cellStyle name="Хороший 5" xfId="1109"/>
    <cellStyle name="Хороший 6" xfId="1110"/>
    <cellStyle name="Хороший 7" xfId="1111"/>
    <cellStyle name="Хороший 8" xfId="1112"/>
    <cellStyle name="Хороший 9" xfId="111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4.13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17.42"/>
    <col collapsed="false" customWidth="true" hidden="false" outlineLevel="0" max="6" min="6" style="0" width="13.7"/>
    <col collapsed="false" customWidth="true" hidden="false" outlineLevel="0" max="7" min="7" style="0" width="13.85"/>
  </cols>
  <sheetData>
    <row r="1" customFormat="false" ht="3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24" hidden="false" customHeight="true" outlineLevel="0" collapsed="false">
      <c r="A2" s="1"/>
      <c r="B2" s="4"/>
      <c r="C2" s="4"/>
      <c r="D2" s="3"/>
      <c r="E2" s="3"/>
      <c r="F2" s="3"/>
      <c r="G2" s="3"/>
    </row>
    <row r="3" customFormat="false" ht="12.75" hidden="false" customHeight="true" outlineLevel="0" collapsed="false">
      <c r="A3" s="1"/>
      <c r="B3" s="4"/>
      <c r="C3" s="4"/>
      <c r="D3" s="4"/>
      <c r="E3" s="4"/>
    </row>
    <row r="4" customFormat="false" ht="27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9.5" hidden="false" customHeight="false" outlineLevel="0" collapsed="false">
      <c r="B6" s="6"/>
      <c r="C6" s="7"/>
      <c r="D6" s="8"/>
      <c r="E6" s="0" t="s">
        <v>3</v>
      </c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</row>
    <row r="8" customFormat="false" ht="78" hidden="false" customHeight="true" outlineLevel="0" collapsed="false">
      <c r="A8" s="9"/>
      <c r="B8" s="10"/>
      <c r="C8" s="11"/>
      <c r="D8" s="13" t="s">
        <v>8</v>
      </c>
      <c r="E8" s="14" t="s">
        <v>9</v>
      </c>
      <c r="F8" s="13" t="s">
        <v>10</v>
      </c>
      <c r="G8" s="15" t="s">
        <v>11</v>
      </c>
    </row>
    <row r="9" customFormat="false" ht="15.75" hidden="false" customHeight="false" outlineLevel="0" collapsed="false">
      <c r="A9" s="16"/>
      <c r="B9" s="16" t="s">
        <v>12</v>
      </c>
      <c r="C9" s="17" t="n">
        <f aca="false">C10+C65</f>
        <v>1578011800</v>
      </c>
      <c r="D9" s="17" t="n">
        <f aca="false">D10+D65</f>
        <v>845139700</v>
      </c>
      <c r="E9" s="18" t="n">
        <f aca="false">D9/C9</f>
        <v>0.536</v>
      </c>
      <c r="F9" s="17" t="n">
        <f aca="false">F10+F65</f>
        <v>749858300</v>
      </c>
      <c r="G9" s="19" t="n">
        <f aca="false">D9/F9*100</f>
        <v>112.7</v>
      </c>
    </row>
    <row r="10" customFormat="false" ht="15.75" hidden="false" customHeight="false" outlineLevel="0" collapsed="false">
      <c r="A10" s="16"/>
      <c r="B10" s="16" t="s">
        <v>13</v>
      </c>
      <c r="C10" s="17" t="n">
        <f aca="false">C11+C38</f>
        <v>472258400</v>
      </c>
      <c r="D10" s="17" t="n">
        <f aca="false">D11+D38</f>
        <v>198153100</v>
      </c>
      <c r="E10" s="18" t="n">
        <f aca="false">D10/C10</f>
        <v>0.42</v>
      </c>
      <c r="F10" s="17" t="n">
        <f aca="false">F11+F38</f>
        <v>197888100</v>
      </c>
      <c r="G10" s="19" t="n">
        <f aca="false">D10/F10*100</f>
        <v>100.1</v>
      </c>
    </row>
    <row r="11" customFormat="false" ht="18.75" hidden="false" customHeight="true" outlineLevel="0" collapsed="false">
      <c r="A11" s="16"/>
      <c r="B11" s="20" t="s">
        <v>14</v>
      </c>
      <c r="C11" s="17" t="n">
        <f aca="false">C12+C18+C23+C30+C35</f>
        <v>353250400</v>
      </c>
      <c r="D11" s="17" t="n">
        <f aca="false">D12+D18+D23+D30+D35</f>
        <v>169653500</v>
      </c>
      <c r="E11" s="18" t="n">
        <f aca="false">D11/C11</f>
        <v>0.48</v>
      </c>
      <c r="F11" s="17" t="n">
        <f aca="false">F12+F18+F23+F30+F35</f>
        <v>154851000</v>
      </c>
      <c r="G11" s="19" t="n">
        <f aca="false">D11/F11*100</f>
        <v>109.6</v>
      </c>
    </row>
    <row r="12" customFormat="false" ht="17.25" hidden="false" customHeight="true" outlineLevel="0" collapsed="false">
      <c r="A12" s="21" t="s">
        <v>15</v>
      </c>
      <c r="B12" s="16" t="s">
        <v>16</v>
      </c>
      <c r="C12" s="17" t="n">
        <f aca="false">C13</f>
        <v>216580000</v>
      </c>
      <c r="D12" s="17" t="n">
        <f aca="false">D13</f>
        <v>93103300</v>
      </c>
      <c r="E12" s="18" t="n">
        <f aca="false">D12/C12</f>
        <v>0.43</v>
      </c>
      <c r="F12" s="17" t="n">
        <f aca="false">F13</f>
        <v>94895400</v>
      </c>
      <c r="G12" s="19" t="n">
        <f aca="false">D12/F12*100</f>
        <v>98.1</v>
      </c>
    </row>
    <row r="13" customFormat="false" ht="18" hidden="false" customHeight="true" outlineLevel="0" collapsed="false">
      <c r="A13" s="21" t="s">
        <v>17</v>
      </c>
      <c r="B13" s="16" t="s">
        <v>18</v>
      </c>
      <c r="C13" s="17" t="n">
        <f aca="false">C14+C15+C16+C17</f>
        <v>216580000</v>
      </c>
      <c r="D13" s="17" t="n">
        <f aca="false">D14+D15+D16+D17</f>
        <v>93103300</v>
      </c>
      <c r="E13" s="18" t="n">
        <f aca="false">D13/C13</f>
        <v>0.43</v>
      </c>
      <c r="F13" s="17" t="n">
        <f aca="false">F14+F15+F16+F17</f>
        <v>94895400</v>
      </c>
      <c r="G13" s="19" t="n">
        <f aca="false">D13/F13*100</f>
        <v>98.1</v>
      </c>
    </row>
    <row r="14" customFormat="false" ht="63" hidden="false" customHeight="false" outlineLevel="0" collapsed="false">
      <c r="A14" s="22" t="s">
        <v>19</v>
      </c>
      <c r="B14" s="23" t="s">
        <v>20</v>
      </c>
      <c r="C14" s="24" t="n">
        <v>212388000</v>
      </c>
      <c r="D14" s="24" t="n">
        <v>86636100</v>
      </c>
      <c r="E14" s="25" t="n">
        <f aca="false">D14/C14</f>
        <v>0.408</v>
      </c>
      <c r="F14" s="24" t="n">
        <v>92954000</v>
      </c>
      <c r="G14" s="26" t="n">
        <f aca="false">D14/F14*100</f>
        <v>93.2</v>
      </c>
    </row>
    <row r="15" customFormat="false" ht="94.5" hidden="false" customHeight="false" outlineLevel="0" collapsed="false">
      <c r="A15" s="22" t="s">
        <v>21</v>
      </c>
      <c r="B15" s="27" t="s">
        <v>22</v>
      </c>
      <c r="C15" s="24" t="n">
        <v>842000</v>
      </c>
      <c r="D15" s="24" t="n">
        <v>1079500</v>
      </c>
      <c r="E15" s="25" t="n">
        <f aca="false">D15/C15</f>
        <v>1.282</v>
      </c>
      <c r="F15" s="24" t="n">
        <v>312700</v>
      </c>
      <c r="G15" s="26" t="n">
        <f aca="false">D15/F15*100</f>
        <v>345.2</v>
      </c>
    </row>
    <row r="16" customFormat="false" ht="47.25" hidden="false" customHeight="false" outlineLevel="0" collapsed="false">
      <c r="A16" s="22" t="s">
        <v>23</v>
      </c>
      <c r="B16" s="23" t="s">
        <v>24</v>
      </c>
      <c r="C16" s="24" t="n">
        <v>1895000</v>
      </c>
      <c r="D16" s="24" t="n">
        <v>3071200</v>
      </c>
      <c r="E16" s="25" t="n">
        <f aca="false">D16/C16</f>
        <v>1.621</v>
      </c>
      <c r="F16" s="24" t="n">
        <v>675100</v>
      </c>
      <c r="G16" s="26" t="n">
        <f aca="false">D16/F16*100</f>
        <v>454.9</v>
      </c>
    </row>
    <row r="17" customFormat="false" ht="78.75" hidden="false" customHeight="false" outlineLevel="0" collapsed="false">
      <c r="A17" s="22" t="s">
        <v>25</v>
      </c>
      <c r="B17" s="23" t="s">
        <v>26</v>
      </c>
      <c r="C17" s="24" t="n">
        <v>1455000</v>
      </c>
      <c r="D17" s="24" t="n">
        <v>2316500</v>
      </c>
      <c r="E17" s="25" t="n">
        <v>0</v>
      </c>
      <c r="F17" s="24" t="n">
        <v>953600</v>
      </c>
      <c r="G17" s="26" t="n">
        <f aca="false">D17/F17*100</f>
        <v>242.9</v>
      </c>
    </row>
    <row r="18" customFormat="false" ht="31.5" hidden="false" customHeight="false" outlineLevel="0" collapsed="false">
      <c r="A18" s="28" t="s">
        <v>27</v>
      </c>
      <c r="B18" s="29" t="s">
        <v>28</v>
      </c>
      <c r="C18" s="17" t="n">
        <f aca="false">SUM(C19:C22)</f>
        <v>25145400</v>
      </c>
      <c r="D18" s="17" t="n">
        <f aca="false">SUM(D19:D22)</f>
        <v>13618000</v>
      </c>
      <c r="E18" s="18" t="n">
        <f aca="false">D18/C18</f>
        <v>0.542</v>
      </c>
      <c r="F18" s="30" t="n">
        <f aca="false">SUM(F19:F22)</f>
        <v>10986300</v>
      </c>
      <c r="G18" s="19" t="n">
        <f aca="false">D18/F18*100</f>
        <v>124</v>
      </c>
    </row>
    <row r="19" customFormat="false" ht="63" hidden="false" customHeight="false" outlineLevel="0" collapsed="false">
      <c r="A19" s="22" t="s">
        <v>29</v>
      </c>
      <c r="B19" s="23" t="s">
        <v>30</v>
      </c>
      <c r="C19" s="24" t="n">
        <v>11369000</v>
      </c>
      <c r="D19" s="24" t="n">
        <v>6703000</v>
      </c>
      <c r="E19" s="25" t="n">
        <f aca="false">D19/C19</f>
        <v>0.59</v>
      </c>
      <c r="F19" s="24" t="n">
        <v>4968100</v>
      </c>
      <c r="G19" s="26" t="n">
        <f aca="false">D19/F19*100</f>
        <v>134.9</v>
      </c>
    </row>
    <row r="20" customFormat="false" ht="78.75" hidden="false" customHeight="false" outlineLevel="0" collapsed="false">
      <c r="A20" s="22" t="s">
        <v>31</v>
      </c>
      <c r="B20" s="27" t="s">
        <v>32</v>
      </c>
      <c r="C20" s="24" t="n">
        <v>62900</v>
      </c>
      <c r="D20" s="24" t="n">
        <v>39500</v>
      </c>
      <c r="E20" s="25" t="n">
        <f aca="false">D20/C20</f>
        <v>0.628</v>
      </c>
      <c r="F20" s="24" t="n">
        <v>37400</v>
      </c>
      <c r="G20" s="26" t="n">
        <f aca="false">D20/F20*100</f>
        <v>105.6</v>
      </c>
    </row>
    <row r="21" customFormat="false" ht="63" hidden="false" customHeight="false" outlineLevel="0" collapsed="false">
      <c r="A21" s="22" t="s">
        <v>33</v>
      </c>
      <c r="B21" s="23" t="s">
        <v>34</v>
      </c>
      <c r="C21" s="24" t="n">
        <v>15139100</v>
      </c>
      <c r="D21" s="24" t="n">
        <v>7721500</v>
      </c>
      <c r="E21" s="25" t="n">
        <f aca="false">D21/C21</f>
        <v>0.51</v>
      </c>
      <c r="F21" s="24" t="n">
        <v>6908100</v>
      </c>
      <c r="G21" s="26" t="n">
        <f aca="false">D21/F21*100</f>
        <v>111.8</v>
      </c>
    </row>
    <row r="22" customFormat="false" ht="63" hidden="false" customHeight="false" outlineLevel="0" collapsed="false">
      <c r="A22" s="22" t="s">
        <v>35</v>
      </c>
      <c r="B22" s="23" t="s">
        <v>36</v>
      </c>
      <c r="C22" s="24" t="n">
        <v>-1425600</v>
      </c>
      <c r="D22" s="24" t="n">
        <v>-846000</v>
      </c>
      <c r="E22" s="25" t="n">
        <f aca="false">D22/C22</f>
        <v>0.593</v>
      </c>
      <c r="F22" s="24" t="n">
        <v>-927300</v>
      </c>
      <c r="G22" s="26" t="n">
        <f aca="false">D22/F22*100</f>
        <v>91.2</v>
      </c>
    </row>
    <row r="23" customFormat="false" ht="18" hidden="false" customHeight="true" outlineLevel="0" collapsed="false">
      <c r="A23" s="28" t="s">
        <v>37</v>
      </c>
      <c r="B23" s="29" t="s">
        <v>38</v>
      </c>
      <c r="C23" s="17" t="n">
        <f aca="false">C24+C27+C28+C29</f>
        <v>53825000</v>
      </c>
      <c r="D23" s="17" t="n">
        <f aca="false">D24+D27+D28+D29</f>
        <v>46468600</v>
      </c>
      <c r="E23" s="18" t="n">
        <f aca="false">D23/C23</f>
        <v>0.863</v>
      </c>
      <c r="F23" s="17" t="n">
        <f aca="false">F24+F27+F28+F29</f>
        <v>27186300</v>
      </c>
      <c r="G23" s="19" t="n">
        <f aca="false">D23/F23*100</f>
        <v>170.9</v>
      </c>
    </row>
    <row r="24" customFormat="false" ht="31.5" hidden="false" customHeight="false" outlineLevel="0" collapsed="false">
      <c r="A24" s="22" t="s">
        <v>39</v>
      </c>
      <c r="B24" s="23" t="s">
        <v>40</v>
      </c>
      <c r="C24" s="17" t="n">
        <f aca="false">SUM(C25:C26)</f>
        <v>47480000</v>
      </c>
      <c r="D24" s="17" t="n">
        <f aca="false">SUM(D25:D26)</f>
        <v>41500800</v>
      </c>
      <c r="E24" s="25" t="n">
        <f aca="false">D24/C24</f>
        <v>0.874</v>
      </c>
      <c r="F24" s="17" t="n">
        <f aca="false">SUM(F25:F26)</f>
        <v>23817400</v>
      </c>
      <c r="G24" s="26" t="n">
        <f aca="false">D24/F24*100</f>
        <v>174.2</v>
      </c>
    </row>
    <row r="25" customFormat="false" ht="31.5" hidden="false" customHeight="false" outlineLevel="0" collapsed="false">
      <c r="A25" s="22" t="s">
        <v>41</v>
      </c>
      <c r="B25" s="23" t="s">
        <v>42</v>
      </c>
      <c r="C25" s="24" t="n">
        <v>32600000</v>
      </c>
      <c r="D25" s="24" t="n">
        <v>23987300</v>
      </c>
      <c r="E25" s="25" t="n">
        <f aca="false">D25/C25</f>
        <v>0.736</v>
      </c>
      <c r="F25" s="24" t="n">
        <v>16231300</v>
      </c>
      <c r="G25" s="26" t="n">
        <f aca="false">D25/F25*100</f>
        <v>147.8</v>
      </c>
    </row>
    <row r="26" customFormat="false" ht="31.5" hidden="false" customHeight="false" outlineLevel="0" collapsed="false">
      <c r="A26" s="22" t="s">
        <v>43</v>
      </c>
      <c r="B26" s="23" t="s">
        <v>44</v>
      </c>
      <c r="C26" s="24" t="n">
        <v>14880000</v>
      </c>
      <c r="D26" s="24" t="n">
        <v>17513500</v>
      </c>
      <c r="E26" s="25" t="n">
        <f aca="false">D26/C26</f>
        <v>1.177</v>
      </c>
      <c r="F26" s="24" t="n">
        <v>7586100</v>
      </c>
      <c r="G26" s="26" t="n">
        <f aca="false">D26/F26*100</f>
        <v>230.9</v>
      </c>
    </row>
    <row r="27" customFormat="false" ht="31.5" hidden="false" customHeight="false" outlineLevel="0" collapsed="false">
      <c r="A27" s="22" t="s">
        <v>45</v>
      </c>
      <c r="B27" s="23" t="s">
        <v>46</v>
      </c>
      <c r="C27" s="24" t="n">
        <v>560000</v>
      </c>
      <c r="D27" s="24" t="n">
        <v>-244300</v>
      </c>
      <c r="E27" s="25" t="n">
        <v>0</v>
      </c>
      <c r="F27" s="24" t="n">
        <v>1102800</v>
      </c>
      <c r="G27" s="26" t="n">
        <f aca="false">D27/F27*100</f>
        <v>-22.2</v>
      </c>
    </row>
    <row r="28" customFormat="false" ht="31.5" hidden="false" customHeight="false" outlineLevel="0" collapsed="false">
      <c r="A28" s="22" t="s">
        <v>47</v>
      </c>
      <c r="B28" s="23" t="s">
        <v>48</v>
      </c>
      <c r="C28" s="24" t="n">
        <v>3485000</v>
      </c>
      <c r="D28" s="24" t="n">
        <v>2281300</v>
      </c>
      <c r="E28" s="25" t="n">
        <f aca="false">D28/C28</f>
        <v>0.655</v>
      </c>
      <c r="F28" s="24" t="n">
        <v>1238900</v>
      </c>
      <c r="G28" s="26" t="n">
        <f aca="false">D28/F28*100</f>
        <v>184.1</v>
      </c>
    </row>
    <row r="29" customFormat="false" ht="31.5" hidden="false" customHeight="false" outlineLevel="0" collapsed="false">
      <c r="A29" s="22" t="s">
        <v>49</v>
      </c>
      <c r="B29" s="23" t="s">
        <v>50</v>
      </c>
      <c r="C29" s="24" t="n">
        <v>2300000</v>
      </c>
      <c r="D29" s="24" t="n">
        <v>2930800</v>
      </c>
      <c r="E29" s="25" t="n">
        <f aca="false">D29/C29</f>
        <v>1.274</v>
      </c>
      <c r="F29" s="24" t="n">
        <v>1027200</v>
      </c>
      <c r="G29" s="26" t="n">
        <f aca="false">D29/F29*100</f>
        <v>285.3</v>
      </c>
    </row>
    <row r="30" customFormat="false" ht="18" hidden="false" customHeight="true" outlineLevel="0" collapsed="false">
      <c r="A30" s="28" t="s">
        <v>51</v>
      </c>
      <c r="B30" s="29" t="s">
        <v>52</v>
      </c>
      <c r="C30" s="17" t="n">
        <f aca="false">SUM(C31,C32)</f>
        <v>44500000</v>
      </c>
      <c r="D30" s="17" t="n">
        <f aca="false">SUM(D31,D32)</f>
        <v>11249200</v>
      </c>
      <c r="E30" s="18" t="n">
        <f aca="false">D30/C30</f>
        <v>0.253</v>
      </c>
      <c r="F30" s="17" t="n">
        <f aca="false">SUM(F31,F32)</f>
        <v>16581200</v>
      </c>
      <c r="G30" s="19" t="n">
        <f aca="false">D30/F30*100</f>
        <v>67.8</v>
      </c>
    </row>
    <row r="31" customFormat="false" ht="18" hidden="false" customHeight="true" outlineLevel="0" collapsed="false">
      <c r="A31" s="22" t="s">
        <v>53</v>
      </c>
      <c r="B31" s="23" t="s">
        <v>54</v>
      </c>
      <c r="C31" s="24" t="n">
        <v>18500000</v>
      </c>
      <c r="D31" s="24" t="n">
        <v>9122900</v>
      </c>
      <c r="E31" s="25" t="n">
        <f aca="false">D31/C31</f>
        <v>0.493</v>
      </c>
      <c r="F31" s="24" t="n">
        <v>7600400</v>
      </c>
      <c r="G31" s="26" t="n">
        <f aca="false">D31/F31*100</f>
        <v>120</v>
      </c>
    </row>
    <row r="32" customFormat="false" ht="18" hidden="false" customHeight="true" outlineLevel="0" collapsed="false">
      <c r="A32" s="28" t="s">
        <v>55</v>
      </c>
      <c r="B32" s="31" t="s">
        <v>56</v>
      </c>
      <c r="C32" s="17" t="n">
        <f aca="false">SUM(C33:C33)</f>
        <v>26000000</v>
      </c>
      <c r="D32" s="17" t="n">
        <f aca="false">SUM(D33,D34)</f>
        <v>2126300</v>
      </c>
      <c r="E32" s="25" t="n">
        <v>0</v>
      </c>
      <c r="F32" s="17" t="n">
        <f aca="false">SUM(F33,F34)</f>
        <v>8980800</v>
      </c>
      <c r="G32" s="26" t="n">
        <f aca="false">D32/F32*100</f>
        <v>23.7</v>
      </c>
    </row>
    <row r="33" customFormat="false" ht="31.5" hidden="false" customHeight="false" outlineLevel="0" collapsed="false">
      <c r="A33" s="22" t="s">
        <v>57</v>
      </c>
      <c r="B33" s="23" t="s">
        <v>58</v>
      </c>
      <c r="C33" s="32" t="n">
        <v>26000000</v>
      </c>
      <c r="D33" s="24" t="n">
        <v>2129300</v>
      </c>
      <c r="E33" s="25" t="n">
        <v>0</v>
      </c>
      <c r="F33" s="24" t="n">
        <v>8979900</v>
      </c>
      <c r="G33" s="26" t="n">
        <f aca="false">D33/F33*100</f>
        <v>23.7</v>
      </c>
    </row>
    <row r="34" customFormat="false" ht="31.5" hidden="false" customHeight="false" outlineLevel="0" collapsed="false">
      <c r="A34" s="22" t="s">
        <v>59</v>
      </c>
      <c r="B34" s="23" t="s">
        <v>60</v>
      </c>
      <c r="C34" s="32"/>
      <c r="D34" s="24" t="n">
        <v>-3000</v>
      </c>
      <c r="E34" s="25"/>
      <c r="F34" s="24" t="n">
        <v>900</v>
      </c>
      <c r="G34" s="26" t="n">
        <f aca="false">D34/F34*100</f>
        <v>-333.3</v>
      </c>
    </row>
    <row r="35" customFormat="false" ht="18" hidden="false" customHeight="true" outlineLevel="0" collapsed="false">
      <c r="A35" s="28" t="s">
        <v>61</v>
      </c>
      <c r="B35" s="31" t="s">
        <v>62</v>
      </c>
      <c r="C35" s="17" t="n">
        <f aca="false">C36</f>
        <v>13200000</v>
      </c>
      <c r="D35" s="17" t="n">
        <f aca="false">D36</f>
        <v>5214400</v>
      </c>
      <c r="E35" s="18" t="n">
        <f aca="false">D35/C35</f>
        <v>0.395</v>
      </c>
      <c r="F35" s="17" t="n">
        <f aca="false">F36</f>
        <v>5201800</v>
      </c>
      <c r="G35" s="26" t="n">
        <f aca="false">D35/F35*100</f>
        <v>100.2</v>
      </c>
    </row>
    <row r="36" customFormat="false" ht="31.5" hidden="false" customHeight="false" outlineLevel="0" collapsed="false">
      <c r="A36" s="22" t="s">
        <v>63</v>
      </c>
      <c r="B36" s="23" t="s">
        <v>64</v>
      </c>
      <c r="C36" s="24" t="n">
        <f aca="false">C37</f>
        <v>13200000</v>
      </c>
      <c r="D36" s="24" t="n">
        <f aca="false">D37</f>
        <v>5214400</v>
      </c>
      <c r="E36" s="25" t="n">
        <f aca="false">D36/C36</f>
        <v>0.395</v>
      </c>
      <c r="F36" s="24" t="n">
        <v>5201800</v>
      </c>
      <c r="G36" s="26" t="n">
        <f aca="false">D36/F36*100</f>
        <v>100.2</v>
      </c>
    </row>
    <row r="37" customFormat="false" ht="47.25" hidden="false" customHeight="false" outlineLevel="0" collapsed="false">
      <c r="A37" s="22" t="s">
        <v>65</v>
      </c>
      <c r="B37" s="23" t="s">
        <v>66</v>
      </c>
      <c r="C37" s="24" t="n">
        <v>13200000</v>
      </c>
      <c r="D37" s="24" t="n">
        <v>5214400</v>
      </c>
      <c r="E37" s="25" t="n">
        <f aca="false">D37/C37</f>
        <v>0.395</v>
      </c>
      <c r="F37" s="24" t="n">
        <v>5201800</v>
      </c>
      <c r="G37" s="26" t="n">
        <f aca="false">D37/F37*100</f>
        <v>100.2</v>
      </c>
    </row>
    <row r="38" customFormat="false" ht="15.75" hidden="false" customHeight="false" outlineLevel="0" collapsed="false">
      <c r="A38" s="22"/>
      <c r="B38" s="29" t="s">
        <v>67</v>
      </c>
      <c r="C38" s="17" t="n">
        <f aca="false">+C39+C43+C45+C49+C64</f>
        <v>119008000</v>
      </c>
      <c r="D38" s="17" t="n">
        <f aca="false">+D39+D43+D45+D49+D64</f>
        <v>28499600</v>
      </c>
      <c r="E38" s="18" t="n">
        <f aca="false">D38/C38</f>
        <v>0.239</v>
      </c>
      <c r="F38" s="17" t="n">
        <f aca="false">+F39+F43+F45+F49+F64</f>
        <v>43037100</v>
      </c>
      <c r="G38" s="19" t="n">
        <f aca="false">D38/F38*100</f>
        <v>66.2</v>
      </c>
    </row>
    <row r="39" customFormat="false" ht="31.5" hidden="false" customHeight="false" outlineLevel="0" collapsed="false">
      <c r="A39" s="28" t="s">
        <v>68</v>
      </c>
      <c r="B39" s="29" t="s">
        <v>69</v>
      </c>
      <c r="C39" s="17" t="n">
        <f aca="false">C40</f>
        <v>101308000</v>
      </c>
      <c r="D39" s="17" t="n">
        <f aca="false">D40</f>
        <v>25008000</v>
      </c>
      <c r="E39" s="18" t="n">
        <f aca="false">D39/C39</f>
        <v>0.247</v>
      </c>
      <c r="F39" s="17" t="n">
        <f aca="false">F40</f>
        <v>36657200</v>
      </c>
      <c r="G39" s="19" t="n">
        <f aca="false">D39/F39*100</f>
        <v>68.2</v>
      </c>
    </row>
    <row r="40" customFormat="false" ht="78.75" hidden="false" customHeight="false" outlineLevel="0" collapsed="false">
      <c r="A40" s="28" t="s">
        <v>70</v>
      </c>
      <c r="B40" s="29" t="s">
        <v>71</v>
      </c>
      <c r="C40" s="17" t="n">
        <f aca="false">SUM(C41:C42)</f>
        <v>101308000</v>
      </c>
      <c r="D40" s="17" t="n">
        <f aca="false">SUM(D41:D42)</f>
        <v>25008000</v>
      </c>
      <c r="E40" s="18" t="n">
        <f aca="false">D40/C40</f>
        <v>0.247</v>
      </c>
      <c r="F40" s="17" t="n">
        <f aca="false">SUM(F41:F42)</f>
        <v>36657200</v>
      </c>
      <c r="G40" s="19" t="n">
        <f aca="false">D40/F40*100</f>
        <v>68.2</v>
      </c>
    </row>
    <row r="41" customFormat="false" ht="78.75" hidden="false" customHeight="false" outlineLevel="0" collapsed="false">
      <c r="A41" s="22" t="s">
        <v>72</v>
      </c>
      <c r="B41" s="27" t="s">
        <v>73</v>
      </c>
      <c r="C41" s="24" t="n">
        <v>101000000</v>
      </c>
      <c r="D41" s="24" t="n">
        <v>25000500</v>
      </c>
      <c r="E41" s="25" t="n">
        <f aca="false">D41/C41</f>
        <v>0.248</v>
      </c>
      <c r="F41" s="24" t="n">
        <v>36634600</v>
      </c>
      <c r="G41" s="26" t="n">
        <f aca="false">D41/F41*100</f>
        <v>68.2</v>
      </c>
    </row>
    <row r="42" customFormat="false" ht="63" hidden="false" customHeight="false" outlineLevel="0" collapsed="false">
      <c r="A42" s="22" t="s">
        <v>74</v>
      </c>
      <c r="B42" s="23" t="s">
        <v>75</v>
      </c>
      <c r="C42" s="24" t="n">
        <v>308000</v>
      </c>
      <c r="D42" s="24" t="n">
        <v>7500</v>
      </c>
      <c r="E42" s="25" t="n">
        <f aca="false">D42/C42</f>
        <v>0.024</v>
      </c>
      <c r="F42" s="24" t="n">
        <v>22600</v>
      </c>
      <c r="G42" s="26" t="n">
        <f aca="false">D42/F42*100</f>
        <v>33.2</v>
      </c>
    </row>
    <row r="43" customFormat="false" ht="15.75" hidden="false" customHeight="false" outlineLevel="0" collapsed="false">
      <c r="A43" s="28" t="s">
        <v>76</v>
      </c>
      <c r="B43" s="29" t="s">
        <v>77</v>
      </c>
      <c r="C43" s="17" t="n">
        <f aca="false">SUM(C44)</f>
        <v>210000</v>
      </c>
      <c r="D43" s="17" t="n">
        <f aca="false">SUM(D44)</f>
        <v>130300</v>
      </c>
      <c r="E43" s="18" t="n">
        <f aca="false">D43/C43</f>
        <v>0.62</v>
      </c>
      <c r="F43" s="30" t="n">
        <f aca="false">F44</f>
        <v>150200</v>
      </c>
      <c r="G43" s="19" t="n">
        <f aca="false">D43/F43*100</f>
        <v>86.8</v>
      </c>
    </row>
    <row r="44" customFormat="false" ht="31.5" hidden="false" customHeight="false" outlineLevel="0" collapsed="false">
      <c r="A44" s="22" t="s">
        <v>78</v>
      </c>
      <c r="B44" s="23" t="s">
        <v>79</v>
      </c>
      <c r="C44" s="24" t="n">
        <v>210000</v>
      </c>
      <c r="D44" s="24" t="n">
        <v>130300</v>
      </c>
      <c r="E44" s="25" t="n">
        <f aca="false">D44/C44</f>
        <v>0.62</v>
      </c>
      <c r="F44" s="24" t="n">
        <v>150200</v>
      </c>
      <c r="G44" s="26" t="n">
        <f aca="false">D44/F44*100</f>
        <v>86.8</v>
      </c>
    </row>
    <row r="45" customFormat="false" ht="31.5" hidden="false" customHeight="false" outlineLevel="0" collapsed="false">
      <c r="A45" s="28" t="s">
        <v>80</v>
      </c>
      <c r="B45" s="29" t="s">
        <v>81</v>
      </c>
      <c r="C45" s="17" t="n">
        <f aca="false">SUM(C46:C48)</f>
        <v>14700000</v>
      </c>
      <c r="D45" s="17" t="n">
        <f aca="false">SUM(D46:D48)</f>
        <v>2683700</v>
      </c>
      <c r="E45" s="18" t="n">
        <f aca="false">D45/C45</f>
        <v>0.183</v>
      </c>
      <c r="F45" s="17" t="n">
        <f aca="false">SUM(F46:F47)</f>
        <v>5196400</v>
      </c>
      <c r="G45" s="19" t="n">
        <f aca="false">D45/F45*100</f>
        <v>51.6</v>
      </c>
    </row>
    <row r="46" customFormat="false" ht="78.75" hidden="false" customHeight="false" outlineLevel="0" collapsed="false">
      <c r="A46" s="22" t="s">
        <v>82</v>
      </c>
      <c r="B46" s="33" t="s">
        <v>83</v>
      </c>
      <c r="C46" s="24" t="n">
        <v>4700000</v>
      </c>
      <c r="D46" s="24" t="n">
        <v>0</v>
      </c>
      <c r="E46" s="25" t="n">
        <f aca="false">D46/C46</f>
        <v>0</v>
      </c>
      <c r="F46" s="24" t="n">
        <v>36200</v>
      </c>
      <c r="G46" s="26" t="n">
        <f aca="false">D46/F46*100</f>
        <v>0</v>
      </c>
    </row>
    <row r="47" customFormat="false" ht="47.25" hidden="false" customHeight="false" outlineLevel="0" collapsed="false">
      <c r="A47" s="22" t="s">
        <v>84</v>
      </c>
      <c r="B47" s="34" t="s">
        <v>85</v>
      </c>
      <c r="C47" s="24" t="n">
        <v>10000000</v>
      </c>
      <c r="D47" s="24" t="n">
        <v>2683700</v>
      </c>
      <c r="E47" s="25" t="n">
        <f aca="false">D47/C47</f>
        <v>0.268</v>
      </c>
      <c r="F47" s="24" t="n">
        <v>5160200</v>
      </c>
      <c r="G47" s="26" t="n">
        <f aca="false">D47/F47*100</f>
        <v>52</v>
      </c>
    </row>
    <row r="48" customFormat="false" ht="30" hidden="true" customHeight="true" outlineLevel="0" collapsed="false">
      <c r="A48" s="22" t="s">
        <v>86</v>
      </c>
      <c r="B48" s="34" t="s">
        <v>87</v>
      </c>
      <c r="C48" s="35" t="n">
        <v>0</v>
      </c>
      <c r="D48" s="35" t="n">
        <v>0</v>
      </c>
      <c r="E48" s="25" t="e">
        <f aca="false">D48/C48</f>
        <v>#DIV/0!</v>
      </c>
      <c r="F48" s="36"/>
      <c r="G48" s="26" t="e">
        <f aca="false">D48/F48*100</f>
        <v>#DIV/0!</v>
      </c>
    </row>
    <row r="49" customFormat="false" ht="31.5" hidden="false" customHeight="false" outlineLevel="0" collapsed="false">
      <c r="A49" s="37" t="s">
        <v>88</v>
      </c>
      <c r="B49" s="29" t="s">
        <v>89</v>
      </c>
      <c r="C49" s="17" t="n">
        <f aca="false">C50+C61</f>
        <v>2790000</v>
      </c>
      <c r="D49" s="17" t="n">
        <f aca="false">D50+D61</f>
        <v>577800</v>
      </c>
      <c r="E49" s="18" t="n">
        <f aca="false">D49/C49</f>
        <v>0.207</v>
      </c>
      <c r="F49" s="17" t="n">
        <v>997000</v>
      </c>
      <c r="G49" s="19" t="n">
        <f aca="false">D49/F49*100</f>
        <v>58</v>
      </c>
    </row>
    <row r="50" customFormat="false" ht="31.5" hidden="true" customHeight="false" outlineLevel="0" collapsed="false">
      <c r="A50" s="37" t="s">
        <v>90</v>
      </c>
      <c r="B50" s="29" t="s">
        <v>91</v>
      </c>
      <c r="C50" s="17" t="n">
        <f aca="false">SUM(C51,C52:C55,C56,C57:C57,C58,C59,C60)</f>
        <v>1031600</v>
      </c>
      <c r="D50" s="17" t="n">
        <f aca="false">SUM(D51,D52:D55,D56,D57:D57,D58,D59,D60)</f>
        <v>319800</v>
      </c>
      <c r="E50" s="18" t="n">
        <f aca="false">D50/C50</f>
        <v>0.31</v>
      </c>
      <c r="F50" s="17"/>
      <c r="G50" s="19" t="e">
        <f aca="false">D50/F50*100</f>
        <v>#DIV/0!</v>
      </c>
    </row>
    <row r="51" customFormat="false" ht="47.25" hidden="true" customHeight="false" outlineLevel="0" collapsed="false">
      <c r="A51" s="38" t="s">
        <v>92</v>
      </c>
      <c r="B51" s="23" t="s">
        <v>93</v>
      </c>
      <c r="C51" s="24" t="n">
        <v>6600</v>
      </c>
      <c r="D51" s="17" t="n">
        <v>15000</v>
      </c>
      <c r="E51" s="18" t="n">
        <v>0</v>
      </c>
      <c r="F51" s="17"/>
      <c r="G51" s="19" t="e">
        <f aca="false">D51/F51*100</f>
        <v>#DIV/0!</v>
      </c>
    </row>
    <row r="52" customFormat="false" ht="63" hidden="true" customHeight="false" outlineLevel="0" collapsed="false">
      <c r="A52" s="38" t="s">
        <v>94</v>
      </c>
      <c r="B52" s="27" t="s">
        <v>95</v>
      </c>
      <c r="C52" s="24" t="n">
        <v>138400</v>
      </c>
      <c r="D52" s="17" t="n">
        <v>23000</v>
      </c>
      <c r="E52" s="18" t="n">
        <f aca="false">D52/C52</f>
        <v>0.166</v>
      </c>
      <c r="F52" s="39"/>
      <c r="G52" s="19" t="e">
        <f aca="false">D52/F52*100</f>
        <v>#DIV/0!</v>
      </c>
    </row>
    <row r="53" customFormat="false" ht="47.25" hidden="true" customHeight="false" outlineLevel="0" collapsed="false">
      <c r="A53" s="38" t="s">
        <v>96</v>
      </c>
      <c r="B53" s="27" t="s">
        <v>97</v>
      </c>
      <c r="C53" s="24" t="n">
        <v>200</v>
      </c>
      <c r="D53" s="17" t="n">
        <v>0</v>
      </c>
      <c r="E53" s="18" t="n">
        <v>0</v>
      </c>
      <c r="F53" s="39"/>
      <c r="G53" s="19" t="e">
        <f aca="false">D53/F53*100</f>
        <v>#DIV/0!</v>
      </c>
    </row>
    <row r="54" customFormat="false" ht="47.25" hidden="true" customHeight="false" outlineLevel="0" collapsed="false">
      <c r="A54" s="38" t="s">
        <v>98</v>
      </c>
      <c r="B54" s="27" t="s">
        <v>99</v>
      </c>
      <c r="C54" s="24" t="n">
        <v>0</v>
      </c>
      <c r="D54" s="17" t="n">
        <v>1000</v>
      </c>
      <c r="E54" s="18" t="n">
        <v>0</v>
      </c>
      <c r="F54" s="39"/>
      <c r="G54" s="19" t="e">
        <f aca="false">D54/F54*100</f>
        <v>#DIV/0!</v>
      </c>
    </row>
    <row r="55" customFormat="false" ht="21.75" hidden="true" customHeight="true" outlineLevel="0" collapsed="false">
      <c r="A55" s="40" t="s">
        <v>100</v>
      </c>
      <c r="B55" s="41" t="s">
        <v>101</v>
      </c>
      <c r="C55" s="24" t="n">
        <v>48700</v>
      </c>
      <c r="D55" s="17" t="n">
        <v>11500</v>
      </c>
      <c r="E55" s="18" t="n">
        <v>0</v>
      </c>
      <c r="F55" s="39"/>
      <c r="G55" s="19" t="e">
        <f aca="false">D55/F55*100</f>
        <v>#DIV/0!</v>
      </c>
    </row>
    <row r="56" customFormat="false" ht="63" hidden="true" customHeight="false" outlineLevel="0" collapsed="false">
      <c r="A56" s="40" t="s">
        <v>102</v>
      </c>
      <c r="B56" s="41" t="s">
        <v>103</v>
      </c>
      <c r="C56" s="24" t="n">
        <v>293300</v>
      </c>
      <c r="D56" s="17" t="n">
        <v>49300</v>
      </c>
      <c r="E56" s="18" t="n">
        <v>0</v>
      </c>
      <c r="F56" s="39"/>
      <c r="G56" s="19" t="e">
        <f aca="false">D56/F56*100</f>
        <v>#DIV/0!</v>
      </c>
    </row>
    <row r="57" customFormat="false" ht="63" hidden="true" customHeight="false" outlineLevel="0" collapsed="false">
      <c r="A57" s="40" t="s">
        <v>104</v>
      </c>
      <c r="B57" s="41" t="s">
        <v>105</v>
      </c>
      <c r="C57" s="24" t="n">
        <v>10900</v>
      </c>
      <c r="D57" s="17" t="n">
        <v>32900</v>
      </c>
      <c r="E57" s="18" t="n">
        <f aca="false">D57/C57</f>
        <v>3.018</v>
      </c>
      <c r="F57" s="42"/>
      <c r="G57" s="19" t="e">
        <f aca="false">D57/F57*100</f>
        <v>#DIV/0!</v>
      </c>
    </row>
    <row r="58" customFormat="false" ht="47.25" hidden="true" customHeight="false" outlineLevel="0" collapsed="false">
      <c r="A58" s="40" t="s">
        <v>106</v>
      </c>
      <c r="B58" s="41" t="s">
        <v>107</v>
      </c>
      <c r="C58" s="24" t="n">
        <v>16300</v>
      </c>
      <c r="D58" s="17" t="n">
        <v>2500</v>
      </c>
      <c r="E58" s="18" t="n">
        <v>0</v>
      </c>
      <c r="F58" s="42"/>
      <c r="G58" s="19" t="e">
        <f aca="false">D58/F58*100</f>
        <v>#DIV/0!</v>
      </c>
    </row>
    <row r="59" customFormat="false" ht="47.25" hidden="true" customHeight="false" outlineLevel="0" collapsed="false">
      <c r="A59" s="40" t="s">
        <v>108</v>
      </c>
      <c r="B59" s="41" t="s">
        <v>109</v>
      </c>
      <c r="C59" s="24" t="n">
        <v>140700</v>
      </c>
      <c r="D59" s="17" t="n">
        <v>700</v>
      </c>
      <c r="E59" s="18" t="n">
        <v>0</v>
      </c>
      <c r="F59" s="42"/>
      <c r="G59" s="19" t="e">
        <f aca="false">D59/F59*100</f>
        <v>#DIV/0!</v>
      </c>
    </row>
    <row r="60" customFormat="false" ht="63" hidden="true" customHeight="false" outlineLevel="0" collapsed="false">
      <c r="A60" s="40" t="s">
        <v>110</v>
      </c>
      <c r="B60" s="41" t="s">
        <v>111</v>
      </c>
      <c r="C60" s="24" t="n">
        <v>376500</v>
      </c>
      <c r="D60" s="17" t="n">
        <v>183900</v>
      </c>
      <c r="E60" s="18" t="n">
        <v>0</v>
      </c>
      <c r="F60" s="42"/>
      <c r="G60" s="19" t="e">
        <f aca="false">D60/F60*100</f>
        <v>#DIV/0!</v>
      </c>
    </row>
    <row r="61" customFormat="false" ht="28.5" hidden="true" customHeight="true" outlineLevel="0" collapsed="false">
      <c r="A61" s="43" t="s">
        <v>112</v>
      </c>
      <c r="B61" s="44" t="s">
        <v>113</v>
      </c>
      <c r="C61" s="17" t="n">
        <f aca="false">C62+C63</f>
        <v>1758400</v>
      </c>
      <c r="D61" s="17" t="n">
        <f aca="false">D62+D63</f>
        <v>258000</v>
      </c>
      <c r="E61" s="18" t="n">
        <f aca="false">D61/C61</f>
        <v>0.147</v>
      </c>
      <c r="F61" s="42"/>
      <c r="G61" s="19" t="e">
        <f aca="false">D61/F61*100</f>
        <v>#DIV/0!</v>
      </c>
    </row>
    <row r="62" customFormat="false" ht="63" hidden="true" customHeight="false" outlineLevel="0" collapsed="false">
      <c r="A62" s="40" t="s">
        <v>114</v>
      </c>
      <c r="B62" s="41" t="s">
        <v>115</v>
      </c>
      <c r="C62" s="24" t="n">
        <v>1602200</v>
      </c>
      <c r="D62" s="17" t="n">
        <v>258000</v>
      </c>
      <c r="E62" s="18" t="n">
        <f aca="false">D62/C62</f>
        <v>0.161</v>
      </c>
      <c r="F62" s="42"/>
      <c r="G62" s="19" t="e">
        <f aca="false">D62/F62*100</f>
        <v>#DIV/0!</v>
      </c>
    </row>
    <row r="63" customFormat="false" ht="31.5" hidden="true" customHeight="false" outlineLevel="0" collapsed="false">
      <c r="A63" s="40" t="s">
        <v>116</v>
      </c>
      <c r="B63" s="41" t="s">
        <v>117</v>
      </c>
      <c r="C63" s="24" t="n">
        <v>156200</v>
      </c>
      <c r="D63" s="17" t="n">
        <v>0</v>
      </c>
      <c r="E63" s="18" t="n">
        <v>0</v>
      </c>
      <c r="F63" s="42"/>
      <c r="G63" s="19" t="e">
        <f aca="false">D63/F63*100</f>
        <v>#DIV/0!</v>
      </c>
    </row>
    <row r="64" customFormat="false" ht="31.5" hidden="false" customHeight="false" outlineLevel="0" collapsed="false">
      <c r="A64" s="28" t="s">
        <v>118</v>
      </c>
      <c r="B64" s="29" t="s">
        <v>119</v>
      </c>
      <c r="C64" s="17" t="n">
        <v>0</v>
      </c>
      <c r="D64" s="17" t="n">
        <v>99800</v>
      </c>
      <c r="E64" s="18" t="n">
        <v>0</v>
      </c>
      <c r="F64" s="17" t="n">
        <v>36300</v>
      </c>
      <c r="G64" s="19" t="n">
        <f aca="false">D64/F64*100</f>
        <v>274.9</v>
      </c>
    </row>
    <row r="65" customFormat="false" ht="31.5" hidden="false" customHeight="false" outlineLevel="0" collapsed="false">
      <c r="A65" s="28" t="s">
        <v>120</v>
      </c>
      <c r="B65" s="29" t="s">
        <v>121</v>
      </c>
      <c r="C65" s="17" t="n">
        <f aca="false">C66+C98</f>
        <v>1105753400</v>
      </c>
      <c r="D65" s="17" t="n">
        <f aca="false">D66+D98</f>
        <v>646986600</v>
      </c>
      <c r="E65" s="18" t="n">
        <f aca="false">D65/C65</f>
        <v>0.585</v>
      </c>
      <c r="F65" s="17" t="n">
        <f aca="false">F66+F98+F97</f>
        <v>551970200</v>
      </c>
      <c r="G65" s="19" t="n">
        <f aca="false">D65/F65*100</f>
        <v>117.2</v>
      </c>
    </row>
    <row r="66" customFormat="false" ht="23.25" hidden="false" customHeight="true" outlineLevel="0" collapsed="false">
      <c r="A66" s="28" t="s">
        <v>122</v>
      </c>
      <c r="B66" s="29" t="s">
        <v>123</v>
      </c>
      <c r="C66" s="17" t="n">
        <f aca="false">C67+C70+C77+C89</f>
        <v>1105753400</v>
      </c>
      <c r="D66" s="17" t="n">
        <f aca="false">D67+D70+D77+D89</f>
        <v>647014100</v>
      </c>
      <c r="E66" s="18" t="n">
        <f aca="false">D66/C66</f>
        <v>0.585</v>
      </c>
      <c r="F66" s="17" t="n">
        <f aca="false">F67+F70+F77+F89</f>
        <v>551980300</v>
      </c>
      <c r="G66" s="19" t="n">
        <f aca="false">D66/F66*100</f>
        <v>117.2</v>
      </c>
    </row>
    <row r="67" customFormat="false" ht="17.25" hidden="false" customHeight="true" outlineLevel="0" collapsed="false">
      <c r="A67" s="28" t="s">
        <v>124</v>
      </c>
      <c r="B67" s="29" t="s">
        <v>125</v>
      </c>
      <c r="C67" s="17" t="n">
        <f aca="false">SUM(C68:C69)</f>
        <v>258599200</v>
      </c>
      <c r="D67" s="17" t="n">
        <f aca="false">SUM(D68:D69)</f>
        <v>160857000</v>
      </c>
      <c r="E67" s="18" t="n">
        <f aca="false">D67/C67</f>
        <v>0.622</v>
      </c>
      <c r="F67" s="17" t="n">
        <f aca="false">SUM(F68:F69)</f>
        <v>112548000</v>
      </c>
      <c r="G67" s="19" t="n">
        <f aca="false">D67/F67*100</f>
        <v>142.9</v>
      </c>
    </row>
    <row r="68" customFormat="false" ht="31.5" hidden="false" customHeight="false" outlineLevel="0" collapsed="false">
      <c r="A68" s="45" t="s">
        <v>126</v>
      </c>
      <c r="B68" s="41" t="s">
        <v>127</v>
      </c>
      <c r="C68" s="24" t="n">
        <v>249522000</v>
      </c>
      <c r="D68" s="24" t="n">
        <v>155558000</v>
      </c>
      <c r="E68" s="25" t="n">
        <f aca="false">D68/C68</f>
        <v>0.623</v>
      </c>
      <c r="F68" s="24" t="n">
        <v>100056000</v>
      </c>
      <c r="G68" s="26" t="n">
        <f aca="false">D68/F68*100</f>
        <v>155.5</v>
      </c>
    </row>
    <row r="69" customFormat="false" ht="31.5" hidden="false" customHeight="false" outlineLevel="0" collapsed="false">
      <c r="A69" s="45" t="s">
        <v>128</v>
      </c>
      <c r="B69" s="41" t="s">
        <v>129</v>
      </c>
      <c r="C69" s="24" t="n">
        <v>9077200</v>
      </c>
      <c r="D69" s="24" t="n">
        <v>5299000</v>
      </c>
      <c r="E69" s="25" t="n">
        <f aca="false">D69/C69</f>
        <v>0.584</v>
      </c>
      <c r="F69" s="24" t="n">
        <v>12492000</v>
      </c>
      <c r="G69" s="26" t="n">
        <f aca="false">D69/F69*100</f>
        <v>42.4</v>
      </c>
    </row>
    <row r="70" customFormat="false" ht="31.5" hidden="false" customHeight="false" outlineLevel="0" collapsed="false">
      <c r="A70" s="46" t="s">
        <v>130</v>
      </c>
      <c r="B70" s="47" t="s">
        <v>131</v>
      </c>
      <c r="C70" s="17" t="n">
        <f aca="false">SUM(C71:C76)</f>
        <v>53512600</v>
      </c>
      <c r="D70" s="17" t="n">
        <f aca="false">SUM(D71:D76)</f>
        <v>10668200</v>
      </c>
      <c r="E70" s="18" t="n">
        <f aca="false">D70/C70</f>
        <v>0.199</v>
      </c>
      <c r="F70" s="17" t="n">
        <f aca="false">SUM(F71:F76)</f>
        <v>13995800</v>
      </c>
      <c r="G70" s="19" t="n">
        <f aca="false">D70/F70*100</f>
        <v>76.2</v>
      </c>
    </row>
    <row r="71" customFormat="false" ht="78.75" hidden="false" customHeight="false" outlineLevel="0" collapsed="false">
      <c r="A71" s="48" t="s">
        <v>132</v>
      </c>
      <c r="B71" s="49" t="s">
        <v>133</v>
      </c>
      <c r="C71" s="24" t="n">
        <v>32186700</v>
      </c>
      <c r="D71" s="50" t="n">
        <v>3257000</v>
      </c>
      <c r="E71" s="25" t="n">
        <f aca="false">D71/C71</f>
        <v>0.101</v>
      </c>
      <c r="F71" s="24" t="n">
        <v>2289200</v>
      </c>
      <c r="G71" s="26" t="n">
        <f aca="false">D71/F71*100</f>
        <v>142.3</v>
      </c>
    </row>
    <row r="72" customFormat="false" ht="63" hidden="false" customHeight="false" outlineLevel="0" collapsed="false">
      <c r="A72" s="40" t="s">
        <v>134</v>
      </c>
      <c r="B72" s="34" t="s">
        <v>135</v>
      </c>
      <c r="C72" s="24" t="n">
        <v>645900</v>
      </c>
      <c r="D72" s="50" t="n">
        <v>0</v>
      </c>
      <c r="E72" s="25" t="n">
        <f aca="false">D72/C72</f>
        <v>0</v>
      </c>
      <c r="F72" s="50" t="n">
        <v>621500</v>
      </c>
      <c r="G72" s="26" t="n">
        <f aca="false">D72/F72*100</f>
        <v>0</v>
      </c>
    </row>
    <row r="73" customFormat="false" ht="47.25" hidden="false" customHeight="false" outlineLevel="0" collapsed="false">
      <c r="A73" s="40" t="s">
        <v>136</v>
      </c>
      <c r="B73" s="34" t="s">
        <v>137</v>
      </c>
      <c r="C73" s="24" t="n">
        <v>751500</v>
      </c>
      <c r="D73" s="50" t="n">
        <v>536500</v>
      </c>
      <c r="E73" s="25" t="n">
        <f aca="false">D73/C73</f>
        <v>0.714</v>
      </c>
      <c r="F73" s="50" t="n">
        <v>824400</v>
      </c>
      <c r="G73" s="26" t="n">
        <f aca="false">D73/F73*100</f>
        <v>65.1</v>
      </c>
    </row>
    <row r="74" customFormat="false" ht="31.5" hidden="false" customHeight="false" outlineLevel="0" collapsed="false">
      <c r="A74" s="40" t="s">
        <v>138</v>
      </c>
      <c r="B74" s="34" t="s">
        <v>139</v>
      </c>
      <c r="C74" s="24" t="n">
        <v>6326000</v>
      </c>
      <c r="D74" s="50" t="n">
        <v>6326000</v>
      </c>
      <c r="E74" s="25" t="n">
        <f aca="false">D74/C74</f>
        <v>1</v>
      </c>
      <c r="F74" s="50" t="n">
        <v>3528100</v>
      </c>
      <c r="G74" s="26" t="n">
        <f aca="false">D74/F74*100</f>
        <v>179.3</v>
      </c>
    </row>
    <row r="75" customFormat="false" ht="31.5" hidden="false" customHeight="false" outlineLevel="0" collapsed="false">
      <c r="A75" s="48" t="s">
        <v>140</v>
      </c>
      <c r="B75" s="51" t="s">
        <v>141</v>
      </c>
      <c r="C75" s="24" t="n">
        <v>602500</v>
      </c>
      <c r="D75" s="50" t="n">
        <v>548700</v>
      </c>
      <c r="E75" s="25" t="n">
        <f aca="false">D75/C75</f>
        <v>0.911</v>
      </c>
      <c r="F75" s="50" t="n">
        <v>107500</v>
      </c>
      <c r="G75" s="26" t="n">
        <f aca="false">D75/F75*100</f>
        <v>510.4</v>
      </c>
    </row>
    <row r="76" customFormat="false" ht="31.5" hidden="false" customHeight="false" outlineLevel="0" collapsed="false">
      <c r="A76" s="40" t="s">
        <v>142</v>
      </c>
      <c r="B76" s="34" t="s">
        <v>143</v>
      </c>
      <c r="C76" s="24" t="n">
        <v>13000000</v>
      </c>
      <c r="D76" s="50" t="n">
        <v>0</v>
      </c>
      <c r="E76" s="25" t="n">
        <f aca="false">D76/C76</f>
        <v>0</v>
      </c>
      <c r="F76" s="50" t="n">
        <v>6625100</v>
      </c>
      <c r="G76" s="26" t="n">
        <f aca="false">D76/F76*100</f>
        <v>0</v>
      </c>
    </row>
    <row r="77" customFormat="false" ht="31.5" hidden="false" customHeight="false" outlineLevel="0" collapsed="false">
      <c r="A77" s="43" t="s">
        <v>144</v>
      </c>
      <c r="B77" s="47" t="s">
        <v>145</v>
      </c>
      <c r="C77" s="17" t="n">
        <f aca="false">SUM(C86,C78,C87,C88)</f>
        <v>662228600</v>
      </c>
      <c r="D77" s="17" t="n">
        <f aca="false">SUM(D86,D78,D87,D88)</f>
        <v>423245000</v>
      </c>
      <c r="E77" s="18" t="n">
        <f aca="false">D77/C77</f>
        <v>0.639</v>
      </c>
      <c r="F77" s="39" t="n">
        <f aca="false">SUM(F86,F78,F87,F88)</f>
        <v>380969300</v>
      </c>
      <c r="G77" s="19" t="n">
        <f aca="false">D77/F77*100</f>
        <v>111.1</v>
      </c>
    </row>
    <row r="78" customFormat="false" ht="31.5" hidden="false" customHeight="false" outlineLevel="0" collapsed="false">
      <c r="A78" s="40" t="s">
        <v>146</v>
      </c>
      <c r="B78" s="41" t="s">
        <v>147</v>
      </c>
      <c r="C78" s="32" t="n">
        <f aca="false">SUM(C79:C85)</f>
        <v>651337500</v>
      </c>
      <c r="D78" s="32" t="n">
        <f aca="false">SUM(D79:D85)</f>
        <v>419288800</v>
      </c>
      <c r="E78" s="25" t="n">
        <f aca="false">D78/C78</f>
        <v>0.644</v>
      </c>
      <c r="F78" s="32" t="n">
        <f aca="false">SUM(F79:F85)</f>
        <v>375536700</v>
      </c>
      <c r="G78" s="26" t="n">
        <f aca="false">D78/F78*100</f>
        <v>111.7</v>
      </c>
    </row>
    <row r="79" customFormat="false" ht="63" hidden="false" customHeight="false" outlineLevel="0" collapsed="false">
      <c r="A79" s="40" t="s">
        <v>148</v>
      </c>
      <c r="B79" s="41" t="s">
        <v>149</v>
      </c>
      <c r="C79" s="32" t="n">
        <v>199325300</v>
      </c>
      <c r="D79" s="32" t="n">
        <v>109757000</v>
      </c>
      <c r="E79" s="25" t="n">
        <f aca="false">D79/C79</f>
        <v>0.551</v>
      </c>
      <c r="F79" s="32" t="n">
        <v>94379400</v>
      </c>
      <c r="G79" s="26" t="n">
        <f aca="false">D79/F79*100</f>
        <v>116.3</v>
      </c>
    </row>
    <row r="80" customFormat="false" ht="63" hidden="false" customHeight="true" outlineLevel="0" collapsed="false">
      <c r="A80" s="40" t="s">
        <v>150</v>
      </c>
      <c r="B80" s="41" t="s">
        <v>151</v>
      </c>
      <c r="C80" s="32" t="n">
        <v>402100000</v>
      </c>
      <c r="D80" s="32" t="n">
        <v>281555600</v>
      </c>
      <c r="E80" s="25" t="n">
        <f aca="false">D80/C80</f>
        <v>0.7</v>
      </c>
      <c r="F80" s="32" t="n">
        <v>256599300</v>
      </c>
      <c r="G80" s="26" t="n">
        <f aca="false">D80/F80*100</f>
        <v>109.7</v>
      </c>
    </row>
    <row r="81" customFormat="false" ht="31.5" hidden="false" customHeight="true" outlineLevel="0" collapsed="false">
      <c r="A81" s="52" t="s">
        <v>152</v>
      </c>
      <c r="B81" s="41" t="s">
        <v>153</v>
      </c>
      <c r="C81" s="32" t="n">
        <v>3297200</v>
      </c>
      <c r="D81" s="32" t="n">
        <v>691200</v>
      </c>
      <c r="E81" s="25" t="n">
        <f aca="false">D81/C81</f>
        <v>0.21</v>
      </c>
      <c r="F81" s="32" t="n">
        <v>0</v>
      </c>
      <c r="G81" s="26" t="n">
        <v>0</v>
      </c>
    </row>
    <row r="82" customFormat="false" ht="31.5" hidden="false" customHeight="true" outlineLevel="0" collapsed="false">
      <c r="A82" s="40" t="s">
        <v>154</v>
      </c>
      <c r="B82" s="41" t="s">
        <v>155</v>
      </c>
      <c r="C82" s="32" t="n">
        <v>31584000</v>
      </c>
      <c r="D82" s="32" t="n">
        <v>19501000</v>
      </c>
      <c r="E82" s="25" t="n">
        <f aca="false">D82/C82</f>
        <v>0.617</v>
      </c>
      <c r="F82" s="32" t="n">
        <v>17880000</v>
      </c>
      <c r="G82" s="26" t="n">
        <f aca="false">D82/F82*100</f>
        <v>109.1</v>
      </c>
    </row>
    <row r="83" customFormat="false" ht="47.25" hidden="false" customHeight="false" outlineLevel="0" collapsed="false">
      <c r="A83" s="40" t="s">
        <v>156</v>
      </c>
      <c r="B83" s="41" t="s">
        <v>157</v>
      </c>
      <c r="C83" s="32" t="n">
        <v>12577400</v>
      </c>
      <c r="D83" s="32" t="n">
        <v>7336000</v>
      </c>
      <c r="E83" s="25" t="n">
        <f aca="false">D83/C83</f>
        <v>0.583</v>
      </c>
      <c r="F83" s="32" t="n">
        <v>6306000</v>
      </c>
      <c r="G83" s="26" t="n">
        <f aca="false">D83/F83*100</f>
        <v>116.3</v>
      </c>
    </row>
    <row r="84" customFormat="false" ht="47.25" hidden="false" customHeight="false" outlineLevel="0" collapsed="false">
      <c r="A84" s="45" t="s">
        <v>158</v>
      </c>
      <c r="B84" s="41" t="s">
        <v>159</v>
      </c>
      <c r="C84" s="32" t="n">
        <v>764000</v>
      </c>
      <c r="D84" s="32" t="n">
        <v>448000</v>
      </c>
      <c r="E84" s="25" t="n">
        <f aca="false">D84/C84</f>
        <v>0.586</v>
      </c>
      <c r="F84" s="32" t="n">
        <v>372000</v>
      </c>
      <c r="G84" s="26" t="n">
        <f aca="false">D84/F84*100</f>
        <v>120.4</v>
      </c>
    </row>
    <row r="85" customFormat="false" ht="47.25" hidden="false" customHeight="false" outlineLevel="0" collapsed="false">
      <c r="A85" s="40" t="s">
        <v>160</v>
      </c>
      <c r="B85" s="41" t="s">
        <v>161</v>
      </c>
      <c r="C85" s="32" t="n">
        <v>1689600</v>
      </c>
      <c r="D85" s="32" t="n">
        <v>0</v>
      </c>
      <c r="E85" s="25" t="n">
        <f aca="false">D85/C85</f>
        <v>0</v>
      </c>
      <c r="F85" s="36" t="n">
        <v>0</v>
      </c>
      <c r="G85" s="26" t="n">
        <v>0</v>
      </c>
    </row>
    <row r="86" customFormat="false" ht="63" hidden="false" customHeight="false" outlineLevel="0" collapsed="false">
      <c r="A86" s="45" t="s">
        <v>162</v>
      </c>
      <c r="B86" s="53" t="s">
        <v>163</v>
      </c>
      <c r="C86" s="24" t="n">
        <v>6500000</v>
      </c>
      <c r="D86" s="24" t="n">
        <v>2280400</v>
      </c>
      <c r="E86" s="25" t="n">
        <f aca="false">D86/C86</f>
        <v>0.351</v>
      </c>
      <c r="F86" s="24" t="n">
        <v>3834000</v>
      </c>
      <c r="G86" s="26" t="n">
        <f aca="false">D86/F86*100</f>
        <v>59.5</v>
      </c>
    </row>
    <row r="87" customFormat="false" ht="47.25" hidden="false" customHeight="false" outlineLevel="0" collapsed="false">
      <c r="A87" s="54" t="s">
        <v>164</v>
      </c>
      <c r="B87" s="55" t="s">
        <v>165</v>
      </c>
      <c r="C87" s="32" t="n">
        <v>4255000</v>
      </c>
      <c r="D87" s="32" t="n">
        <v>1675800</v>
      </c>
      <c r="E87" s="25" t="n">
        <f aca="false">D87/C87</f>
        <v>0.394</v>
      </c>
      <c r="F87" s="32" t="n">
        <v>1598600</v>
      </c>
      <c r="G87" s="26" t="n">
        <f aca="false">D87/F87*100</f>
        <v>104.8</v>
      </c>
    </row>
    <row r="88" customFormat="false" ht="47.25" hidden="false" customHeight="true" outlineLevel="0" collapsed="false">
      <c r="A88" s="56" t="s">
        <v>166</v>
      </c>
      <c r="B88" s="55" t="s">
        <v>167</v>
      </c>
      <c r="C88" s="32" t="n">
        <v>136100</v>
      </c>
      <c r="D88" s="32" t="n">
        <v>0</v>
      </c>
      <c r="E88" s="25" t="n">
        <f aca="false">D88/C88</f>
        <v>0</v>
      </c>
      <c r="F88" s="36" t="n">
        <v>0</v>
      </c>
      <c r="G88" s="26" t="n">
        <v>0</v>
      </c>
    </row>
    <row r="89" customFormat="false" ht="31.5" hidden="false" customHeight="false" outlineLevel="0" collapsed="false">
      <c r="A89" s="21" t="s">
        <v>168</v>
      </c>
      <c r="B89" s="44" t="s">
        <v>169</v>
      </c>
      <c r="C89" s="17" t="n">
        <f aca="false">C93+C94+C90+C91+C95+C96</f>
        <v>131413000</v>
      </c>
      <c r="D89" s="17" t="n">
        <f aca="false">D93+D94+D90+D91+D95+D96</f>
        <v>52243900</v>
      </c>
      <c r="E89" s="18" t="n">
        <f aca="false">D89/C89</f>
        <v>0.398</v>
      </c>
      <c r="F89" s="17" t="n">
        <f aca="false">F93+F94+F90+F91+F95+F96+F92</f>
        <v>44467200</v>
      </c>
      <c r="G89" s="19" t="n">
        <f aca="false">D89/F89*100</f>
        <v>117.5</v>
      </c>
    </row>
    <row r="90" customFormat="false" ht="63" hidden="false" customHeight="false" outlineLevel="0" collapsed="false">
      <c r="A90" s="45" t="s">
        <v>170</v>
      </c>
      <c r="B90" s="41" t="s">
        <v>171</v>
      </c>
      <c r="C90" s="24" t="n">
        <v>44528400</v>
      </c>
      <c r="D90" s="24" t="n">
        <v>18243400</v>
      </c>
      <c r="E90" s="25" t="n">
        <f aca="false">D90/C90</f>
        <v>0.41</v>
      </c>
      <c r="F90" s="24" t="n">
        <v>25198400</v>
      </c>
      <c r="G90" s="26" t="n">
        <f aca="false">D90/F90*100</f>
        <v>72.4</v>
      </c>
    </row>
    <row r="91" customFormat="false" ht="63" hidden="false" customHeight="false" outlineLevel="0" collapsed="false">
      <c r="A91" s="57" t="s">
        <v>172</v>
      </c>
      <c r="B91" s="58" t="s">
        <v>173</v>
      </c>
      <c r="C91" s="24" t="n">
        <v>21872000</v>
      </c>
      <c r="D91" s="24" t="n">
        <v>0</v>
      </c>
      <c r="E91" s="25" t="n">
        <f aca="false">D91/C91</f>
        <v>0</v>
      </c>
      <c r="F91" s="24" t="n">
        <v>0</v>
      </c>
      <c r="G91" s="26" t="n">
        <v>0</v>
      </c>
    </row>
    <row r="92" customFormat="false" ht="47.25" hidden="false" customHeight="false" outlineLevel="0" collapsed="false">
      <c r="A92" s="57" t="s">
        <v>174</v>
      </c>
      <c r="B92" s="58" t="s">
        <v>175</v>
      </c>
      <c r="C92" s="24" t="n">
        <v>0</v>
      </c>
      <c r="D92" s="24" t="n">
        <v>0</v>
      </c>
      <c r="E92" s="25" t="n">
        <v>0</v>
      </c>
      <c r="F92" s="24" t="n">
        <v>200000</v>
      </c>
      <c r="G92" s="26" t="n">
        <f aca="false">D92/F92*100</f>
        <v>0</v>
      </c>
    </row>
    <row r="93" customFormat="false" ht="47.25" hidden="false" customHeight="false" outlineLevel="0" collapsed="false">
      <c r="A93" s="59" t="s">
        <v>176</v>
      </c>
      <c r="B93" s="60" t="s">
        <v>177</v>
      </c>
      <c r="C93" s="24" t="n">
        <v>627100</v>
      </c>
      <c r="D93" s="24" t="n">
        <v>627100</v>
      </c>
      <c r="E93" s="25" t="n">
        <v>0</v>
      </c>
      <c r="F93" s="24" t="n">
        <v>215800</v>
      </c>
      <c r="G93" s="26" t="n">
        <f aca="false">D93/F93*100</f>
        <v>290.6</v>
      </c>
    </row>
    <row r="94" customFormat="false" ht="63" hidden="false" customHeight="false" outlineLevel="0" collapsed="false">
      <c r="A94" s="61" t="s">
        <v>178</v>
      </c>
      <c r="B94" s="53" t="s">
        <v>179</v>
      </c>
      <c r="C94" s="24" t="n">
        <v>52340000</v>
      </c>
      <c r="D94" s="24" t="n">
        <v>18027600</v>
      </c>
      <c r="E94" s="25" t="n">
        <f aca="false">D94/C94</f>
        <v>0.344</v>
      </c>
      <c r="F94" s="24" t="n">
        <v>18853000</v>
      </c>
      <c r="G94" s="26" t="n">
        <f aca="false">D94/F94*100</f>
        <v>95.6</v>
      </c>
    </row>
    <row r="95" customFormat="false" ht="82.5" hidden="false" customHeight="true" outlineLevel="0" collapsed="false">
      <c r="A95" s="62" t="s">
        <v>180</v>
      </c>
      <c r="B95" s="53" t="s">
        <v>181</v>
      </c>
      <c r="C95" s="24" t="n">
        <v>10300000</v>
      </c>
      <c r="D95" s="24" t="n">
        <v>13600300</v>
      </c>
      <c r="E95" s="25" t="n">
        <f aca="false">D95/C95</f>
        <v>1.32</v>
      </c>
      <c r="F95" s="24"/>
      <c r="G95" s="26" t="n">
        <v>0</v>
      </c>
    </row>
    <row r="96" customFormat="false" ht="141.75" hidden="false" customHeight="false" outlineLevel="0" collapsed="false">
      <c r="A96" s="62" t="s">
        <v>182</v>
      </c>
      <c r="B96" s="63" t="s">
        <v>183</v>
      </c>
      <c r="C96" s="24" t="n">
        <v>1745500</v>
      </c>
      <c r="D96" s="24" t="n">
        <v>1745500</v>
      </c>
      <c r="E96" s="25" t="n">
        <f aca="false">D96/C96</f>
        <v>1</v>
      </c>
      <c r="F96" s="36"/>
      <c r="G96" s="26" t="n">
        <v>0</v>
      </c>
    </row>
    <row r="97" customFormat="false" ht="63" hidden="false" customHeight="false" outlineLevel="0" collapsed="false">
      <c r="A97" s="64" t="s">
        <v>184</v>
      </c>
      <c r="B97" s="65" t="s">
        <v>185</v>
      </c>
      <c r="C97" s="24"/>
      <c r="D97" s="24"/>
      <c r="E97" s="25"/>
      <c r="F97" s="24" t="n">
        <v>11500</v>
      </c>
      <c r="G97" s="26"/>
    </row>
    <row r="98" customFormat="false" ht="47.25" hidden="false" customHeight="false" outlineLevel="0" collapsed="false">
      <c r="A98" s="66" t="s">
        <v>186</v>
      </c>
      <c r="B98" s="67" t="s">
        <v>187</v>
      </c>
      <c r="C98" s="17" t="n">
        <v>0</v>
      </c>
      <c r="D98" s="17" t="n">
        <v>-27500</v>
      </c>
      <c r="E98" s="25" t="n">
        <v>0</v>
      </c>
      <c r="F98" s="24" t="n">
        <v>-21600</v>
      </c>
      <c r="G98" s="26" t="n">
        <f aca="false">D98/F98*100</f>
        <v>127.3</v>
      </c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7"/>
      <c r="D100" s="8"/>
    </row>
    <row r="101" customFormat="false" ht="12.75" hidden="false" customHeight="false" outlineLevel="0" collapsed="false">
      <c r="C101" s="7"/>
      <c r="D101" s="8"/>
    </row>
  </sheetData>
  <mergeCells count="7">
    <mergeCell ref="D1:G2"/>
    <mergeCell ref="A4:G4"/>
    <mergeCell ref="A5:G5"/>
    <mergeCell ref="A7:A8"/>
    <mergeCell ref="B7:B8"/>
    <mergeCell ref="C7:C8"/>
    <mergeCell ref="D7:G7"/>
  </mergeCells>
  <printOptions headings="false" gridLines="false" gridLinesSet="true" horizontalCentered="false" verticalCentered="false"/>
  <pageMargins left="0.479861111111111" right="0.236111111111111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2" activeCellId="0" sqref="L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8" width="94.85"/>
    <col collapsed="false" customWidth="true" hidden="false" outlineLevel="0" max="2" min="2" style="69" width="13.28"/>
    <col collapsed="false" customWidth="true" hidden="false" outlineLevel="0" max="3" min="3" style="69" width="9.41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8.28"/>
    <col collapsed="false" customWidth="true" hidden="false" outlineLevel="0" max="7" min="7" style="0" width="16.84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0.28"/>
    <col collapsed="false" customWidth="true" hidden="false" outlineLevel="0" max="15" min="15" style="0" width="13.7"/>
    <col collapsed="false" customWidth="true" hidden="false" outlineLevel="0" max="16" min="16" style="0" width="14.99"/>
    <col collapsed="false" customWidth="true" hidden="false" outlineLevel="0" max="17" min="17" style="0" width="6.85"/>
    <col collapsed="false" customWidth="true" hidden="false" outlineLevel="0" max="18" min="18" style="0" width="12.99"/>
    <col collapsed="false" customWidth="true" hidden="false" outlineLevel="0" max="19" min="19" style="0" width="8.7"/>
    <col collapsed="false" customWidth="true" hidden="false" outlineLevel="0" max="21" min="21" style="0" width="18.99"/>
    <col collapsed="false" customWidth="true" hidden="false" outlineLevel="0" max="23" min="23" style="0" width="12.42"/>
    <col collapsed="false" customWidth="true" hidden="false" outlineLevel="0" max="24" min="24" style="0" width="6.7"/>
    <col collapsed="false" customWidth="true" hidden="false" outlineLevel="0" max="25" min="25" style="0" width="18.85"/>
    <col collapsed="false" customWidth="true" hidden="false" outlineLevel="0" max="26" min="26" style="0" width="8.14"/>
  </cols>
  <sheetData>
    <row r="1" customFormat="false" ht="53.25" hidden="false" customHeight="true" outlineLevel="0" collapsed="false">
      <c r="A1" s="70" t="s">
        <v>188</v>
      </c>
      <c r="B1" s="70"/>
      <c r="C1" s="70"/>
      <c r="D1" s="70"/>
      <c r="E1" s="70"/>
      <c r="F1" s="70"/>
      <c r="G1" s="70"/>
      <c r="H1" s="70"/>
    </row>
    <row r="2" customFormat="false" ht="32.25" hidden="false" customHeight="true" outlineLevel="0" collapsed="false">
      <c r="D2" s="71"/>
      <c r="F2" s="71" t="s">
        <v>3</v>
      </c>
    </row>
    <row r="3" customFormat="false" ht="43.5" hidden="false" customHeight="true" outlineLevel="0" collapsed="false">
      <c r="A3" s="72" t="s">
        <v>189</v>
      </c>
      <c r="B3" s="72" t="s">
        <v>190</v>
      </c>
      <c r="C3" s="72" t="s">
        <v>191</v>
      </c>
      <c r="D3" s="72" t="s">
        <v>192</v>
      </c>
      <c r="E3" s="72" t="s">
        <v>193</v>
      </c>
      <c r="F3" s="72"/>
      <c r="G3" s="72"/>
      <c r="H3" s="72"/>
    </row>
    <row r="4" customFormat="false" ht="78.75" hidden="false" customHeight="true" outlineLevel="0" collapsed="false">
      <c r="A4" s="72"/>
      <c r="B4" s="72"/>
      <c r="C4" s="72"/>
      <c r="D4" s="72"/>
      <c r="E4" s="13" t="s">
        <v>8</v>
      </c>
      <c r="F4" s="14" t="s">
        <v>9</v>
      </c>
      <c r="G4" s="13" t="s">
        <v>10</v>
      </c>
      <c r="H4" s="15" t="s">
        <v>11</v>
      </c>
    </row>
    <row r="5" customFormat="false" ht="28.5" hidden="false" customHeight="true" outlineLevel="0" collapsed="false">
      <c r="A5" s="16" t="s">
        <v>194</v>
      </c>
      <c r="B5" s="73"/>
      <c r="C5" s="73"/>
      <c r="D5" s="39" t="n">
        <f aca="false">SUM(D6,D18,D20,D22,D26,D31,D37,D40,D44,D46,D48,D50)</f>
        <v>1617985100</v>
      </c>
      <c r="E5" s="39" t="n">
        <f aca="false">SUM(E6,E18,E20,E22,E26,E31,E37,E40,E44,E46,E48,E50,)</f>
        <v>799810000</v>
      </c>
      <c r="F5" s="74" t="n">
        <f aca="false">(E5*100)/D5</f>
        <v>49.4</v>
      </c>
      <c r="G5" s="39" t="n">
        <f aca="false">G6+G18+G20+G22+G26+G31+G37+G40+G44+G46+G48+G50</f>
        <v>725934500</v>
      </c>
      <c r="H5" s="19" t="n">
        <f aca="false">E5/G5*100</f>
        <v>110.2</v>
      </c>
    </row>
    <row r="6" customFormat="false" ht="28.5" hidden="false" customHeight="true" outlineLevel="0" collapsed="false">
      <c r="A6" s="75" t="s">
        <v>195</v>
      </c>
      <c r="B6" s="76" t="s">
        <v>196</v>
      </c>
      <c r="C6" s="76" t="s">
        <v>197</v>
      </c>
      <c r="D6" s="77" t="n">
        <f aca="false">D7+D11+D12+D13+D14+D15+D16+D17</f>
        <v>91298100</v>
      </c>
      <c r="E6" s="77" t="n">
        <f aca="false">E7+E11+E12+E13+E14+E15+E16+E17</f>
        <v>30084800</v>
      </c>
      <c r="F6" s="74" t="n">
        <f aca="false">(E6*100)/D6</f>
        <v>33</v>
      </c>
      <c r="G6" s="39" t="n">
        <f aca="false">SUM(G7:G17)</f>
        <v>27840300</v>
      </c>
      <c r="H6" s="19" t="n">
        <f aca="false">E6/G6*100</f>
        <v>108.1</v>
      </c>
    </row>
    <row r="7" customFormat="false" ht="42" hidden="false" customHeight="true" outlineLevel="0" collapsed="false">
      <c r="A7" s="41" t="s">
        <v>198</v>
      </c>
      <c r="B7" s="73" t="s">
        <v>196</v>
      </c>
      <c r="C7" s="73" t="s">
        <v>199</v>
      </c>
      <c r="D7" s="50" t="n">
        <v>1884000</v>
      </c>
      <c r="E7" s="50" t="n">
        <v>600300</v>
      </c>
      <c r="F7" s="78" t="n">
        <f aca="false">(E7*100)/D7</f>
        <v>31.9</v>
      </c>
      <c r="G7" s="50" t="n">
        <v>712700</v>
      </c>
      <c r="H7" s="26" t="n">
        <f aca="false">E7/G7*100</f>
        <v>84.2</v>
      </c>
    </row>
    <row r="8" s="80" customFormat="true" ht="0.75" hidden="true" customHeight="true" outlineLevel="0" collapsed="false">
      <c r="A8" s="58" t="s">
        <v>200</v>
      </c>
      <c r="B8" s="73" t="s">
        <v>201</v>
      </c>
      <c r="C8" s="73"/>
      <c r="D8" s="79" t="n">
        <f aca="false">D9</f>
        <v>0</v>
      </c>
      <c r="E8" s="79" t="n">
        <f aca="false">E9</f>
        <v>0</v>
      </c>
      <c r="F8" s="78" t="e">
        <f aca="false">(E8*100)/D8</f>
        <v>#DIV/0!</v>
      </c>
      <c r="G8" s="79"/>
      <c r="H8" s="26" t="e">
        <f aca="false">E8/G8*100</f>
        <v>#DIV/0!</v>
      </c>
    </row>
    <row r="9" s="80" customFormat="true" ht="47.25" hidden="true" customHeight="false" outlineLevel="0" collapsed="false">
      <c r="A9" s="81" t="s">
        <v>202</v>
      </c>
      <c r="B9" s="73" t="s">
        <v>201</v>
      </c>
      <c r="C9" s="73"/>
      <c r="D9" s="79" t="n">
        <f aca="false">D10</f>
        <v>0</v>
      </c>
      <c r="E9" s="79" t="n">
        <f aca="false">E10</f>
        <v>0</v>
      </c>
      <c r="F9" s="78" t="e">
        <f aca="false">(E9*100)/D9</f>
        <v>#DIV/0!</v>
      </c>
      <c r="G9" s="79"/>
      <c r="H9" s="26" t="e">
        <f aca="false">E9/G9*100</f>
        <v>#DIV/0!</v>
      </c>
    </row>
    <row r="10" s="80" customFormat="true" ht="39" hidden="true" customHeight="true" outlineLevel="0" collapsed="false">
      <c r="A10" s="81" t="s">
        <v>203</v>
      </c>
      <c r="B10" s="73" t="s">
        <v>201</v>
      </c>
      <c r="C10" s="73"/>
      <c r="D10" s="79" t="n">
        <v>0</v>
      </c>
      <c r="E10" s="79" t="n">
        <v>0</v>
      </c>
      <c r="F10" s="78" t="e">
        <f aca="false">(E10*100)/D10</f>
        <v>#DIV/0!</v>
      </c>
      <c r="G10" s="79"/>
      <c r="H10" s="26" t="e">
        <f aca="false">E10/G10*100</f>
        <v>#DIV/0!</v>
      </c>
    </row>
    <row r="11" customFormat="false" ht="62.25" hidden="false" customHeight="true" outlineLevel="0" collapsed="false">
      <c r="A11" s="41" t="s">
        <v>204</v>
      </c>
      <c r="B11" s="73" t="s">
        <v>196</v>
      </c>
      <c r="C11" s="73" t="s">
        <v>205</v>
      </c>
      <c r="D11" s="50" t="n">
        <v>5414000</v>
      </c>
      <c r="E11" s="50" t="n">
        <v>1782300</v>
      </c>
      <c r="F11" s="78" t="n">
        <f aca="false">(E11*100)/D11</f>
        <v>32.9</v>
      </c>
      <c r="G11" s="50" t="n">
        <v>1954500</v>
      </c>
      <c r="H11" s="26" t="n">
        <f aca="false">E11/G11*100</f>
        <v>91.2</v>
      </c>
    </row>
    <row r="12" customFormat="false" ht="63.75" hidden="false" customHeight="true" outlineLevel="0" collapsed="false">
      <c r="A12" s="41" t="s">
        <v>206</v>
      </c>
      <c r="B12" s="73" t="s">
        <v>196</v>
      </c>
      <c r="C12" s="73" t="s">
        <v>207</v>
      </c>
      <c r="D12" s="50" t="n">
        <v>41776000</v>
      </c>
      <c r="E12" s="50" t="n">
        <v>16190600</v>
      </c>
      <c r="F12" s="78" t="n">
        <f aca="false">(E12*100)/D12</f>
        <v>38.8</v>
      </c>
      <c r="G12" s="50" t="n">
        <v>15717300</v>
      </c>
      <c r="H12" s="26" t="n">
        <f aca="false">E12/G12*100</f>
        <v>103</v>
      </c>
    </row>
    <row r="13" customFormat="false" ht="15.75" hidden="false" customHeight="false" outlineLevel="0" collapsed="false">
      <c r="A13" s="20" t="s">
        <v>208</v>
      </c>
      <c r="B13" s="73" t="s">
        <v>196</v>
      </c>
      <c r="C13" s="73" t="s">
        <v>209</v>
      </c>
      <c r="D13" s="50" t="n">
        <v>136100</v>
      </c>
      <c r="E13" s="50" t="n">
        <v>0</v>
      </c>
      <c r="F13" s="78" t="n">
        <f aca="false">(E13*100)/D13</f>
        <v>0</v>
      </c>
      <c r="G13" s="50"/>
      <c r="H13" s="26" t="n">
        <v>0</v>
      </c>
    </row>
    <row r="14" customFormat="false" ht="31.5" hidden="false" customHeight="false" outlineLevel="0" collapsed="false">
      <c r="A14" s="41" t="s">
        <v>210</v>
      </c>
      <c r="B14" s="73" t="s">
        <v>196</v>
      </c>
      <c r="C14" s="73" t="s">
        <v>211</v>
      </c>
      <c r="D14" s="50" t="n">
        <v>11568000</v>
      </c>
      <c r="E14" s="50" t="n">
        <v>3987600</v>
      </c>
      <c r="F14" s="78" t="n">
        <f aca="false">(E14*100)/D14</f>
        <v>34.5</v>
      </c>
      <c r="G14" s="50" t="n">
        <v>3902300</v>
      </c>
      <c r="H14" s="26" t="n">
        <f aca="false">E14/G14*100</f>
        <v>102.2</v>
      </c>
    </row>
    <row r="15" customFormat="false" ht="24" hidden="false" customHeight="true" outlineLevel="0" collapsed="false">
      <c r="A15" s="41" t="s">
        <v>212</v>
      </c>
      <c r="B15" s="73" t="s">
        <v>196</v>
      </c>
      <c r="C15" s="73" t="s">
        <v>213</v>
      </c>
      <c r="D15" s="50" t="n">
        <v>8121000</v>
      </c>
      <c r="E15" s="50" t="n">
        <v>2000000</v>
      </c>
      <c r="F15" s="78" t="n">
        <f aca="false">(E15*100)/D15</f>
        <v>24.6</v>
      </c>
      <c r="G15" s="79"/>
      <c r="H15" s="26" t="n">
        <v>0</v>
      </c>
    </row>
    <row r="16" customFormat="false" ht="15.75" hidden="false" customHeight="false" outlineLevel="0" collapsed="false">
      <c r="A16" s="20" t="s">
        <v>214</v>
      </c>
      <c r="B16" s="73" t="s">
        <v>196</v>
      </c>
      <c r="C16" s="73" t="s">
        <v>215</v>
      </c>
      <c r="D16" s="50" t="n">
        <v>2500000</v>
      </c>
      <c r="E16" s="50" t="n">
        <v>0</v>
      </c>
      <c r="F16" s="78" t="n">
        <f aca="false">(E16*100)/D16</f>
        <v>0</v>
      </c>
      <c r="G16" s="79"/>
      <c r="H16" s="26" t="n">
        <v>0</v>
      </c>
    </row>
    <row r="17" customFormat="false" ht="15.75" hidden="false" customHeight="false" outlineLevel="0" collapsed="false">
      <c r="A17" s="41" t="s">
        <v>216</v>
      </c>
      <c r="B17" s="73" t="s">
        <v>196</v>
      </c>
      <c r="C17" s="73" t="s">
        <v>217</v>
      </c>
      <c r="D17" s="50" t="n">
        <v>19899000</v>
      </c>
      <c r="E17" s="50" t="n">
        <v>5524000</v>
      </c>
      <c r="F17" s="78" t="n">
        <f aca="false">(E17*100)/D17</f>
        <v>27.8</v>
      </c>
      <c r="G17" s="50" t="n">
        <v>5553500</v>
      </c>
      <c r="H17" s="26" t="n">
        <f aca="false">E17/G17*100</f>
        <v>99.5</v>
      </c>
    </row>
    <row r="18" customFormat="false" ht="15.75" hidden="false" customHeight="false" outlineLevel="0" collapsed="false">
      <c r="A18" s="82" t="s">
        <v>218</v>
      </c>
      <c r="B18" s="76" t="s">
        <v>199</v>
      </c>
      <c r="C18" s="76" t="s">
        <v>197</v>
      </c>
      <c r="D18" s="77" t="n">
        <f aca="false">SUM(D19)</f>
        <v>4255000</v>
      </c>
      <c r="E18" s="77" t="n">
        <f aca="false">SUM(E19)</f>
        <v>1675800</v>
      </c>
      <c r="F18" s="74" t="n">
        <f aca="false">(E18*100)/D18</f>
        <v>39.4</v>
      </c>
      <c r="G18" s="39" t="n">
        <f aca="false">G19</f>
        <v>1598600</v>
      </c>
      <c r="H18" s="19" t="n">
        <f aca="false">E18/G18*100</f>
        <v>104.8</v>
      </c>
    </row>
    <row r="19" customFormat="false" ht="22.5" hidden="false" customHeight="true" outlineLevel="0" collapsed="false">
      <c r="A19" s="83" t="s">
        <v>219</v>
      </c>
      <c r="B19" s="84" t="s">
        <v>199</v>
      </c>
      <c r="C19" s="84" t="s">
        <v>205</v>
      </c>
      <c r="D19" s="50" t="n">
        <v>4255000</v>
      </c>
      <c r="E19" s="50" t="n">
        <v>1675800</v>
      </c>
      <c r="F19" s="78" t="n">
        <f aca="false">(E19*100)/D19</f>
        <v>39.4</v>
      </c>
      <c r="G19" s="50" t="n">
        <v>1598600</v>
      </c>
      <c r="H19" s="26" t="n">
        <f aca="false">E19/G19*100</f>
        <v>104.8</v>
      </c>
    </row>
    <row r="20" customFormat="false" ht="15.75" hidden="false" customHeight="false" outlineLevel="0" collapsed="false">
      <c r="A20" s="85" t="s">
        <v>220</v>
      </c>
      <c r="B20" s="76" t="s">
        <v>205</v>
      </c>
      <c r="C20" s="76" t="s">
        <v>197</v>
      </c>
      <c r="D20" s="77" t="n">
        <f aca="false">SUM(D21)</f>
        <v>5679000</v>
      </c>
      <c r="E20" s="77" t="n">
        <f aca="false">SUM(E21)</f>
        <v>2179000</v>
      </c>
      <c r="F20" s="74" t="n">
        <f aca="false">(E20*100)/D20</f>
        <v>38.4</v>
      </c>
      <c r="G20" s="39" t="n">
        <f aca="false">G21</f>
        <v>1837400</v>
      </c>
      <c r="H20" s="19" t="n">
        <f aca="false">E20/G20*100</f>
        <v>118.6</v>
      </c>
    </row>
    <row r="21" customFormat="false" ht="48.75" hidden="false" customHeight="true" outlineLevel="0" collapsed="false">
      <c r="A21" s="51" t="s">
        <v>221</v>
      </c>
      <c r="B21" s="73" t="s">
        <v>205</v>
      </c>
      <c r="C21" s="73" t="s">
        <v>222</v>
      </c>
      <c r="D21" s="50" t="n">
        <v>5679000</v>
      </c>
      <c r="E21" s="50" t="n">
        <v>2179000</v>
      </c>
      <c r="F21" s="78" t="n">
        <f aca="false">(E21*100)/D21</f>
        <v>38.4</v>
      </c>
      <c r="G21" s="50" t="n">
        <v>1837400</v>
      </c>
      <c r="H21" s="26" t="n">
        <f aca="false">E21/G21*100</f>
        <v>118.6</v>
      </c>
    </row>
    <row r="22" customFormat="false" ht="15.75" hidden="false" customHeight="false" outlineLevel="0" collapsed="false">
      <c r="A22" s="75" t="s">
        <v>223</v>
      </c>
      <c r="B22" s="76" t="s">
        <v>207</v>
      </c>
      <c r="C22" s="76" t="s">
        <v>197</v>
      </c>
      <c r="D22" s="77" t="n">
        <f aca="false">SUM(D23,D25,D24)</f>
        <v>86572500</v>
      </c>
      <c r="E22" s="77" t="n">
        <f aca="false">SUM(E23:E25)</f>
        <v>8795200</v>
      </c>
      <c r="F22" s="74" t="n">
        <f aca="false">(E22*100)/D22</f>
        <v>10.2</v>
      </c>
      <c r="G22" s="39" t="n">
        <f aca="false">SUM(G23:G25)</f>
        <v>5154100</v>
      </c>
      <c r="H22" s="19" t="n">
        <f aca="false">E22/G22*100</f>
        <v>170.6</v>
      </c>
    </row>
    <row r="23" s="87" customFormat="true" ht="15.75" hidden="false" customHeight="false" outlineLevel="0" collapsed="false">
      <c r="A23" s="58" t="s">
        <v>224</v>
      </c>
      <c r="B23" s="84" t="s">
        <v>207</v>
      </c>
      <c r="C23" s="84" t="s">
        <v>196</v>
      </c>
      <c r="D23" s="86" t="n">
        <v>627100</v>
      </c>
      <c r="E23" s="86" t="n">
        <v>256300</v>
      </c>
      <c r="F23" s="78" t="n">
        <f aca="false">(E23*100)/D23</f>
        <v>40.9</v>
      </c>
      <c r="G23" s="50" t="n">
        <v>121000</v>
      </c>
      <c r="H23" s="26" t="n">
        <f aca="false">E23/G23*100</f>
        <v>211.8</v>
      </c>
    </row>
    <row r="24" customFormat="false" ht="15.75" hidden="false" customHeight="false" outlineLevel="0" collapsed="false">
      <c r="A24" s="51" t="s">
        <v>225</v>
      </c>
      <c r="B24" s="73" t="s">
        <v>207</v>
      </c>
      <c r="C24" s="73" t="s">
        <v>222</v>
      </c>
      <c r="D24" s="50" t="n">
        <v>83345400</v>
      </c>
      <c r="E24" s="50" t="n">
        <v>7789300</v>
      </c>
      <c r="F24" s="78" t="n">
        <f aca="false">(E24*100)/D24</f>
        <v>9.3</v>
      </c>
      <c r="G24" s="50" t="n">
        <v>4812100</v>
      </c>
      <c r="H24" s="26" t="n">
        <f aca="false">E24/G24*100</f>
        <v>161.9</v>
      </c>
    </row>
    <row r="25" customFormat="false" ht="21.75" hidden="false" customHeight="true" outlineLevel="0" collapsed="false">
      <c r="A25" s="41" t="s">
        <v>226</v>
      </c>
      <c r="B25" s="73" t="s">
        <v>207</v>
      </c>
      <c r="C25" s="73" t="s">
        <v>227</v>
      </c>
      <c r="D25" s="50" t="n">
        <v>2600000</v>
      </c>
      <c r="E25" s="50" t="n">
        <v>749600</v>
      </c>
      <c r="F25" s="78" t="n">
        <f aca="false">(E25*100)/D25</f>
        <v>28.8</v>
      </c>
      <c r="G25" s="50" t="n">
        <v>221000</v>
      </c>
      <c r="H25" s="26" t="n">
        <f aca="false">E25/G25*100</f>
        <v>339.2</v>
      </c>
    </row>
    <row r="26" customFormat="false" ht="15.75" hidden="false" customHeight="false" outlineLevel="0" collapsed="false">
      <c r="A26" s="75" t="s">
        <v>228</v>
      </c>
      <c r="B26" s="76" t="s">
        <v>209</v>
      </c>
      <c r="C26" s="76" t="s">
        <v>197</v>
      </c>
      <c r="D26" s="77" t="n">
        <f aca="false">SUM(D27,D28,D29,D30)</f>
        <v>46919200</v>
      </c>
      <c r="E26" s="77" t="n">
        <f aca="false">SUM(E27,E28,E29,E30)</f>
        <v>5962000</v>
      </c>
      <c r="F26" s="74" t="n">
        <f aca="false">(E26*100)/D26</f>
        <v>12.7</v>
      </c>
      <c r="G26" s="39" t="n">
        <f aca="false">SUM(G27:G30)</f>
        <v>14920700</v>
      </c>
      <c r="H26" s="19" t="n">
        <f aca="false">E26/G26*100</f>
        <v>40</v>
      </c>
    </row>
    <row r="27" s="87" customFormat="true" ht="15.75" hidden="false" customHeight="false" outlineLevel="0" collapsed="false">
      <c r="A27" s="20" t="s">
        <v>229</v>
      </c>
      <c r="B27" s="84" t="s">
        <v>209</v>
      </c>
      <c r="C27" s="84" t="s">
        <v>196</v>
      </c>
      <c r="D27" s="86" t="n">
        <v>251000</v>
      </c>
      <c r="E27" s="86" t="n">
        <v>0</v>
      </c>
      <c r="F27" s="78" t="n">
        <f aca="false">(E27*100)/D27</f>
        <v>0</v>
      </c>
      <c r="G27" s="50"/>
      <c r="H27" s="26" t="n">
        <v>0</v>
      </c>
    </row>
    <row r="28" customFormat="false" ht="15.75" hidden="false" customHeight="false" outlineLevel="0" collapsed="false">
      <c r="A28" s="41" t="s">
        <v>230</v>
      </c>
      <c r="B28" s="73" t="s">
        <v>209</v>
      </c>
      <c r="C28" s="73" t="s">
        <v>199</v>
      </c>
      <c r="D28" s="50" t="n">
        <v>17075100</v>
      </c>
      <c r="E28" s="50" t="n">
        <v>280800</v>
      </c>
      <c r="F28" s="78" t="n">
        <f aca="false">(E28*100)/D28</f>
        <v>1.6</v>
      </c>
      <c r="G28" s="50" t="n">
        <v>3149500</v>
      </c>
      <c r="H28" s="26" t="n">
        <f aca="false">E28/G28*100</f>
        <v>8.9</v>
      </c>
    </row>
    <row r="29" customFormat="false" ht="15.75" hidden="false" customHeight="false" outlineLevel="0" collapsed="false">
      <c r="A29" s="41" t="s">
        <v>231</v>
      </c>
      <c r="B29" s="73" t="s">
        <v>209</v>
      </c>
      <c r="C29" s="73" t="s">
        <v>205</v>
      </c>
      <c r="D29" s="50" t="n">
        <v>24650000</v>
      </c>
      <c r="E29" s="50" t="n">
        <v>4250000</v>
      </c>
      <c r="F29" s="78" t="n">
        <f aca="false">(E29*100)/D29</f>
        <v>17.2</v>
      </c>
      <c r="G29" s="50" t="n">
        <v>10519800</v>
      </c>
      <c r="H29" s="26" t="n">
        <f aca="false">E29/G29*100</f>
        <v>40.4</v>
      </c>
    </row>
    <row r="30" customFormat="false" ht="38.25" hidden="false" customHeight="true" outlineLevel="0" collapsed="false">
      <c r="A30" s="23" t="s">
        <v>232</v>
      </c>
      <c r="B30" s="73" t="s">
        <v>209</v>
      </c>
      <c r="C30" s="73" t="s">
        <v>209</v>
      </c>
      <c r="D30" s="50" t="n">
        <v>4943100</v>
      </c>
      <c r="E30" s="50" t="n">
        <v>1431200</v>
      </c>
      <c r="F30" s="78" t="n">
        <f aca="false">(E30*100)/D30</f>
        <v>29</v>
      </c>
      <c r="G30" s="50" t="n">
        <v>1251400</v>
      </c>
      <c r="H30" s="26" t="n">
        <f aca="false">E30/G30*100</f>
        <v>114.4</v>
      </c>
    </row>
    <row r="31" customFormat="false" ht="15.75" hidden="false" customHeight="false" outlineLevel="0" collapsed="false">
      <c r="A31" s="75" t="s">
        <v>233</v>
      </c>
      <c r="B31" s="76" t="s">
        <v>213</v>
      </c>
      <c r="C31" s="76" t="s">
        <v>197</v>
      </c>
      <c r="D31" s="77" t="n">
        <f aca="false">SUM(D32,D33,D34,D35,D36)</f>
        <v>1222032300</v>
      </c>
      <c r="E31" s="77" t="n">
        <f aca="false">SUM(E32:E36)</f>
        <v>674489800</v>
      </c>
      <c r="F31" s="74" t="n">
        <f aca="false">(E31*100)/D31</f>
        <v>55.2</v>
      </c>
      <c r="G31" s="39" t="n">
        <f aca="false">SUM(G32:G36)</f>
        <v>604435100</v>
      </c>
      <c r="H31" s="19" t="n">
        <f aca="false">E31/G31*100</f>
        <v>111.6</v>
      </c>
    </row>
    <row r="32" s="7" customFormat="true" ht="15.75" hidden="false" customHeight="false" outlineLevel="0" collapsed="false">
      <c r="A32" s="58" t="s">
        <v>234</v>
      </c>
      <c r="B32" s="84" t="s">
        <v>213</v>
      </c>
      <c r="C32" s="84" t="s">
        <v>196</v>
      </c>
      <c r="D32" s="50" t="n">
        <v>357318300</v>
      </c>
      <c r="E32" s="50" t="n">
        <v>170864500</v>
      </c>
      <c r="F32" s="78" t="n">
        <f aca="false">(E32*100)/D32</f>
        <v>47.8</v>
      </c>
      <c r="G32" s="50" t="n">
        <v>145896300</v>
      </c>
      <c r="H32" s="26" t="n">
        <f aca="false">E32/G32*100</f>
        <v>117.1</v>
      </c>
    </row>
    <row r="33" s="7" customFormat="true" ht="15.75" hidden="false" customHeight="false" outlineLevel="0" collapsed="false">
      <c r="A33" s="41" t="s">
        <v>235</v>
      </c>
      <c r="B33" s="73" t="s">
        <v>213</v>
      </c>
      <c r="C33" s="73" t="s">
        <v>199</v>
      </c>
      <c r="D33" s="50" t="n">
        <v>722746000</v>
      </c>
      <c r="E33" s="50" t="n">
        <v>426602200</v>
      </c>
      <c r="F33" s="78" t="n">
        <f aca="false">(E33*100)/D33</f>
        <v>59</v>
      </c>
      <c r="G33" s="50" t="n">
        <v>382454200</v>
      </c>
      <c r="H33" s="26" t="n">
        <f aca="false">E33/G33*100</f>
        <v>111.5</v>
      </c>
    </row>
    <row r="34" customFormat="false" ht="24.75" hidden="false" customHeight="true" outlineLevel="0" collapsed="false">
      <c r="A34" s="41" t="s">
        <v>236</v>
      </c>
      <c r="B34" s="84" t="s">
        <v>213</v>
      </c>
      <c r="C34" s="84" t="s">
        <v>205</v>
      </c>
      <c r="D34" s="86" t="n">
        <v>128327000</v>
      </c>
      <c r="E34" s="86" t="n">
        <v>72212000</v>
      </c>
      <c r="F34" s="78" t="n">
        <f aca="false">(E34*100)/D34</f>
        <v>56.3</v>
      </c>
      <c r="G34" s="50" t="n">
        <v>70091200</v>
      </c>
      <c r="H34" s="26" t="n">
        <f aca="false">E34/G34*100</f>
        <v>103</v>
      </c>
    </row>
    <row r="35" s="88" customFormat="true" ht="22.5" hidden="false" customHeight="true" outlineLevel="0" collapsed="false">
      <c r="A35" s="41" t="s">
        <v>237</v>
      </c>
      <c r="B35" s="73" t="s">
        <v>213</v>
      </c>
      <c r="C35" s="73" t="s">
        <v>213</v>
      </c>
      <c r="D35" s="50" t="n">
        <v>275000</v>
      </c>
      <c r="E35" s="50" t="n">
        <v>56600</v>
      </c>
      <c r="F35" s="78" t="n">
        <f aca="false">(E35*100)/D35</f>
        <v>20.6</v>
      </c>
      <c r="G35" s="50" t="n">
        <v>179600</v>
      </c>
      <c r="H35" s="26" t="n">
        <f aca="false">E35/G35*100</f>
        <v>31.5</v>
      </c>
    </row>
    <row r="36" s="89" customFormat="true" ht="15.75" hidden="false" customHeight="false" outlineLevel="0" collapsed="false">
      <c r="A36" s="41" t="s">
        <v>238</v>
      </c>
      <c r="B36" s="73" t="s">
        <v>213</v>
      </c>
      <c r="C36" s="73" t="s">
        <v>222</v>
      </c>
      <c r="D36" s="50" t="n">
        <v>13366000</v>
      </c>
      <c r="E36" s="50" t="n">
        <v>4754500</v>
      </c>
      <c r="F36" s="78" t="n">
        <f aca="false">(E36*100)/D36</f>
        <v>35.6</v>
      </c>
      <c r="G36" s="50" t="n">
        <v>5813800</v>
      </c>
      <c r="H36" s="26" t="n">
        <f aca="false">E36/G36*100</f>
        <v>81.8</v>
      </c>
    </row>
    <row r="37" customFormat="false" ht="15.75" hidden="false" customHeight="false" outlineLevel="0" collapsed="false">
      <c r="A37" s="75" t="s">
        <v>239</v>
      </c>
      <c r="B37" s="76" t="s">
        <v>240</v>
      </c>
      <c r="C37" s="76" t="s">
        <v>197</v>
      </c>
      <c r="D37" s="77" t="n">
        <f aca="false">SUM(D38,D39)</f>
        <v>60401400</v>
      </c>
      <c r="E37" s="77" t="n">
        <f aca="false">SUM(E38,E39)</f>
        <v>28412900</v>
      </c>
      <c r="F37" s="74" t="n">
        <f aca="false">(E37*100)/D37</f>
        <v>47</v>
      </c>
      <c r="G37" s="39" t="n">
        <f aca="false">SUM(G38:G39)</f>
        <v>26859800</v>
      </c>
      <c r="H37" s="19" t="n">
        <f aca="false">E37/G37*100</f>
        <v>105.8</v>
      </c>
    </row>
    <row r="38" customFormat="false" ht="15.75" hidden="false" customHeight="false" outlineLevel="0" collapsed="false">
      <c r="A38" s="41" t="s">
        <v>241</v>
      </c>
      <c r="B38" s="73" t="s">
        <v>240</v>
      </c>
      <c r="C38" s="73" t="s">
        <v>196</v>
      </c>
      <c r="D38" s="50" t="n">
        <v>56013000</v>
      </c>
      <c r="E38" s="50" t="n">
        <v>27019600</v>
      </c>
      <c r="F38" s="78" t="n">
        <f aca="false">(E38*100)/D38</f>
        <v>48.2</v>
      </c>
      <c r="G38" s="50" t="n">
        <v>24848900</v>
      </c>
      <c r="H38" s="26" t="n">
        <f aca="false">E38/G38*100</f>
        <v>108.7</v>
      </c>
    </row>
    <row r="39" customFormat="false" ht="29.25" hidden="false" customHeight="true" outlineLevel="0" collapsed="false">
      <c r="A39" s="41" t="s">
        <v>242</v>
      </c>
      <c r="B39" s="73" t="s">
        <v>240</v>
      </c>
      <c r="C39" s="73" t="s">
        <v>207</v>
      </c>
      <c r="D39" s="50" t="n">
        <v>4388400</v>
      </c>
      <c r="E39" s="50" t="n">
        <v>1393300</v>
      </c>
      <c r="F39" s="78" t="n">
        <f aca="false">(E39*100)/D39</f>
        <v>31.7</v>
      </c>
      <c r="G39" s="50" t="n">
        <v>2010900</v>
      </c>
      <c r="H39" s="26" t="n">
        <f aca="false">E39/G39*100</f>
        <v>69.3</v>
      </c>
    </row>
    <row r="40" customFormat="false" ht="15.75" hidden="false" customHeight="false" outlineLevel="0" collapsed="false">
      <c r="A40" s="75" t="s">
        <v>243</v>
      </c>
      <c r="B40" s="76" t="s">
        <v>244</v>
      </c>
      <c r="C40" s="76" t="s">
        <v>197</v>
      </c>
      <c r="D40" s="77" t="n">
        <f aca="false">SUM(D41,D42,D43)</f>
        <v>38590200</v>
      </c>
      <c r="E40" s="77" t="n">
        <f aca="false">SUM(E41,E42,E43)</f>
        <v>20617500</v>
      </c>
      <c r="F40" s="74" t="n">
        <f aca="false">(E40*100)/D40</f>
        <v>53.4</v>
      </c>
      <c r="G40" s="39" t="n">
        <f aca="false">SUM(G41:G43)</f>
        <v>14899500</v>
      </c>
      <c r="H40" s="19" t="n">
        <f aca="false">E40/G40*100</f>
        <v>138.4</v>
      </c>
    </row>
    <row r="41" customFormat="false" ht="15.75" hidden="false" customHeight="false" outlineLevel="0" collapsed="false">
      <c r="A41" s="41" t="s">
        <v>245</v>
      </c>
      <c r="B41" s="73" t="s">
        <v>244</v>
      </c>
      <c r="C41" s="73" t="s">
        <v>196</v>
      </c>
      <c r="D41" s="50" t="n">
        <v>14867000</v>
      </c>
      <c r="E41" s="50" t="n">
        <v>6902400</v>
      </c>
      <c r="F41" s="78" t="n">
        <f aca="false">(E41*100)/D41</f>
        <v>46.4</v>
      </c>
      <c r="G41" s="50" t="n">
        <v>6570600</v>
      </c>
      <c r="H41" s="26" t="n">
        <f aca="false">E41/G41*100</f>
        <v>105</v>
      </c>
    </row>
    <row r="42" customFormat="false" ht="15.75" hidden="false" customHeight="false" outlineLevel="0" collapsed="false">
      <c r="A42" s="41" t="s">
        <v>246</v>
      </c>
      <c r="B42" s="73" t="s">
        <v>244</v>
      </c>
      <c r="C42" s="73" t="s">
        <v>205</v>
      </c>
      <c r="D42" s="50" t="n">
        <v>17223200</v>
      </c>
      <c r="E42" s="50" t="n">
        <v>11586000</v>
      </c>
      <c r="F42" s="78" t="n">
        <f aca="false">(E42*100)/D42</f>
        <v>67.3</v>
      </c>
      <c r="G42" s="50" t="n">
        <v>4657600</v>
      </c>
      <c r="H42" s="26" t="n">
        <f aca="false">E42/G42*100</f>
        <v>248.8</v>
      </c>
    </row>
    <row r="43" s="7" customFormat="true" ht="15.75" hidden="false" customHeight="false" outlineLevel="0" collapsed="false">
      <c r="A43" s="20" t="s">
        <v>247</v>
      </c>
      <c r="B43" s="90" t="s">
        <v>244</v>
      </c>
      <c r="C43" s="90" t="s">
        <v>207</v>
      </c>
      <c r="D43" s="91" t="n">
        <v>6500000</v>
      </c>
      <c r="E43" s="92" t="n">
        <v>2129100</v>
      </c>
      <c r="F43" s="78" t="n">
        <f aca="false">(E43*100)/D43</f>
        <v>32.8</v>
      </c>
      <c r="G43" s="50" t="n">
        <v>3671300</v>
      </c>
      <c r="H43" s="26" t="n">
        <f aca="false">E43/G43*100</f>
        <v>58</v>
      </c>
    </row>
    <row r="44" s="71" customFormat="true" ht="15.75" hidden="false" customHeight="false" outlineLevel="0" collapsed="false">
      <c r="A44" s="75" t="s">
        <v>248</v>
      </c>
      <c r="B44" s="93" t="s">
        <v>215</v>
      </c>
      <c r="C44" s="93" t="s">
        <v>197</v>
      </c>
      <c r="D44" s="94" t="n">
        <f aca="false">SUM(D45)</f>
        <v>16881000</v>
      </c>
      <c r="E44" s="95" t="n">
        <f aca="false">SUM(E45)</f>
        <v>7892700</v>
      </c>
      <c r="F44" s="74" t="n">
        <f aca="false">(E44*100)/D44</f>
        <v>46.8</v>
      </c>
      <c r="G44" s="39" t="n">
        <f aca="false">G45</f>
        <v>8021900</v>
      </c>
      <c r="H44" s="19" t="n">
        <f aca="false">E44/G44*100</f>
        <v>98.4</v>
      </c>
    </row>
    <row r="45" s="71" customFormat="true" ht="15.75" hidden="false" customHeight="false" outlineLevel="0" collapsed="false">
      <c r="A45" s="41" t="s">
        <v>249</v>
      </c>
      <c r="B45" s="96" t="s">
        <v>215</v>
      </c>
      <c r="C45" s="96" t="s">
        <v>196</v>
      </c>
      <c r="D45" s="97" t="n">
        <v>16881000</v>
      </c>
      <c r="E45" s="98" t="n">
        <v>7892700</v>
      </c>
      <c r="F45" s="78" t="n">
        <f aca="false">(E45*100)/D45</f>
        <v>46.8</v>
      </c>
      <c r="G45" s="50" t="n">
        <v>8021900</v>
      </c>
      <c r="H45" s="26" t="n">
        <f aca="false">E45/G45*100</f>
        <v>98.4</v>
      </c>
    </row>
    <row r="46" s="99" customFormat="true" ht="15.75" hidden="false" customHeight="false" outlineLevel="0" collapsed="false">
      <c r="A46" s="75" t="s">
        <v>250</v>
      </c>
      <c r="B46" s="76" t="s">
        <v>227</v>
      </c>
      <c r="C46" s="76" t="s">
        <v>197</v>
      </c>
      <c r="D46" s="77" t="n">
        <f aca="false">SUM(D47)</f>
        <v>5047000</v>
      </c>
      <c r="E46" s="77" t="n">
        <f aca="false">SUM(E47)</f>
        <v>2627300</v>
      </c>
      <c r="F46" s="74" t="n">
        <f aca="false">(E46*100)/D46</f>
        <v>52.1</v>
      </c>
      <c r="G46" s="39" t="n">
        <f aca="false">G47</f>
        <v>2583400</v>
      </c>
      <c r="H46" s="19" t="n">
        <f aca="false">E46/G46*100</f>
        <v>101.7</v>
      </c>
    </row>
    <row r="47" s="99" customFormat="true" ht="15.75" hidden="false" customHeight="false" outlineLevel="0" collapsed="false">
      <c r="A47" s="41" t="s">
        <v>251</v>
      </c>
      <c r="B47" s="100" t="s">
        <v>227</v>
      </c>
      <c r="C47" s="100" t="s">
        <v>199</v>
      </c>
      <c r="D47" s="101" t="n">
        <v>5047000</v>
      </c>
      <c r="E47" s="101" t="n">
        <v>2627300</v>
      </c>
      <c r="F47" s="78" t="n">
        <f aca="false">(E47*100)/D47</f>
        <v>52.1</v>
      </c>
      <c r="G47" s="50" t="n">
        <v>2583400</v>
      </c>
      <c r="H47" s="26" t="n">
        <f aca="false">E47/G47*100</f>
        <v>101.7</v>
      </c>
    </row>
    <row r="48" s="99" customFormat="true" ht="29.25" hidden="false" customHeight="true" outlineLevel="0" collapsed="false">
      <c r="A48" s="75" t="s">
        <v>252</v>
      </c>
      <c r="B48" s="76" t="s">
        <v>217</v>
      </c>
      <c r="C48" s="76" t="s">
        <v>197</v>
      </c>
      <c r="D48" s="77" t="n">
        <f aca="false">SUM(D49)</f>
        <v>297000</v>
      </c>
      <c r="E48" s="77" t="n">
        <f aca="false">SUM(E49)</f>
        <v>0</v>
      </c>
      <c r="F48" s="74" t="n">
        <f aca="false">(E48*100)/D48</f>
        <v>0</v>
      </c>
      <c r="G48" s="39" t="n">
        <f aca="false">G49</f>
        <v>1300</v>
      </c>
      <c r="H48" s="19" t="n">
        <f aca="false">E48/G48*100</f>
        <v>0</v>
      </c>
    </row>
    <row r="49" s="99" customFormat="true" ht="37.5" hidden="false" customHeight="true" outlineLevel="0" collapsed="false">
      <c r="A49" s="41" t="s">
        <v>253</v>
      </c>
      <c r="B49" s="73" t="s">
        <v>217</v>
      </c>
      <c r="C49" s="73" t="s">
        <v>196</v>
      </c>
      <c r="D49" s="50" t="n">
        <v>297000</v>
      </c>
      <c r="E49" s="50" t="n">
        <v>0</v>
      </c>
      <c r="F49" s="78" t="n">
        <f aca="false">(E49*100)/D49</f>
        <v>0</v>
      </c>
      <c r="G49" s="50" t="n">
        <v>1300</v>
      </c>
      <c r="H49" s="26" t="n">
        <f aca="false">E49/G49*100</f>
        <v>0</v>
      </c>
    </row>
    <row r="50" s="102" customFormat="true" ht="45" hidden="false" customHeight="true" outlineLevel="0" collapsed="false">
      <c r="A50" s="75" t="s">
        <v>254</v>
      </c>
      <c r="B50" s="76" t="s">
        <v>255</v>
      </c>
      <c r="C50" s="76" t="s">
        <v>197</v>
      </c>
      <c r="D50" s="77" t="n">
        <f aca="false">SUM(D51:D52)</f>
        <v>40012400</v>
      </c>
      <c r="E50" s="77" t="n">
        <f aca="false">SUM(E51:E52)</f>
        <v>17073000</v>
      </c>
      <c r="F50" s="74" t="n">
        <f aca="false">(E50*100)/D50</f>
        <v>42.7</v>
      </c>
      <c r="G50" s="39" t="n">
        <f aca="false">SUM(G51:G52)</f>
        <v>17782400</v>
      </c>
      <c r="H50" s="19" t="n">
        <f aca="false">E50/G50*100</f>
        <v>96</v>
      </c>
    </row>
    <row r="51" s="87" customFormat="true" ht="31.5" hidden="false" customHeight="false" outlineLevel="0" collapsed="false">
      <c r="A51" s="41" t="s">
        <v>256</v>
      </c>
      <c r="B51" s="73" t="s">
        <v>255</v>
      </c>
      <c r="C51" s="73" t="s">
        <v>196</v>
      </c>
      <c r="D51" s="50" t="n">
        <v>37980400</v>
      </c>
      <c r="E51" s="50" t="n">
        <v>17073000</v>
      </c>
      <c r="F51" s="78" t="n">
        <f aca="false">(E51*100)/D51</f>
        <v>45</v>
      </c>
      <c r="G51" s="50" t="n">
        <v>17782400</v>
      </c>
      <c r="H51" s="26" t="n">
        <f aca="false">E51/G51*100</f>
        <v>96</v>
      </c>
    </row>
    <row r="52" customFormat="false" ht="15.75" hidden="false" customHeight="false" outlineLevel="0" collapsed="false">
      <c r="A52" s="103" t="s">
        <v>257</v>
      </c>
      <c r="B52" s="104" t="s">
        <v>255</v>
      </c>
      <c r="C52" s="104" t="s">
        <v>205</v>
      </c>
      <c r="D52" s="105" t="n">
        <v>2032000</v>
      </c>
      <c r="E52" s="105" t="n">
        <v>0</v>
      </c>
      <c r="F52" s="78" t="n">
        <f aca="false">(E52*100)/D52</f>
        <v>0</v>
      </c>
      <c r="G52" s="50" t="n">
        <v>0</v>
      </c>
      <c r="H52" s="26" t="n">
        <v>0</v>
      </c>
    </row>
  </sheetData>
  <autoFilter ref="A2:B52"/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1" activeCellId="0" sqref="B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4" style="0" width="46.99"/>
    <col collapsed="false" customWidth="true" hidden="false" outlineLevel="0" max="5" min="5" style="0" width="17.85"/>
  </cols>
  <sheetData>
    <row r="1" customFormat="false" ht="42" hidden="false" customHeight="true" outlineLevel="0" collapsed="false">
      <c r="A1" s="70" t="s">
        <v>258</v>
      </c>
      <c r="B1" s="70"/>
      <c r="C1" s="70"/>
      <c r="D1" s="70"/>
      <c r="E1" s="70"/>
    </row>
    <row r="2" customFormat="false" ht="12.75" hidden="false" customHeight="false" outlineLevel="0" collapsed="false">
      <c r="C2" s="106"/>
      <c r="D2" s="107"/>
    </row>
    <row r="3" customFormat="false" ht="12.75" hidden="false" customHeight="false" outlineLevel="0" collapsed="false">
      <c r="C3" s="106"/>
      <c r="E3" s="4" t="s">
        <v>259</v>
      </c>
    </row>
    <row r="4" customFormat="false" ht="12.75" hidden="false" customHeight="true" outlineLevel="0" collapsed="false">
      <c r="A4" s="108" t="s">
        <v>260</v>
      </c>
      <c r="B4" s="109" t="s">
        <v>189</v>
      </c>
      <c r="C4" s="109"/>
      <c r="D4" s="109"/>
      <c r="E4" s="110" t="s">
        <v>193</v>
      </c>
    </row>
    <row r="5" customFormat="false" ht="12.75" hidden="false" customHeight="true" outlineLevel="0" collapsed="false">
      <c r="A5" s="108"/>
      <c r="B5" s="109"/>
      <c r="C5" s="109"/>
      <c r="D5" s="109"/>
      <c r="E5" s="110"/>
    </row>
    <row r="6" customFormat="false" ht="42.75" hidden="false" customHeight="true" outlineLevel="0" collapsed="false">
      <c r="A6" s="72" t="s">
        <v>261</v>
      </c>
      <c r="B6" s="111" t="s">
        <v>262</v>
      </c>
      <c r="C6" s="111"/>
      <c r="D6" s="111"/>
      <c r="E6" s="39" t="n">
        <f aca="false">E12+E15+E20+E23</f>
        <v>-45329600</v>
      </c>
    </row>
    <row r="7" customFormat="false" ht="15.75" hidden="true" customHeight="true" outlineLevel="0" collapsed="false">
      <c r="A7" s="72" t="s">
        <v>263</v>
      </c>
      <c r="B7" s="111" t="s">
        <v>264</v>
      </c>
      <c r="C7" s="111"/>
      <c r="D7" s="111"/>
      <c r="E7" s="112" t="n">
        <f aca="false">SUM(E8+E10)</f>
        <v>0</v>
      </c>
    </row>
    <row r="8" customFormat="false" ht="15.75" hidden="true" customHeight="true" outlineLevel="0" collapsed="false">
      <c r="A8" s="72" t="s">
        <v>265</v>
      </c>
      <c r="B8" s="111" t="s">
        <v>266</v>
      </c>
      <c r="C8" s="111"/>
      <c r="D8" s="111"/>
      <c r="E8" s="112" t="n">
        <f aca="false">SUM(E9)</f>
        <v>0</v>
      </c>
    </row>
    <row r="9" customFormat="false" ht="15.75" hidden="true" customHeight="true" outlineLevel="0" collapsed="false">
      <c r="A9" s="113" t="s">
        <v>267</v>
      </c>
      <c r="B9" s="51" t="s">
        <v>268</v>
      </c>
      <c r="C9" s="51"/>
      <c r="D9" s="51"/>
      <c r="E9" s="26" t="n">
        <v>0</v>
      </c>
    </row>
    <row r="10" customFormat="false" ht="15.75" hidden="true" customHeight="true" outlineLevel="0" collapsed="false">
      <c r="A10" s="72" t="s">
        <v>269</v>
      </c>
      <c r="B10" s="111" t="s">
        <v>270</v>
      </c>
      <c r="C10" s="111"/>
      <c r="D10" s="111"/>
      <c r="E10" s="112" t="n">
        <f aca="false">SUM(E11)</f>
        <v>0</v>
      </c>
    </row>
    <row r="11" customFormat="false" ht="15.75" hidden="true" customHeight="true" outlineLevel="0" collapsed="false">
      <c r="A11" s="113" t="s">
        <v>271</v>
      </c>
      <c r="B11" s="51" t="s">
        <v>272</v>
      </c>
      <c r="C11" s="51"/>
      <c r="D11" s="51"/>
      <c r="E11" s="26"/>
    </row>
    <row r="12" customFormat="false" ht="30.75" hidden="false" customHeight="true" outlineLevel="0" collapsed="false">
      <c r="A12" s="114" t="s">
        <v>263</v>
      </c>
      <c r="B12" s="111" t="s">
        <v>264</v>
      </c>
      <c r="C12" s="111"/>
      <c r="D12" s="111"/>
      <c r="E12" s="26"/>
    </row>
    <row r="13" customFormat="false" ht="35.25" hidden="false" customHeight="true" outlineLevel="0" collapsed="false">
      <c r="A13" s="114" t="s">
        <v>265</v>
      </c>
      <c r="B13" s="111" t="s">
        <v>273</v>
      </c>
      <c r="C13" s="111"/>
      <c r="D13" s="111"/>
      <c r="E13" s="26"/>
    </row>
    <row r="14" customFormat="false" ht="15.75" hidden="false" customHeight="true" outlineLevel="0" collapsed="false">
      <c r="A14" s="115" t="s">
        <v>267</v>
      </c>
      <c r="B14" s="51" t="s">
        <v>274</v>
      </c>
      <c r="C14" s="51"/>
      <c r="D14" s="51"/>
      <c r="E14" s="26"/>
    </row>
    <row r="15" customFormat="false" ht="15.75" hidden="false" customHeight="true" outlineLevel="0" collapsed="false">
      <c r="A15" s="72" t="s">
        <v>275</v>
      </c>
      <c r="B15" s="111" t="s">
        <v>276</v>
      </c>
      <c r="C15" s="111"/>
      <c r="D15" s="111"/>
      <c r="E15" s="39" t="n">
        <f aca="false">E16+E18</f>
        <v>-5000000</v>
      </c>
    </row>
    <row r="16" customFormat="false" ht="15.75" hidden="false" customHeight="true" outlineLevel="0" collapsed="false">
      <c r="A16" s="72" t="s">
        <v>277</v>
      </c>
      <c r="B16" s="111" t="s">
        <v>278</v>
      </c>
      <c r="C16" s="111"/>
      <c r="D16" s="111"/>
      <c r="E16" s="39" t="n">
        <f aca="false">E17</f>
        <v>0</v>
      </c>
    </row>
    <row r="17" customFormat="false" ht="50.25" hidden="false" customHeight="true" outlineLevel="0" collapsed="false">
      <c r="A17" s="113" t="s">
        <v>279</v>
      </c>
      <c r="B17" s="51" t="s">
        <v>280</v>
      </c>
      <c r="C17" s="51"/>
      <c r="D17" s="51"/>
      <c r="E17" s="50" t="n">
        <v>0</v>
      </c>
    </row>
    <row r="18" customFormat="false" ht="51.75" hidden="false" customHeight="true" outlineLevel="0" collapsed="false">
      <c r="A18" s="72" t="s">
        <v>281</v>
      </c>
      <c r="B18" s="111" t="s">
        <v>282</v>
      </c>
      <c r="C18" s="111"/>
      <c r="D18" s="111"/>
      <c r="E18" s="39" t="n">
        <f aca="false">SUM(E19)</f>
        <v>-5000000</v>
      </c>
    </row>
    <row r="19" customFormat="false" ht="54" hidden="false" customHeight="true" outlineLevel="0" collapsed="false">
      <c r="A19" s="113" t="s">
        <v>283</v>
      </c>
      <c r="B19" s="51" t="s">
        <v>284</v>
      </c>
      <c r="C19" s="51"/>
      <c r="D19" s="51"/>
      <c r="E19" s="50" t="n">
        <v>-5000000</v>
      </c>
    </row>
    <row r="20" customFormat="false" ht="15.75" hidden="false" customHeight="true" outlineLevel="0" collapsed="false">
      <c r="A20" s="114" t="s">
        <v>285</v>
      </c>
      <c r="B20" s="111" t="s">
        <v>286</v>
      </c>
      <c r="C20" s="111"/>
      <c r="D20" s="111"/>
      <c r="E20" s="50" t="n">
        <f aca="false">E21</f>
        <v>0</v>
      </c>
    </row>
    <row r="21" customFormat="false" ht="41.25" hidden="false" customHeight="true" outlineLevel="0" collapsed="false">
      <c r="A21" s="115" t="s">
        <v>287</v>
      </c>
      <c r="B21" s="51" t="s">
        <v>288</v>
      </c>
      <c r="C21" s="51"/>
      <c r="D21" s="51"/>
      <c r="E21" s="50" t="n">
        <f aca="false">E22</f>
        <v>0</v>
      </c>
    </row>
    <row r="22" customFormat="false" ht="51.75" hidden="false" customHeight="true" outlineLevel="0" collapsed="false">
      <c r="A22" s="115" t="s">
        <v>289</v>
      </c>
      <c r="B22" s="51" t="s">
        <v>290</v>
      </c>
      <c r="C22" s="51"/>
      <c r="D22" s="51"/>
      <c r="E22" s="116"/>
    </row>
    <row r="23" customFormat="false" ht="15.75" hidden="false" customHeight="true" outlineLevel="0" collapsed="false">
      <c r="A23" s="117" t="s">
        <v>291</v>
      </c>
      <c r="B23" s="111" t="s">
        <v>292</v>
      </c>
      <c r="C23" s="111"/>
      <c r="D23" s="111"/>
      <c r="E23" s="39" t="n">
        <f aca="false">E24+E28</f>
        <v>-40329600</v>
      </c>
    </row>
    <row r="24" customFormat="false" ht="15.75" hidden="false" customHeight="true" outlineLevel="0" collapsed="false">
      <c r="A24" s="118" t="s">
        <v>293</v>
      </c>
      <c r="B24" s="51" t="s">
        <v>294</v>
      </c>
      <c r="C24" s="51"/>
      <c r="D24" s="51"/>
      <c r="E24" s="105" t="n">
        <f aca="false">E25</f>
        <v>-845710200</v>
      </c>
    </row>
    <row r="25" customFormat="false" ht="15.75" hidden="false" customHeight="true" outlineLevel="0" collapsed="false">
      <c r="A25" s="118" t="s">
        <v>295</v>
      </c>
      <c r="B25" s="51" t="s">
        <v>296</v>
      </c>
      <c r="C25" s="51"/>
      <c r="D25" s="51"/>
      <c r="E25" s="105" t="n">
        <f aca="false">E26</f>
        <v>-845710200</v>
      </c>
    </row>
    <row r="26" customFormat="false" ht="15.75" hidden="false" customHeight="true" outlineLevel="0" collapsed="false">
      <c r="A26" s="118" t="s">
        <v>297</v>
      </c>
      <c r="B26" s="51" t="s">
        <v>298</v>
      </c>
      <c r="C26" s="51"/>
      <c r="D26" s="51"/>
      <c r="E26" s="105" t="n">
        <f aca="false">E27</f>
        <v>-845710200</v>
      </c>
    </row>
    <row r="27" customFormat="false" ht="15.75" hidden="false" customHeight="true" outlineLevel="0" collapsed="false">
      <c r="A27" s="113" t="s">
        <v>299</v>
      </c>
      <c r="B27" s="51" t="s">
        <v>300</v>
      </c>
      <c r="C27" s="51"/>
      <c r="D27" s="51"/>
      <c r="E27" s="105" t="n">
        <v>-845710200</v>
      </c>
    </row>
    <row r="28" customFormat="false" ht="15.75" hidden="false" customHeight="true" outlineLevel="0" collapsed="false">
      <c r="A28" s="118" t="s">
        <v>301</v>
      </c>
      <c r="B28" s="51" t="s">
        <v>302</v>
      </c>
      <c r="C28" s="51"/>
      <c r="D28" s="51"/>
      <c r="E28" s="105" t="n">
        <f aca="false">E29</f>
        <v>805380600</v>
      </c>
    </row>
    <row r="29" customFormat="false" ht="15.75" hidden="false" customHeight="true" outlineLevel="0" collapsed="false">
      <c r="A29" s="118" t="s">
        <v>303</v>
      </c>
      <c r="B29" s="51" t="s">
        <v>304</v>
      </c>
      <c r="C29" s="51"/>
      <c r="D29" s="51"/>
      <c r="E29" s="105" t="n">
        <f aca="false">E30</f>
        <v>805380600</v>
      </c>
    </row>
    <row r="30" customFormat="false" ht="29.25" hidden="false" customHeight="true" outlineLevel="0" collapsed="false">
      <c r="A30" s="118" t="s">
        <v>305</v>
      </c>
      <c r="B30" s="51" t="s">
        <v>306</v>
      </c>
      <c r="C30" s="51"/>
      <c r="D30" s="51"/>
      <c r="E30" s="105" t="n">
        <f aca="false">E31</f>
        <v>805380600</v>
      </c>
    </row>
    <row r="31" customFormat="false" ht="37.5" hidden="false" customHeight="true" outlineLevel="0" collapsed="false">
      <c r="A31" s="113" t="s">
        <v>307</v>
      </c>
      <c r="B31" s="51" t="s">
        <v>308</v>
      </c>
      <c r="C31" s="51"/>
      <c r="D31" s="51"/>
      <c r="E31" s="105" t="n">
        <v>805380600</v>
      </c>
    </row>
    <row r="32" customFormat="false" ht="12.75" hidden="false" customHeight="false" outlineLevel="0" collapsed="false">
      <c r="C32" s="106"/>
      <c r="D32" s="107"/>
    </row>
    <row r="33" customFormat="false" ht="12.75" hidden="false" customHeight="false" outlineLevel="0" collapsed="false">
      <c r="C33" s="106"/>
      <c r="D33" s="107"/>
    </row>
  </sheetData>
  <mergeCells count="30">
    <mergeCell ref="A1:E1"/>
    <mergeCell ref="A4:A5"/>
    <mergeCell ref="B4:D5"/>
    <mergeCell ref="E4:E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Тедеева</cp:lastModifiedBy>
  <cp:lastPrinted>2022-09-26T11:53:04Z</cp:lastPrinted>
  <dcterms:modified xsi:type="dcterms:W3CDTF">2022-09-26T11:54:28Z</dcterms:modified>
  <cp:revision>0</cp:revision>
  <dc:subject/>
  <dc:title/>
</cp:coreProperties>
</file>