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9</definedName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3
к отчету об исполнении  бюджета муниципального образования Пригородный район за 6 месяцев 2022 года</t>
  </si>
  <si>
    <t xml:space="preserve">ИНФОРМАЦИЯ ОБ ИСПОЛНЕНИИ МУНИЦИПАЛЬНЫХ ПРОГРАММ 
МУНИЦИПАЛЬНОГО ОБРАЗОВАНИЯ ПРИГОРОДНЫЙ РАЙОН ЗА 6 МЕСЯЦЕВ 2022 ГОДА
</t>
  </si>
  <si>
    <t xml:space="preserve">тысяч рублей</t>
  </si>
  <si>
    <t xml:space="preserve">Наименование</t>
  </si>
  <si>
    <t xml:space="preserve">Целевая статья</t>
  </si>
  <si>
    <t xml:space="preserve">Уточненная роспись/план</t>
  </si>
  <si>
    <t xml:space="preserve">Исполнение</t>
  </si>
  <si>
    <t xml:space="preserve">на 01.07.2022</t>
  </si>
  <si>
    <t xml:space="preserve">% к утвержденным бюджетным назначениям</t>
  </si>
  <si>
    <t xml:space="preserve">на 01.07.2021</t>
  </si>
  <si>
    <t xml:space="preserve">темп роста к АППГ (%)</t>
  </si>
  <si>
    <t xml:space="preserve">ВСЕГО РАСХОДОВ:</t>
  </si>
  <si>
    <t xml:space="preserve">Муниципальная программа "Развитие социально - культурной, коммунальной инфраструктуры и благоустройства в МО Пригородный район" на 2022 - 2024 годы</t>
  </si>
  <si>
    <t xml:space="preserve">0100000000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2год</t>
  </si>
  <si>
    <t xml:space="preserve">0300000000</t>
  </si>
  <si>
    <t xml:space="preserve">Муниципальная программа "Социальное развитие муниципального образования Пригородный район РСО-Алания" на  2022 - 2024 годы</t>
  </si>
  <si>
    <t xml:space="preserve">0400000000</t>
  </si>
  <si>
    <t xml:space="preserve">Муниципальная программа "Обеспечение жильем молодых семей в Пригородном районе" на 2022 год</t>
  </si>
  <si>
    <t xml:space="preserve">0500000000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22 - 2024 годы</t>
  </si>
  <si>
    <t xml:space="preserve">0600000000</t>
  </si>
  <si>
    <t xml:space="preserve">Муниципальная программа "Развитие образования в муниципальном образовании Пригородный район РСО-Алания" на 2022 - 2024 годы</t>
  </si>
  <si>
    <t xml:space="preserve">0700000000</t>
  </si>
  <si>
    <t xml:space="preserve">Муниципальная программа "Развитие культурной жизни муниципального образования Пригородный район РСО-Алания" на 2022 - 2024 годы</t>
  </si>
  <si>
    <t xml:space="preserve">0800000000</t>
  </si>
  <si>
    <t xml:space="preserve">Муниципальная программа "Развитие молодежной политики, физической культуры и спорта в муниципальном образовании  Пригородный район РСО-Алания" на 2022 - 2024 годы</t>
  </si>
  <si>
    <t xml:space="preserve">09 0 00 00000</t>
  </si>
  <si>
    <t xml:space="preserve">Муниципальная программа "Информатизация деятельности администрации местного самоуправления МО Пригородный район РСО-Алания" на 2022 - 2024 годы </t>
  </si>
  <si>
    <t xml:space="preserve">1000000000</t>
  </si>
  <si>
    <t xml:space="preserve">Муниципальная программа "Поддержка деятельности средств массовой информации в муниципальном образовании  Пригородный район" на 2022 - 2024 годы</t>
  </si>
  <si>
    <t xml:space="preserve">1100000000</t>
  </si>
  <si>
    <t xml:space="preserve">Муниципальная программа "Улучшение жилищных условий граждан, проживающих в сельских поселениях МО Пригородный район РСО - Аланияна 2022 год" </t>
  </si>
  <si>
    <t xml:space="preserve">1200000000</t>
  </si>
  <si>
    <t xml:space="preserve">Муниципальная программа "Противодействие коррупции в муниципальном образовании Пригородный район РСО-Алания на 2022 - 2024 годы" </t>
  </si>
  <si>
    <t xml:space="preserve">1300000000</t>
  </si>
  <si>
    <t xml:space="preserve">Муниципальная программа "Формирование современной городской среды на 2022-2024 годы " на территории МО  Пригородный район РСО-Алания"</t>
  </si>
  <si>
    <t xml:space="preserve">1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General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4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11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2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3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3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4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6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8" fillId="0" borderId="1" xfId="7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6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1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6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1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Обычный 2" xfId="71"/>
    <cellStyle name="Обычный 3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true" outlineLevel="1" max="3" min="3" style="1" width="14.28"/>
    <col collapsed="false" customWidth="true" hidden="false" outlineLevel="0" max="4" min="4" style="1" width="15.85"/>
    <col collapsed="false" customWidth="true" hidden="false" outlineLevel="0" max="5" min="5" style="1" width="14.99"/>
    <col collapsed="false" customWidth="true" hidden="false" outlineLevel="0" max="6" min="6" style="1" width="18.14"/>
    <col collapsed="false" customWidth="true" hidden="false" outlineLevel="0" max="7" min="7" style="1" width="14.56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61.5" hidden="false" customHeight="true" outlineLevel="0" collapsed="false">
      <c r="A1" s="2"/>
      <c r="B1" s="2"/>
      <c r="C1" s="3"/>
      <c r="D1" s="4"/>
      <c r="E1" s="5"/>
      <c r="F1" s="6" t="s">
        <v>0</v>
      </c>
      <c r="G1" s="6"/>
      <c r="H1" s="6"/>
      <c r="I1" s="7"/>
    </row>
    <row r="2" customFormat="false" ht="5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7"/>
    </row>
    <row r="3" customFormat="fals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7"/>
    </row>
    <row r="4" customFormat="false" ht="26.25" hidden="false" customHeight="true" outlineLevel="0" collapsed="false">
      <c r="A4" s="10" t="s">
        <v>3</v>
      </c>
      <c r="B4" s="11" t="s">
        <v>4</v>
      </c>
      <c r="C4" s="12" t="s">
        <v>4</v>
      </c>
      <c r="D4" s="13" t="s">
        <v>5</v>
      </c>
      <c r="E4" s="14" t="s">
        <v>6</v>
      </c>
      <c r="F4" s="14"/>
      <c r="G4" s="14"/>
      <c r="H4" s="14"/>
      <c r="I4" s="7"/>
    </row>
    <row r="5" customFormat="false" ht="71.25" hidden="false" customHeight="true" outlineLevel="0" collapsed="false">
      <c r="A5" s="10"/>
      <c r="B5" s="11"/>
      <c r="C5" s="12"/>
      <c r="D5" s="13"/>
      <c r="E5" s="15" t="s">
        <v>7</v>
      </c>
      <c r="F5" s="16" t="s">
        <v>8</v>
      </c>
      <c r="G5" s="17" t="s">
        <v>9</v>
      </c>
      <c r="H5" s="18" t="s">
        <v>10</v>
      </c>
      <c r="I5" s="7"/>
    </row>
    <row r="6" s="26" customFormat="true" ht="19.5" hidden="false" customHeight="true" outlineLevel="0" collapsed="false">
      <c r="A6" s="19" t="s">
        <v>11</v>
      </c>
      <c r="B6" s="19"/>
      <c r="C6" s="19"/>
      <c r="D6" s="20" t="n">
        <f aca="false">SUM(D7:D19)</f>
        <v>1470814</v>
      </c>
      <c r="E6" s="21" t="n">
        <f aca="false">SUM(E7:E19)</f>
        <v>743979.9</v>
      </c>
      <c r="F6" s="22" t="n">
        <f aca="false">E6/D6*100</f>
        <v>50.5828677181479</v>
      </c>
      <c r="G6" s="23" t="n">
        <f aca="false">SUM(G7:G19)</f>
        <v>672453.526</v>
      </c>
      <c r="H6" s="24" t="n">
        <f aca="false">E6/G6*100</f>
        <v>110.636627102763</v>
      </c>
      <c r="I6" s="25"/>
    </row>
    <row r="7" customFormat="false" ht="47.25" hidden="false" customHeight="false" outlineLevel="0" collapsed="false">
      <c r="A7" s="27" t="s">
        <v>12</v>
      </c>
      <c r="B7" s="28" t="str">
        <f aca="false">REPLACE(REPLACE(REPLACE(C7,3,," "),5,," "),8,," ")</f>
        <v>01 0 00 00000</v>
      </c>
      <c r="C7" s="29" t="s">
        <v>13</v>
      </c>
      <c r="D7" s="30" t="n">
        <v>43313.5</v>
      </c>
      <c r="E7" s="30" t="n">
        <v>6020.9</v>
      </c>
      <c r="F7" s="31" t="n">
        <f aca="false">E7/D7*100</f>
        <v>13.9007468803029</v>
      </c>
      <c r="G7" s="32" t="n">
        <v>8029.748</v>
      </c>
      <c r="H7" s="33" t="n">
        <f aca="false">E7/G7*100</f>
        <v>74.9824278420693</v>
      </c>
      <c r="I7" s="7"/>
    </row>
    <row r="8" customFormat="false" ht="47.25" hidden="false" customHeight="false" outlineLevel="0" collapsed="false">
      <c r="A8" s="27" t="s">
        <v>14</v>
      </c>
      <c r="B8" s="28" t="str">
        <f aca="false">REPLACE(REPLACE(REPLACE(C8,3,," "),5,," "),8,," ")</f>
        <v>03 0 00 00000</v>
      </c>
      <c r="C8" s="34" t="s">
        <v>15</v>
      </c>
      <c r="D8" s="30" t="n">
        <v>1680</v>
      </c>
      <c r="E8" s="30" t="n">
        <v>290</v>
      </c>
      <c r="F8" s="31" t="n">
        <f aca="false">E8/D8*100</f>
        <v>17.2619047619048</v>
      </c>
      <c r="G8" s="32" t="n">
        <v>753</v>
      </c>
      <c r="H8" s="33" t="n">
        <f aca="false">E8/G8*100</f>
        <v>38.5126162018592</v>
      </c>
      <c r="I8" s="7"/>
    </row>
    <row r="9" customFormat="false" ht="47.25" hidden="false" customHeight="false" outlineLevel="0" collapsed="false">
      <c r="A9" s="27" t="s">
        <v>16</v>
      </c>
      <c r="B9" s="28" t="str">
        <f aca="false">REPLACE(REPLACE(REPLACE(C9,3,," "),5,," "),8,," ")</f>
        <v>04 0 00 00000</v>
      </c>
      <c r="C9" s="29" t="s">
        <v>17</v>
      </c>
      <c r="D9" s="30" t="n">
        <v>12597.2</v>
      </c>
      <c r="E9" s="30" t="n">
        <v>3809.4</v>
      </c>
      <c r="F9" s="31" t="n">
        <f aca="false">E9/D9*100</f>
        <v>30.2400533451878</v>
      </c>
      <c r="G9" s="32" t="n">
        <v>696.2</v>
      </c>
      <c r="H9" s="33" t="n">
        <f aca="false">E9/G9*100</f>
        <v>547.17035334674</v>
      </c>
      <c r="I9" s="7"/>
    </row>
    <row r="10" customFormat="false" ht="31.5" hidden="false" customHeight="false" outlineLevel="0" collapsed="false">
      <c r="A10" s="27" t="s">
        <v>18</v>
      </c>
      <c r="B10" s="28" t="str">
        <f aca="false">REPLACE(REPLACE(REPLACE(C10,3,," "),5,," "),8,," ")</f>
        <v>05 0 00 00000</v>
      </c>
      <c r="C10" s="29" t="s">
        <v>19</v>
      </c>
      <c r="D10" s="30" t="n">
        <v>8826</v>
      </c>
      <c r="E10" s="30" t="n">
        <v>8594.6</v>
      </c>
      <c r="F10" s="31" t="n">
        <f aca="false">E10/D10*100</f>
        <v>97.378200770451</v>
      </c>
      <c r="G10" s="32" t="n">
        <v>3961.402</v>
      </c>
      <c r="H10" s="33" t="n">
        <f aca="false">E10/G10*100</f>
        <v>216.95854144568</v>
      </c>
      <c r="I10" s="7"/>
    </row>
    <row r="11" customFormat="false" ht="47.25" hidden="false" customHeight="false" outlineLevel="0" collapsed="false">
      <c r="A11" s="27" t="s">
        <v>20</v>
      </c>
      <c r="B11" s="28" t="str">
        <f aca="false">REPLACE(REPLACE(REPLACE(C11,3,," "),5,," "),8,," ")</f>
        <v>06 0 00 00000</v>
      </c>
      <c r="C11" s="29" t="s">
        <v>21</v>
      </c>
      <c r="D11" s="30" t="n">
        <v>99386.5</v>
      </c>
      <c r="E11" s="30" t="n">
        <v>16662.5</v>
      </c>
      <c r="F11" s="31" t="n">
        <f aca="false">E11/D11*100</f>
        <v>16.7653554557208</v>
      </c>
      <c r="G11" s="32" t="n">
        <v>13689.492</v>
      </c>
      <c r="H11" s="33" t="n">
        <f aca="false">E11/G11*100</f>
        <v>121.717445760588</v>
      </c>
      <c r="I11" s="7"/>
    </row>
    <row r="12" customFormat="false" ht="47.25" hidden="false" customHeight="false" outlineLevel="0" collapsed="false">
      <c r="A12" s="27" t="s">
        <v>22</v>
      </c>
      <c r="B12" s="28" t="str">
        <f aca="false">REPLACE(REPLACE(REPLACE(C12,3,," "),5,," "),8,," ")</f>
        <v>07 0 00 00000</v>
      </c>
      <c r="C12" s="29" t="s">
        <v>23</v>
      </c>
      <c r="D12" s="30" t="n">
        <v>1152288.4</v>
      </c>
      <c r="E12" s="30" t="n">
        <v>640316.3</v>
      </c>
      <c r="F12" s="31" t="n">
        <f aca="false">E12/D12*100</f>
        <v>55.5691005828055</v>
      </c>
      <c r="G12" s="32" t="n">
        <v>574949.245</v>
      </c>
      <c r="H12" s="33" t="n">
        <f aca="false">E12/G12*100</f>
        <v>111.369187031457</v>
      </c>
      <c r="I12" s="7"/>
    </row>
    <row r="13" customFormat="false" ht="47.25" hidden="false" customHeight="false" outlineLevel="0" collapsed="false">
      <c r="A13" s="27" t="s">
        <v>24</v>
      </c>
      <c r="B13" s="28" t="str">
        <f aca="false">REPLACE(REPLACE(REPLACE(C13,3,," "),5,," "),8,," ")</f>
        <v>08 0 00 00000</v>
      </c>
      <c r="C13" s="29" t="s">
        <v>25</v>
      </c>
      <c r="D13" s="30" t="n">
        <v>102831.3</v>
      </c>
      <c r="E13" s="30" t="n">
        <v>55491</v>
      </c>
      <c r="F13" s="31" t="n">
        <f aca="false">E13/D13*100</f>
        <v>53.9631415726535</v>
      </c>
      <c r="G13" s="32" t="n">
        <v>50153.112</v>
      </c>
      <c r="H13" s="33" t="n">
        <f aca="false">E13/G13*100</f>
        <v>110.643184016178</v>
      </c>
      <c r="I13" s="7"/>
    </row>
    <row r="14" customFormat="false" ht="47.25" hidden="false" customHeight="false" outlineLevel="0" collapsed="false">
      <c r="A14" s="27" t="s">
        <v>26</v>
      </c>
      <c r="B14" s="28" t="s">
        <v>27</v>
      </c>
      <c r="C14" s="29"/>
      <c r="D14" s="30" t="n">
        <v>17086</v>
      </c>
      <c r="E14" s="30" t="n">
        <v>7949.2</v>
      </c>
      <c r="F14" s="31" t="n">
        <f aca="false">E14/D14*100</f>
        <v>46.5246400561864</v>
      </c>
      <c r="G14" s="32" t="n">
        <v>8201.549</v>
      </c>
      <c r="H14" s="33" t="n">
        <f aca="false">E14/G14*100</f>
        <v>96.9231543943711</v>
      </c>
      <c r="I14" s="7"/>
    </row>
    <row r="15" customFormat="false" ht="47.25" hidden="false" customHeight="false" outlineLevel="0" collapsed="false">
      <c r="A15" s="27" t="s">
        <v>28</v>
      </c>
      <c r="B15" s="28" t="str">
        <f aca="false">REPLACE(REPLACE(REPLACE(C15,3,," "),5,," "),8,," ")</f>
        <v>10 0 00 00000</v>
      </c>
      <c r="C15" s="29" t="s">
        <v>29</v>
      </c>
      <c r="D15" s="30" t="n">
        <v>13542.1</v>
      </c>
      <c r="E15" s="30" t="n">
        <v>2239.7</v>
      </c>
      <c r="F15" s="31" t="n">
        <f aca="false">E15/D15*100</f>
        <v>16.5387938355203</v>
      </c>
      <c r="G15" s="32" t="n">
        <v>2277.094</v>
      </c>
      <c r="H15" s="33" t="n">
        <f aca="false">E15/G15*100</f>
        <v>98.3578192204626</v>
      </c>
      <c r="I15" s="7"/>
    </row>
    <row r="16" customFormat="false" ht="47.25" hidden="false" customHeight="false" outlineLevel="0" collapsed="false">
      <c r="A16" s="27" t="s">
        <v>30</v>
      </c>
      <c r="B16" s="28" t="str">
        <f aca="false">REPLACE(REPLACE(REPLACE(C16,3,," "),5,," "),8,," ")</f>
        <v>11 0 00 00000</v>
      </c>
      <c r="C16" s="29" t="s">
        <v>31</v>
      </c>
      <c r="D16" s="30" t="n">
        <v>4952</v>
      </c>
      <c r="E16" s="30" t="n">
        <v>2606.3</v>
      </c>
      <c r="F16" s="31" t="n">
        <f aca="false">E16/D16*100</f>
        <v>52.6312600969305</v>
      </c>
      <c r="G16" s="32" t="n">
        <v>2563.287</v>
      </c>
      <c r="H16" s="33" t="n">
        <f aca="false">E16/G16*100</f>
        <v>101.678040734416</v>
      </c>
      <c r="I16" s="7"/>
    </row>
    <row r="17" customFormat="false" ht="47.25" hidden="false" customHeight="false" outlineLevel="0" collapsed="false">
      <c r="A17" s="27" t="s">
        <v>32</v>
      </c>
      <c r="B17" s="28" t="str">
        <f aca="false">REPLACE(REPLACE(REPLACE(C17,3,," "),5,," "),8,," ")</f>
        <v>12 0 00 00000</v>
      </c>
      <c r="C17" s="29" t="s">
        <v>33</v>
      </c>
      <c r="D17" s="30" t="n">
        <v>251</v>
      </c>
      <c r="E17" s="30" t="n">
        <v>0</v>
      </c>
      <c r="F17" s="31" t="n">
        <f aca="false">E17/D17*100</f>
        <v>0</v>
      </c>
      <c r="G17" s="32" t="n">
        <v>0</v>
      </c>
      <c r="H17" s="33" t="n">
        <v>0</v>
      </c>
      <c r="I17" s="7"/>
    </row>
    <row r="18" customFormat="false" ht="47.25" hidden="false" customHeight="false" outlineLevel="0" collapsed="false">
      <c r="A18" s="27" t="s">
        <v>34</v>
      </c>
      <c r="B18" s="28" t="str">
        <f aca="false">REPLACE(REPLACE(REPLACE(C18,3,," "),5,," "),8,," ")</f>
        <v>13 0 00 00000</v>
      </c>
      <c r="C18" s="29" t="s">
        <v>35</v>
      </c>
      <c r="D18" s="30" t="n">
        <v>60</v>
      </c>
      <c r="E18" s="30" t="n">
        <v>0</v>
      </c>
      <c r="F18" s="31" t="n">
        <f aca="false">E18/D18*100</f>
        <v>0</v>
      </c>
      <c r="G18" s="32" t="n">
        <v>7.6</v>
      </c>
      <c r="H18" s="33" t="n">
        <f aca="false">E18/G18*100</f>
        <v>0</v>
      </c>
      <c r="I18" s="7"/>
    </row>
    <row r="19" customFormat="false" ht="47.25" hidden="false" customHeight="false" outlineLevel="0" collapsed="false">
      <c r="A19" s="27" t="s">
        <v>36</v>
      </c>
      <c r="B19" s="28" t="str">
        <f aca="false">REPLACE(REPLACE(REPLACE(C19,3,," "),5,," "),8,," ")</f>
        <v>15 0 00 00000</v>
      </c>
      <c r="C19" s="29" t="s">
        <v>37</v>
      </c>
      <c r="D19" s="30" t="n">
        <v>14000</v>
      </c>
      <c r="E19" s="30" t="n">
        <v>0</v>
      </c>
      <c r="F19" s="31" t="n">
        <f aca="false">E19/D19*100</f>
        <v>0</v>
      </c>
      <c r="G19" s="32" t="n">
        <v>7171.797</v>
      </c>
      <c r="H19" s="33" t="n">
        <f aca="false">E19/G19*100</f>
        <v>0</v>
      </c>
      <c r="I19" s="7"/>
    </row>
  </sheetData>
  <mergeCells count="9">
    <mergeCell ref="F1:H1"/>
    <mergeCell ref="A2:H2"/>
    <mergeCell ref="A3:H3"/>
    <mergeCell ref="A4:A5"/>
    <mergeCell ref="B4:B5"/>
    <mergeCell ref="C4:C5"/>
    <mergeCell ref="D4:D5"/>
    <mergeCell ref="E4:H4"/>
    <mergeCell ref="A6:C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8:18:32Z</dcterms:created>
  <dc:creator>Bud2</dc:creator>
  <dc:description/>
  <dc:language>en-US</dc:language>
  <cp:lastModifiedBy>Тедеева</cp:lastModifiedBy>
  <cp:lastPrinted>2021-10-13T08:14:43Z</cp:lastPrinted>
  <dcterms:modified xsi:type="dcterms:W3CDTF">2022-09-26T08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Osetia_2020</vt:lpwstr>
  </property>
  <property fmtid="{D5CDD505-2E9C-101B-9397-08002B2CF9AE}" pid="3" name="Версия базы">
    <vt:lpwstr>20.1.1944.1739123508</vt:lpwstr>
  </property>
  <property fmtid="{D5CDD505-2E9C-101B-9397-08002B2CF9AE}" pid="4" name="Версия клиента">
    <vt:lpwstr>20.1.20.6032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4.10.2020 14_35_20)(12).xlsx</vt:lpwstr>
  </property>
  <property fmtid="{D5CDD505-2E9C-101B-9397-08002B2CF9AE}" pid="7" name="Название отчета">
    <vt:lpwstr>Вариант (новый от 14.10.2020 14_35_20)(12).xlsx</vt:lpwstr>
  </property>
  <property fmtid="{D5CDD505-2E9C-101B-9397-08002B2CF9AE}" pid="8" name="Пользователь">
    <vt:lpwstr>kesaeva</vt:lpwstr>
  </property>
  <property fmtid="{D5CDD505-2E9C-101B-9397-08002B2CF9AE}" pid="9" name="Сервер">
    <vt:lpwstr>192.168.45.22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