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O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Приложение № 1</t>
  </si>
  <si>
    <t xml:space="preserve">к проекту решения Собрания муниципального образования Пригородный район  "О внесении изменений в решение Собрания представителей муниципального образования Пригородный район РСО-Алания</t>
  </si>
  <si>
    <t xml:space="preserve">"О бюджете муниципального района МО Пригородный район на 2022 год и на плановый период 2023 и 2024 годов" </t>
  </si>
  <si>
    <t xml:space="preserve">Приложение № 4</t>
  </si>
  <si>
    <t xml:space="preserve">к решению Собрания представителей</t>
  </si>
  <si>
    <t xml:space="preserve">муниципального образования  Пригородный район</t>
  </si>
  <si>
    <t xml:space="preserve">"О бюджете муниципального района МО Пригородный район на 2022 год </t>
  </si>
  <si>
    <t xml:space="preserve"> и на плановый период 2023 и 2024 годов"</t>
  </si>
  <si>
    <t xml:space="preserve">ДОХОДЫ </t>
  </si>
  <si>
    <t xml:space="preserve"> бюджета муниципального района на 2022 год и на плановый период 2023 и 2024 годов"</t>
  </si>
  <si>
    <t xml:space="preserve">Код бюджетной классификации РФ </t>
  </si>
  <si>
    <t xml:space="preserve">Наименование дохода</t>
  </si>
  <si>
    <t xml:space="preserve">2022 г</t>
  </si>
  <si>
    <t xml:space="preserve">2022г</t>
  </si>
  <si>
    <t xml:space="preserve">2023г</t>
  </si>
  <si>
    <t xml:space="preserve">2024г</t>
  </si>
  <si>
    <t xml:space="preserve">Сумма (тыс.руб.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*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полученых физическими лицами в соответствии со статьей 228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а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10 02 0000 110</t>
  </si>
  <si>
    <t xml:space="preserve">Налог на имущество организаций, не входящему в Единую систему газоснабжения</t>
  </si>
  <si>
    <t xml:space="preserve">000 1 06 06000 00 0000 110</t>
  </si>
  <si>
    <t xml:space="preserve">Земельный налог</t>
  </si>
  <si>
    <t xml:space="preserve">000 1 06 06033 05 0000 110</t>
  </si>
  <si>
    <t xml:space="preserve">Земельный налог с организаций, обладающих земельным участком, расположенным в границах межселенных территорий  </t>
  </si>
  <si>
    <t xml:space="preserve">000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  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3 01 0000  140 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0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                         выравнивание бюджетной обеспеченности  из бюджета субъекта Российской Федерации</t>
  </si>
  <si>
    <t xml:space="preserve">000 2 02 15002 05 0001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0</t>
  </si>
  <si>
    <t xml:space="preserve">Дотации (гаранты) бюджетам муниципальных районов за достижение показателей деятельности органов местного самоуправления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6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497 05 0000 150</t>
  </si>
  <si>
    <t xml:space="preserve">Субсидии на реализацию мероприятий по обеспечению жильем молодых семей</t>
  </si>
  <si>
    <t xml:space="preserve">000 2 02 25511 050000 150</t>
  </si>
  <si>
    <t xml:space="preserve">Субсидии на проведение комплексных кадастровых работ</t>
  </si>
  <si>
    <t xml:space="preserve">000 2 02 25519 05 0000 150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3000 00 0000 150</t>
  </si>
  <si>
    <t xml:space="preserve">Субвенции  бюджетам  субъектов   Российской                           Федерации и муниципальных образований      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0104 150</t>
  </si>
  <si>
    <t xml:space="preserve">Субвенции бюджетам муниципальных районов на выполнение передаваемых полномочий субъектов РФ (обустройство и содержание мест утилизации биологических отходов-скотомогильников)</t>
  </si>
  <si>
    <t xml:space="preserve">000 2 02 30024 05 0062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0063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000 2 02 03024 05 0066 151</t>
  </si>
  <si>
    <t xml:space="preserve">Субвенции бюджетам муниципальных районов на выполнение передаваемых полномочий субъектов РФ (реализация мероприятий активной политики занятости)</t>
  </si>
  <si>
    <t xml:space="preserve">000 2 02 30024 05 0067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000 2 02 03024 05 0074 151</t>
  </si>
  <si>
    <t xml:space="preserve">Субвенции бюджетам муниципальных районов на выполнение передаваемых полномочий субъектов Российской Федерации (предоставление дотации бюджетам поселений на поощрение достижения наилучших показателей деятельности органов местного самоуправления)</t>
  </si>
  <si>
    <t xml:space="preserve">000 2 02 30024 05 0075 150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9 05 0064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120 05 0000 150
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</t>
  </si>
  <si>
    <t xml:space="preserve">000 2 02 04000 00 0000 150</t>
  </si>
  <si>
    <t xml:space="preserve">Иные межбюджетные трансферты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147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2 02 49999 05 0148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гр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 02 49999 05 0152 150</t>
  </si>
  <si>
    <t xml:space="preserve">Иные межбюджетные трансферты, передаваемые бюджетам муниципальных районов на обеспечение ежемесячной денежной выплаты учителям муниципальных общеобразовательных учреждений, которым присвоен статус учителя-методиста, учителя-наставника</t>
  </si>
  <si>
    <t xml:space="preserve">000 2 02 49999 05 0150 150</t>
  </si>
  <si>
    <t xml:space="preserve">Прочие межбюджетные трансферты на реализацию мероприятия по обеспечению продуктовыми наборами за счет средств республиканского бюджета обучающихся, получающих начальное общееобразование в муниципальных образовательных организациях, из малоимущих семей, имеющим право на обеспечение бесплатным питанием в муниципальных образовательных организациях Республики Северная Осетия - Алания, в случаях полного или частичного перевода обучающихся на дистанционный формат обучения с целью профилактики случаев заболевания обучающихся новой коронавирусной инфекцией COVID-19 </t>
  </si>
  <si>
    <t xml:space="preserve">000 2 02 49999 05 0102 150</t>
  </si>
  <si>
    <t xml:space="preserve">Прочие межбюджетные трансферты, передаваемые бюджетам муниципальных районов ( Резервный фонд Главы РСО-Алания и Правительства РСО-Алания)</t>
  </si>
  <si>
    <t xml:space="preserve">000 2 02 49999 05 0066 150</t>
  </si>
  <si>
    <t xml:space="preserve">Прочие межбюджетные трансферты, передаваемые бюджетам муниципальных районов (на реализацию мероприятий активной политики занятости населени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\ _₽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83" activeCellId="0" sqref="V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7.14"/>
    <col collapsed="false" customWidth="true" hidden="true" outlineLevel="0" max="3" min="3" style="1" width="15.7"/>
    <col collapsed="false" customWidth="true" hidden="true" outlineLevel="0" max="4" min="4" style="1" width="9.7"/>
    <col collapsed="false" customWidth="true" hidden="true" outlineLevel="0" max="6" min="5" style="1" width="18.28"/>
    <col collapsed="false" customWidth="true" hidden="true" outlineLevel="0" max="7" min="7" style="1" width="20.28"/>
    <col collapsed="false" customWidth="true" hidden="true" outlineLevel="0" max="8" min="8" style="1" width="22.28"/>
    <col collapsed="false" customWidth="true" hidden="true" outlineLevel="0" max="9" min="9" style="1" width="18.99"/>
    <col collapsed="false" customWidth="true" hidden="true" outlineLevel="0" max="10" min="10" style="1" width="18.41"/>
    <col collapsed="false" customWidth="true" hidden="true" outlineLevel="0" max="11" min="11" style="1" width="15.56"/>
    <col collapsed="false" customWidth="true" hidden="true" outlineLevel="0" max="12" min="12" style="1" width="28.56"/>
    <col collapsed="false" customWidth="true" hidden="false" outlineLevel="0" max="13" min="13" style="1" width="19.56"/>
    <col collapsed="false" customWidth="true" hidden="false" outlineLevel="0" max="14" min="14" style="1" width="12.7"/>
    <col collapsed="false" customWidth="true" hidden="false" outlineLevel="0" max="15" min="15" style="1" width="13.7"/>
    <col collapsed="false" customWidth="true" hidden="false" outlineLevel="0" max="18" min="18" style="0" width="11.56"/>
  </cols>
  <sheetData>
    <row r="1" customFormat="false" ht="15.7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</row>
    <row r="2" customFormat="false" ht="50.2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3.25" hidden="true" customHeight="true" outlineLevel="0" collapsed="false">
      <c r="A3" s="2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  <c r="R3" s="9"/>
      <c r="S3" s="9"/>
    </row>
    <row r="4" customFormat="false" ht="15.7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5" t="s">
        <v>3</v>
      </c>
      <c r="O4" s="5"/>
      <c r="P4" s="13"/>
      <c r="Q4" s="13"/>
      <c r="R4" s="13"/>
      <c r="S4" s="13"/>
      <c r="T4" s="13"/>
      <c r="U4" s="13"/>
    </row>
    <row r="5" customFormat="false" ht="15.75" hidden="false" customHeight="true" outlineLevel="0" collapsed="false">
      <c r="A5" s="2"/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6.5" hidden="false" customHeight="true" outlineLevel="0" collapsed="false">
      <c r="A6" s="2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5</v>
      </c>
      <c r="P6" s="16"/>
    </row>
    <row r="7" customFormat="false" ht="17.25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true" outlineLevel="0" collapsed="false">
      <c r="A8" s="2"/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customFormat="false" ht="18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42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2.75" hidden="false" customHeight="true" outlineLevel="0" collapsed="false">
      <c r="A11" s="20" t="s">
        <v>10</v>
      </c>
      <c r="B11" s="21" t="s">
        <v>11</v>
      </c>
      <c r="C11" s="22" t="s">
        <v>12</v>
      </c>
      <c r="D11" s="22"/>
      <c r="E11" s="22"/>
      <c r="F11" s="22"/>
      <c r="G11" s="22" t="s">
        <v>12</v>
      </c>
      <c r="H11" s="22"/>
      <c r="I11" s="22" t="s">
        <v>12</v>
      </c>
      <c r="J11" s="22"/>
      <c r="K11" s="22" t="s">
        <v>12</v>
      </c>
      <c r="L11" s="22"/>
      <c r="M11" s="22" t="s">
        <v>13</v>
      </c>
      <c r="N11" s="22" t="s">
        <v>14</v>
      </c>
      <c r="O11" s="22" t="s">
        <v>15</v>
      </c>
    </row>
    <row r="12" customFormat="false" ht="15" hidden="false" customHeight="true" outlineLevel="0" collapsed="false">
      <c r="A12" s="20"/>
      <c r="B12" s="21"/>
      <c r="C12" s="23" t="s">
        <v>16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18.75" hidden="false" customHeight="false" outlineLevel="0" collapsed="false">
      <c r="A13" s="24"/>
      <c r="B13" s="25" t="s">
        <v>17</v>
      </c>
      <c r="C13" s="26" t="n">
        <f aca="false">SUM(C14,C68)</f>
        <v>1573259.4</v>
      </c>
      <c r="D13" s="27" t="n">
        <f aca="false">SUM(D14,D68)</f>
        <v>-3372.9</v>
      </c>
      <c r="E13" s="26" t="n">
        <f aca="false">SUM(E14,E68)</f>
        <v>1569886.5</v>
      </c>
      <c r="F13" s="26" t="n">
        <f aca="false">SUM(F14,F68)</f>
        <v>8125.3</v>
      </c>
      <c r="G13" s="26" t="n">
        <f aca="false">SUM(G14,G68)</f>
        <v>1578011.8</v>
      </c>
      <c r="H13" s="26" t="n">
        <f aca="false">SUM(H14,H68)</f>
        <v>8270.6</v>
      </c>
      <c r="I13" s="26" t="n">
        <f aca="false">SUM(I14,I68)</f>
        <v>1586282.4</v>
      </c>
      <c r="J13" s="26" t="n">
        <f aca="false">SUM(J14,J68)</f>
        <v>30720</v>
      </c>
      <c r="K13" s="26" t="n">
        <f aca="false">SUM(K14,K68)</f>
        <v>1617002.4</v>
      </c>
      <c r="L13" s="26" t="n">
        <f aca="false">SUM(L14,L68)</f>
        <v>34056.6</v>
      </c>
      <c r="M13" s="26" t="n">
        <f aca="false">SUM(M14,M68)</f>
        <v>1651059</v>
      </c>
      <c r="N13" s="26" t="n">
        <f aca="false">SUM(N14,N68)</f>
        <v>1301983.4</v>
      </c>
      <c r="O13" s="26" t="n">
        <f aca="false">SUM(O14,O68)</f>
        <v>1369699.3</v>
      </c>
    </row>
    <row r="14" customFormat="false" ht="18.75" hidden="false" customHeight="false" outlineLevel="0" collapsed="false">
      <c r="A14" s="24"/>
      <c r="B14" s="25" t="s">
        <v>18</v>
      </c>
      <c r="C14" s="26" t="n">
        <f aca="false">SUM(C15,C44)</f>
        <v>472258.4</v>
      </c>
      <c r="D14" s="27"/>
      <c r="E14" s="26" t="n">
        <f aca="false">SUM(E15,E44)</f>
        <v>472258.4</v>
      </c>
      <c r="F14" s="26"/>
      <c r="G14" s="26" t="n">
        <f aca="false">SUM(G15,G44)</f>
        <v>472258.4</v>
      </c>
      <c r="H14" s="26" t="n">
        <f aca="false">SUM(H15,H44)</f>
        <v>6.00000000000001</v>
      </c>
      <c r="I14" s="26" t="n">
        <f aca="false">SUM(I15,I44)</f>
        <v>472264.4</v>
      </c>
      <c r="J14" s="26" t="n">
        <f aca="false">SUM(J15,J44)</f>
        <v>25000</v>
      </c>
      <c r="K14" s="26" t="n">
        <f aca="false">SUM(K15,K44)</f>
        <v>497264.4</v>
      </c>
      <c r="L14" s="26"/>
      <c r="M14" s="26" t="n">
        <f aca="false">SUM(M15,M44)</f>
        <v>497264.4</v>
      </c>
      <c r="N14" s="26" t="n">
        <f aca="false">SUM(N15,N44)</f>
        <v>470227.1</v>
      </c>
      <c r="O14" s="26" t="n">
        <f aca="false">SUM(O15,O44)</f>
        <v>478732.3</v>
      </c>
    </row>
    <row r="15" customFormat="false" ht="18.75" hidden="false" customHeight="false" outlineLevel="0" collapsed="false">
      <c r="A15" s="24"/>
      <c r="B15" s="28" t="s">
        <v>19</v>
      </c>
      <c r="C15" s="26" t="n">
        <f aca="false">SUM(C16,C22,C27,C34,C39,C42)</f>
        <v>353250.4</v>
      </c>
      <c r="D15" s="27"/>
      <c r="E15" s="26" t="n">
        <f aca="false">SUM(E16,E22,E27,E34,E39,E42)</f>
        <v>353250.4</v>
      </c>
      <c r="F15" s="26"/>
      <c r="G15" s="26" t="n">
        <f aca="false">SUM(G16,G22,G27,G34,G39,G42)</f>
        <v>353250.4</v>
      </c>
      <c r="H15" s="26" t="n">
        <f aca="false">SUM(H16,H22,H27,H34,H39,H42)</f>
        <v>6.00000000000001</v>
      </c>
      <c r="I15" s="26" t="n">
        <v>353256.4</v>
      </c>
      <c r="J15" s="26" t="n">
        <v>25000</v>
      </c>
      <c r="K15" s="26" t="n">
        <v>378256.4</v>
      </c>
      <c r="L15" s="26"/>
      <c r="M15" s="26" t="n">
        <v>378256.4</v>
      </c>
      <c r="N15" s="26" t="n">
        <f aca="false">SUM(N16,N22,N27,N34,N39,N42)</f>
        <v>353997.1</v>
      </c>
      <c r="O15" s="26" t="n">
        <f aca="false">SUM(O16,O22,O27,O34,O39,O42)</f>
        <v>362152.3</v>
      </c>
    </row>
    <row r="16" customFormat="false" ht="15.75" hidden="false" customHeight="false" outlineLevel="0" collapsed="false">
      <c r="A16" s="29" t="s">
        <v>20</v>
      </c>
      <c r="B16" s="30" t="s">
        <v>21</v>
      </c>
      <c r="C16" s="26" t="n">
        <f aca="false">SUM(C17)</f>
        <v>216580</v>
      </c>
      <c r="D16" s="27"/>
      <c r="E16" s="26" t="n">
        <f aca="false">SUM(E17)</f>
        <v>216580</v>
      </c>
      <c r="F16" s="26"/>
      <c r="G16" s="26" t="n">
        <f aca="false">SUM(G17)</f>
        <v>216580</v>
      </c>
      <c r="H16" s="26"/>
      <c r="I16" s="26" t="n">
        <v>216580</v>
      </c>
      <c r="J16" s="26" t="n">
        <v>6880</v>
      </c>
      <c r="K16" s="26" t="n">
        <v>223460</v>
      </c>
      <c r="L16" s="26"/>
      <c r="M16" s="26" t="n">
        <v>223460</v>
      </c>
      <c r="N16" s="26" t="n">
        <f aca="false">SUM(N17)</f>
        <v>217700</v>
      </c>
      <c r="O16" s="26" t="n">
        <f aca="false">SUM(O17)</f>
        <v>224300</v>
      </c>
    </row>
    <row r="17" customFormat="false" ht="15.75" hidden="false" customHeight="false" outlineLevel="0" collapsed="false">
      <c r="A17" s="29" t="s">
        <v>22</v>
      </c>
      <c r="B17" s="30" t="s">
        <v>23</v>
      </c>
      <c r="C17" s="26" t="n">
        <f aca="false">SUM(C18:C21)</f>
        <v>216580</v>
      </c>
      <c r="D17" s="27"/>
      <c r="E17" s="26" t="n">
        <f aca="false">SUM(E18:E21)</f>
        <v>216580</v>
      </c>
      <c r="F17" s="26"/>
      <c r="G17" s="26" t="n">
        <f aca="false">SUM(G18:G21)</f>
        <v>216580</v>
      </c>
      <c r="H17" s="26"/>
      <c r="I17" s="26" t="n">
        <v>216580</v>
      </c>
      <c r="J17" s="26" t="n">
        <v>6880</v>
      </c>
      <c r="K17" s="26" t="n">
        <v>223460</v>
      </c>
      <c r="L17" s="26"/>
      <c r="M17" s="26" t="n">
        <v>223460</v>
      </c>
      <c r="N17" s="26" t="n">
        <f aca="false">SUM(N18:N21)</f>
        <v>217700</v>
      </c>
      <c r="O17" s="26" t="n">
        <f aca="false">SUM(O18:O21)</f>
        <v>224300</v>
      </c>
    </row>
    <row r="18" customFormat="false" ht="94.5" hidden="false" customHeight="false" outlineLevel="0" collapsed="false">
      <c r="A18" s="31" t="s">
        <v>24</v>
      </c>
      <c r="B18" s="32" t="s">
        <v>25</v>
      </c>
      <c r="C18" s="33" t="n">
        <f aca="false">210388+2000</f>
        <v>212388</v>
      </c>
      <c r="D18" s="34"/>
      <c r="E18" s="33" t="n">
        <f aca="false">210388+2000</f>
        <v>212388</v>
      </c>
      <c r="F18" s="33"/>
      <c r="G18" s="33" t="n">
        <f aca="false">210388+2000</f>
        <v>212388</v>
      </c>
      <c r="H18" s="33"/>
      <c r="I18" s="33" t="n">
        <v>212388</v>
      </c>
      <c r="J18" s="33" t="n">
        <v>6550</v>
      </c>
      <c r="K18" s="33" t="n">
        <v>218938</v>
      </c>
      <c r="L18" s="33"/>
      <c r="M18" s="33" t="n">
        <v>218938</v>
      </c>
      <c r="N18" s="35" t="n">
        <v>213346</v>
      </c>
      <c r="O18" s="35" t="n">
        <v>219814</v>
      </c>
    </row>
    <row r="19" customFormat="false" ht="128.25" hidden="false" customHeight="true" outlineLevel="0" collapsed="false">
      <c r="A19" s="31" t="s">
        <v>26</v>
      </c>
      <c r="B19" s="32" t="s">
        <v>27</v>
      </c>
      <c r="C19" s="35" t="n">
        <v>842</v>
      </c>
      <c r="D19" s="34"/>
      <c r="E19" s="35" t="n">
        <v>842</v>
      </c>
      <c r="F19" s="35"/>
      <c r="G19" s="35" t="n">
        <v>842</v>
      </c>
      <c r="H19" s="35"/>
      <c r="I19" s="35" t="n">
        <v>842</v>
      </c>
      <c r="J19" s="35" t="n">
        <v>64</v>
      </c>
      <c r="K19" s="35" t="n">
        <v>906</v>
      </c>
      <c r="L19" s="35"/>
      <c r="M19" s="35" t="n">
        <v>906</v>
      </c>
      <c r="N19" s="35" t="n">
        <v>870</v>
      </c>
      <c r="O19" s="35" t="n">
        <v>897</v>
      </c>
    </row>
    <row r="20" customFormat="false" ht="46.5" hidden="false" customHeight="true" outlineLevel="0" collapsed="false">
      <c r="A20" s="36" t="s">
        <v>28</v>
      </c>
      <c r="B20" s="32" t="s">
        <v>29</v>
      </c>
      <c r="C20" s="35" t="n">
        <v>1895</v>
      </c>
      <c r="D20" s="34"/>
      <c r="E20" s="35" t="n">
        <v>1895</v>
      </c>
      <c r="F20" s="35"/>
      <c r="G20" s="35" t="n">
        <v>1895</v>
      </c>
      <c r="H20" s="35"/>
      <c r="I20" s="35" t="n">
        <v>1895</v>
      </c>
      <c r="J20" s="35" t="n">
        <v>266</v>
      </c>
      <c r="K20" s="35" t="n">
        <v>2161</v>
      </c>
      <c r="L20" s="35"/>
      <c r="M20" s="35" t="n">
        <v>2161</v>
      </c>
      <c r="N20" s="35" t="n">
        <v>1959</v>
      </c>
      <c r="O20" s="35" t="n">
        <v>2018</v>
      </c>
    </row>
    <row r="21" customFormat="false" ht="113.25" hidden="false" customHeight="true" outlineLevel="0" collapsed="false">
      <c r="A21" s="36" t="s">
        <v>30</v>
      </c>
      <c r="B21" s="32" t="s">
        <v>31</v>
      </c>
      <c r="C21" s="35" t="n">
        <v>1455</v>
      </c>
      <c r="D21" s="34"/>
      <c r="E21" s="35" t="n">
        <v>1455</v>
      </c>
      <c r="F21" s="35"/>
      <c r="G21" s="35" t="n">
        <v>1455</v>
      </c>
      <c r="H21" s="35"/>
      <c r="I21" s="35" t="n">
        <v>1455</v>
      </c>
      <c r="J21" s="35"/>
      <c r="K21" s="35" t="n">
        <v>1455</v>
      </c>
      <c r="L21" s="35"/>
      <c r="M21" s="35" t="n">
        <v>1455</v>
      </c>
      <c r="N21" s="35" t="n">
        <v>1525</v>
      </c>
      <c r="O21" s="35" t="n">
        <v>1571</v>
      </c>
    </row>
    <row r="22" customFormat="false" ht="33" hidden="false" customHeight="true" outlineLevel="0" collapsed="false">
      <c r="A22" s="37" t="s">
        <v>32</v>
      </c>
      <c r="B22" s="38" t="s">
        <v>33</v>
      </c>
      <c r="C22" s="26" t="n">
        <f aca="false">SUM(C23:C26)</f>
        <v>25145.4</v>
      </c>
      <c r="D22" s="27"/>
      <c r="E22" s="26" t="n">
        <f aca="false">SUM(E23:E26)</f>
        <v>25145.4</v>
      </c>
      <c r="F22" s="26"/>
      <c r="G22" s="26" t="n">
        <f aca="false">SUM(G23:G26)</f>
        <v>25145.4</v>
      </c>
      <c r="H22" s="26" t="n">
        <f aca="false">SUM(H23:H26)</f>
        <v>6.00000000000001</v>
      </c>
      <c r="I22" s="26" t="n">
        <v>25151.4</v>
      </c>
      <c r="J22" s="26"/>
      <c r="K22" s="26" t="n">
        <v>25151.4</v>
      </c>
      <c r="L22" s="26"/>
      <c r="M22" s="26" t="n">
        <v>25151.4</v>
      </c>
      <c r="N22" s="26" t="n">
        <f aca="false">SUM(N23:N26)</f>
        <v>25887.1</v>
      </c>
      <c r="O22" s="26" t="n">
        <f aca="false">SUM(O23:O26)</f>
        <v>26152.3</v>
      </c>
    </row>
    <row r="23" customFormat="false" ht="94.5" hidden="false" customHeight="false" outlineLevel="0" collapsed="false">
      <c r="A23" s="36" t="s">
        <v>34</v>
      </c>
      <c r="B23" s="32" t="s">
        <v>35</v>
      </c>
      <c r="C23" s="35" t="n">
        <v>11369</v>
      </c>
      <c r="D23" s="34"/>
      <c r="E23" s="35" t="n">
        <v>11369</v>
      </c>
      <c r="F23" s="35"/>
      <c r="G23" s="35" t="n">
        <v>11369</v>
      </c>
      <c r="H23" s="35" t="n">
        <v>201.8</v>
      </c>
      <c r="I23" s="35" t="n">
        <v>11570.8</v>
      </c>
      <c r="J23" s="35"/>
      <c r="K23" s="35" t="n">
        <v>11570.8</v>
      </c>
      <c r="L23" s="35"/>
      <c r="M23" s="35" t="n">
        <v>11570.8</v>
      </c>
      <c r="N23" s="35" t="n">
        <v>11581.8</v>
      </c>
      <c r="O23" s="35" t="n">
        <v>11514.5</v>
      </c>
    </row>
    <row r="24" customFormat="false" ht="110.25" hidden="false" customHeight="false" outlineLevel="0" collapsed="false">
      <c r="A24" s="36" t="s">
        <v>36</v>
      </c>
      <c r="B24" s="32" t="s">
        <v>37</v>
      </c>
      <c r="C24" s="35" t="n">
        <v>62.9</v>
      </c>
      <c r="D24" s="34"/>
      <c r="E24" s="35" t="n">
        <v>62.9</v>
      </c>
      <c r="F24" s="35"/>
      <c r="G24" s="35" t="n">
        <v>62.9</v>
      </c>
      <c r="H24" s="35" t="n">
        <v>5.82</v>
      </c>
      <c r="I24" s="35" t="n">
        <v>68.72</v>
      </c>
      <c r="J24" s="35"/>
      <c r="K24" s="35" t="n">
        <v>68.72</v>
      </c>
      <c r="L24" s="35"/>
      <c r="M24" s="35" t="n">
        <v>68.72</v>
      </c>
      <c r="N24" s="35" t="n">
        <v>64.9</v>
      </c>
      <c r="O24" s="35" t="n">
        <v>66.6</v>
      </c>
    </row>
    <row r="25" customFormat="false" ht="110.25" hidden="false" customHeight="false" outlineLevel="0" collapsed="false">
      <c r="A25" s="36" t="s">
        <v>38</v>
      </c>
      <c r="B25" s="32" t="s">
        <v>39</v>
      </c>
      <c r="C25" s="35" t="n">
        <v>15139.1</v>
      </c>
      <c r="D25" s="34"/>
      <c r="E25" s="35" t="n">
        <v>15139.1</v>
      </c>
      <c r="F25" s="35"/>
      <c r="G25" s="35" t="n">
        <v>15139.1</v>
      </c>
      <c r="H25" s="35" t="n">
        <v>59.26</v>
      </c>
      <c r="I25" s="35" t="n">
        <v>15198.36</v>
      </c>
      <c r="J25" s="35"/>
      <c r="K25" s="35" t="n">
        <v>15198.36</v>
      </c>
      <c r="L25" s="35"/>
      <c r="M25" s="35" t="n">
        <v>15198.36</v>
      </c>
      <c r="N25" s="35" t="n">
        <v>15675.6</v>
      </c>
      <c r="O25" s="35" t="n">
        <v>16048.9</v>
      </c>
    </row>
    <row r="26" customFormat="false" ht="94.5" hidden="false" customHeight="false" outlineLevel="0" collapsed="false">
      <c r="A26" s="36" t="s">
        <v>40</v>
      </c>
      <c r="B26" s="32" t="s">
        <v>41</v>
      </c>
      <c r="C26" s="35" t="n">
        <v>-1425.6</v>
      </c>
      <c r="D26" s="34"/>
      <c r="E26" s="35" t="n">
        <v>-1425.6</v>
      </c>
      <c r="F26" s="35"/>
      <c r="G26" s="35" t="n">
        <v>-1425.6</v>
      </c>
      <c r="H26" s="35" t="n">
        <v>-260.88</v>
      </c>
      <c r="I26" s="35" t="n">
        <v>-1686.48</v>
      </c>
      <c r="J26" s="35"/>
      <c r="K26" s="35" t="n">
        <v>-1686.48</v>
      </c>
      <c r="L26" s="35"/>
      <c r="M26" s="35" t="n">
        <v>-1686.48</v>
      </c>
      <c r="N26" s="35" t="n">
        <v>-1435.2</v>
      </c>
      <c r="O26" s="35" t="n">
        <v>-1477.7</v>
      </c>
    </row>
    <row r="27" customFormat="false" ht="15.75" hidden="false" customHeight="false" outlineLevel="0" collapsed="false">
      <c r="A27" s="37" t="s">
        <v>42</v>
      </c>
      <c r="B27" s="38" t="s">
        <v>43</v>
      </c>
      <c r="C27" s="26" t="n">
        <f aca="false">SUM(C28,C31,C32,C33)</f>
        <v>53825</v>
      </c>
      <c r="D27" s="27"/>
      <c r="E27" s="26" t="n">
        <f aca="false">SUM(E28,E31,E32,E33)</f>
        <v>53825</v>
      </c>
      <c r="F27" s="26"/>
      <c r="G27" s="26" t="n">
        <f aca="false">SUM(G28,G31,G32,G33)</f>
        <v>53825</v>
      </c>
      <c r="H27" s="26"/>
      <c r="I27" s="26" t="n">
        <v>53825</v>
      </c>
      <c r="J27" s="26" t="n">
        <v>18120</v>
      </c>
      <c r="K27" s="26" t="n">
        <v>71945</v>
      </c>
      <c r="L27" s="26"/>
      <c r="M27" s="26" t="n">
        <v>71945</v>
      </c>
      <c r="N27" s="26" t="n">
        <f aca="false">SUM(N28,N31,N32,N33)</f>
        <v>52510</v>
      </c>
      <c r="O27" s="26" t="n">
        <f aca="false">SUM(O28,O31,O32,O33)</f>
        <v>52800</v>
      </c>
    </row>
    <row r="28" customFormat="false" ht="31.5" hidden="false" customHeight="false" outlineLevel="0" collapsed="false">
      <c r="A28" s="31" t="s">
        <v>44</v>
      </c>
      <c r="B28" s="32" t="s">
        <v>45</v>
      </c>
      <c r="C28" s="35" t="n">
        <f aca="false">SUM(C29:C30)</f>
        <v>47480</v>
      </c>
      <c r="D28" s="34"/>
      <c r="E28" s="35" t="n">
        <f aca="false">SUM(E29:E30)</f>
        <v>47480</v>
      </c>
      <c r="F28" s="35"/>
      <c r="G28" s="35" t="n">
        <f aca="false">SUM(G29:G30)</f>
        <v>47480</v>
      </c>
      <c r="H28" s="35"/>
      <c r="I28" s="35" t="n">
        <v>47480</v>
      </c>
      <c r="J28" s="35" t="n">
        <v>15920</v>
      </c>
      <c r="K28" s="35" t="n">
        <v>63400</v>
      </c>
      <c r="L28" s="35"/>
      <c r="M28" s="35" t="n">
        <v>63400</v>
      </c>
      <c r="N28" s="35" t="n">
        <f aca="false">SUM(N29:N30)</f>
        <v>46510</v>
      </c>
      <c r="O28" s="35" t="n">
        <f aca="false">SUM(O29:O30)</f>
        <v>46600</v>
      </c>
    </row>
    <row r="29" customFormat="false" ht="35.25" hidden="false" customHeight="true" outlineLevel="0" collapsed="false">
      <c r="A29" s="36" t="s">
        <v>46</v>
      </c>
      <c r="B29" s="32" t="s">
        <v>47</v>
      </c>
      <c r="C29" s="35" t="n">
        <f aca="false">31600+1000</f>
        <v>32600</v>
      </c>
      <c r="D29" s="34"/>
      <c r="E29" s="35" t="n">
        <f aca="false">31600+1000</f>
        <v>32600</v>
      </c>
      <c r="F29" s="35"/>
      <c r="G29" s="35" t="n">
        <f aca="false">31600+1000</f>
        <v>32600</v>
      </c>
      <c r="H29" s="35"/>
      <c r="I29" s="35" t="n">
        <v>32600</v>
      </c>
      <c r="J29" s="35" t="n">
        <v>10930</v>
      </c>
      <c r="K29" s="35" t="n">
        <v>43530</v>
      </c>
      <c r="L29" s="35"/>
      <c r="M29" s="35" t="n">
        <v>43530</v>
      </c>
      <c r="N29" s="35" t="n">
        <v>31626</v>
      </c>
      <c r="O29" s="35" t="n">
        <v>31688</v>
      </c>
    </row>
    <row r="30" customFormat="false" ht="46.5" hidden="false" customHeight="true" outlineLevel="0" collapsed="false">
      <c r="A30" s="36" t="s">
        <v>48</v>
      </c>
      <c r="B30" s="32" t="s">
        <v>49</v>
      </c>
      <c r="C30" s="35" t="n">
        <v>14880</v>
      </c>
      <c r="D30" s="34"/>
      <c r="E30" s="35" t="n">
        <v>14880</v>
      </c>
      <c r="F30" s="35"/>
      <c r="G30" s="35" t="n">
        <v>14880</v>
      </c>
      <c r="H30" s="35"/>
      <c r="I30" s="35" t="n">
        <v>14880</v>
      </c>
      <c r="J30" s="35" t="n">
        <v>4990</v>
      </c>
      <c r="K30" s="35" t="n">
        <v>19870</v>
      </c>
      <c r="L30" s="35"/>
      <c r="M30" s="35" t="n">
        <v>19870</v>
      </c>
      <c r="N30" s="35" t="n">
        <v>14884</v>
      </c>
      <c r="O30" s="35" t="n">
        <v>14912</v>
      </c>
    </row>
    <row r="31" customFormat="false" ht="31.5" hidden="false" customHeight="false" outlineLevel="0" collapsed="false">
      <c r="A31" s="31" t="s">
        <v>50</v>
      </c>
      <c r="B31" s="32" t="s">
        <v>51</v>
      </c>
      <c r="C31" s="35" t="n">
        <v>560</v>
      </c>
      <c r="D31" s="34"/>
      <c r="E31" s="35" t="n">
        <v>560</v>
      </c>
      <c r="F31" s="35"/>
      <c r="G31" s="35" t="n">
        <v>560</v>
      </c>
      <c r="H31" s="35"/>
      <c r="I31" s="35" t="n">
        <v>560</v>
      </c>
      <c r="J31" s="35"/>
      <c r="K31" s="35" t="n">
        <v>560</v>
      </c>
      <c r="L31" s="35"/>
      <c r="M31" s="35" t="n">
        <v>560</v>
      </c>
      <c r="N31" s="35"/>
      <c r="O31" s="35"/>
    </row>
    <row r="32" customFormat="false" ht="15.75" hidden="false" customHeight="false" outlineLevel="0" collapsed="false">
      <c r="A32" s="31" t="s">
        <v>52</v>
      </c>
      <c r="B32" s="32" t="s">
        <v>53</v>
      </c>
      <c r="C32" s="35" t="n">
        <v>3485</v>
      </c>
      <c r="D32" s="34"/>
      <c r="E32" s="35" t="n">
        <v>3485</v>
      </c>
      <c r="F32" s="35"/>
      <c r="G32" s="35" t="n">
        <v>3485</v>
      </c>
      <c r="H32" s="35"/>
      <c r="I32" s="35" t="n">
        <v>3485</v>
      </c>
      <c r="J32" s="35"/>
      <c r="K32" s="35" t="n">
        <v>3485</v>
      </c>
      <c r="L32" s="35"/>
      <c r="M32" s="35" t="n">
        <v>3485</v>
      </c>
      <c r="N32" s="35" t="n">
        <v>3600</v>
      </c>
      <c r="O32" s="35" t="n">
        <v>3700</v>
      </c>
    </row>
    <row r="33" customFormat="false" ht="51" hidden="false" customHeight="true" outlineLevel="0" collapsed="false">
      <c r="A33" s="31" t="s">
        <v>54</v>
      </c>
      <c r="B33" s="32" t="s">
        <v>55</v>
      </c>
      <c r="C33" s="35" t="n">
        <v>2300</v>
      </c>
      <c r="D33" s="34"/>
      <c r="E33" s="35" t="n">
        <v>2300</v>
      </c>
      <c r="F33" s="35"/>
      <c r="G33" s="35" t="n">
        <v>2300</v>
      </c>
      <c r="H33" s="35"/>
      <c r="I33" s="35" t="n">
        <v>2300</v>
      </c>
      <c r="J33" s="35" t="n">
        <v>2200</v>
      </c>
      <c r="K33" s="35" t="n">
        <v>4500</v>
      </c>
      <c r="L33" s="35"/>
      <c r="M33" s="35" t="n">
        <v>4500</v>
      </c>
      <c r="N33" s="35" t="n">
        <v>2400</v>
      </c>
      <c r="O33" s="35" t="n">
        <v>2500</v>
      </c>
    </row>
    <row r="34" customFormat="false" ht="15.75" hidden="false" customHeight="false" outlineLevel="0" collapsed="false">
      <c r="A34" s="37" t="s">
        <v>56</v>
      </c>
      <c r="B34" s="38" t="s">
        <v>57</v>
      </c>
      <c r="C34" s="26" t="n">
        <f aca="false">SUM(C35,C36)</f>
        <v>44500</v>
      </c>
      <c r="D34" s="27"/>
      <c r="E34" s="26" t="n">
        <f aca="false">SUM(E35,E36)</f>
        <v>44500</v>
      </c>
      <c r="F34" s="26"/>
      <c r="G34" s="26" t="n">
        <f aca="false">SUM(G35,G36)</f>
        <v>44500</v>
      </c>
      <c r="H34" s="26"/>
      <c r="I34" s="26" t="n">
        <v>44500</v>
      </c>
      <c r="J34" s="26"/>
      <c r="K34" s="26" t="n">
        <v>44500</v>
      </c>
      <c r="L34" s="26"/>
      <c r="M34" s="26" t="n">
        <v>44500</v>
      </c>
      <c r="N34" s="26" t="n">
        <f aca="false">SUM(N35,N36)</f>
        <v>44700</v>
      </c>
      <c r="O34" s="26" t="n">
        <f aca="false">SUM(O35,O36)</f>
        <v>45500</v>
      </c>
    </row>
    <row r="35" customFormat="false" ht="31.5" hidden="false" customHeight="false" outlineLevel="0" collapsed="false">
      <c r="A35" s="31" t="s">
        <v>58</v>
      </c>
      <c r="B35" s="32" t="s">
        <v>59</v>
      </c>
      <c r="C35" s="35" t="n">
        <v>18500</v>
      </c>
      <c r="D35" s="34"/>
      <c r="E35" s="35" t="n">
        <v>18500</v>
      </c>
      <c r="F35" s="35"/>
      <c r="G35" s="35" t="n">
        <v>18500</v>
      </c>
      <c r="H35" s="35"/>
      <c r="I35" s="35" t="n">
        <v>18500</v>
      </c>
      <c r="J35" s="35"/>
      <c r="K35" s="35" t="n">
        <v>18500</v>
      </c>
      <c r="L35" s="35"/>
      <c r="M35" s="35" t="n">
        <v>18500</v>
      </c>
      <c r="N35" s="35" t="n">
        <v>18500</v>
      </c>
      <c r="O35" s="35" t="n">
        <v>19000</v>
      </c>
    </row>
    <row r="36" customFormat="false" ht="15.75" hidden="false" customHeight="false" outlineLevel="0" collapsed="false">
      <c r="A36" s="31" t="s">
        <v>60</v>
      </c>
      <c r="B36" s="39" t="s">
        <v>61</v>
      </c>
      <c r="C36" s="26" t="n">
        <f aca="false">SUM(C37:C38)</f>
        <v>26000</v>
      </c>
      <c r="D36" s="27"/>
      <c r="E36" s="26" t="n">
        <f aca="false">SUM(E37:E38)</f>
        <v>26000</v>
      </c>
      <c r="F36" s="26"/>
      <c r="G36" s="26" t="n">
        <f aca="false">SUM(G37:G38)</f>
        <v>26000</v>
      </c>
      <c r="H36" s="26"/>
      <c r="I36" s="26" t="n">
        <v>26000</v>
      </c>
      <c r="J36" s="26"/>
      <c r="K36" s="26" t="n">
        <v>26000</v>
      </c>
      <c r="L36" s="26"/>
      <c r="M36" s="26" t="n">
        <v>26000</v>
      </c>
      <c r="N36" s="26" t="n">
        <f aca="false">SUM(N37:N38)</f>
        <v>26200</v>
      </c>
      <c r="O36" s="26" t="n">
        <f aca="false">SUM(O37:O38)</f>
        <v>26500</v>
      </c>
    </row>
    <row r="37" customFormat="false" ht="50.25" hidden="false" customHeight="true" outlineLevel="0" collapsed="false">
      <c r="A37" s="31" t="s">
        <v>62</v>
      </c>
      <c r="B37" s="32" t="s">
        <v>63</v>
      </c>
      <c r="C37" s="35" t="n">
        <v>26000</v>
      </c>
      <c r="D37" s="34"/>
      <c r="E37" s="35" t="n">
        <v>26000</v>
      </c>
      <c r="F37" s="35"/>
      <c r="G37" s="35" t="n">
        <v>26000</v>
      </c>
      <c r="H37" s="35"/>
      <c r="I37" s="35" t="n">
        <v>26000</v>
      </c>
      <c r="J37" s="35"/>
      <c r="K37" s="35" t="n">
        <v>26000</v>
      </c>
      <c r="L37" s="35"/>
      <c r="M37" s="35" t="n">
        <v>26000</v>
      </c>
      <c r="N37" s="35" t="n">
        <v>26200</v>
      </c>
      <c r="O37" s="35" t="n">
        <v>26500</v>
      </c>
    </row>
    <row r="38" customFormat="false" ht="0.75" hidden="true" customHeight="true" outlineLevel="0" collapsed="false">
      <c r="A38" s="31" t="s">
        <v>64</v>
      </c>
      <c r="B38" s="32" t="s">
        <v>65</v>
      </c>
      <c r="C38" s="35"/>
      <c r="D38" s="34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5.75" hidden="false" customHeight="false" outlineLevel="0" collapsed="false">
      <c r="A39" s="37" t="s">
        <v>66</v>
      </c>
      <c r="B39" s="39" t="s">
        <v>67</v>
      </c>
      <c r="C39" s="26" t="n">
        <f aca="false">SUM(C40)</f>
        <v>13200</v>
      </c>
      <c r="D39" s="27"/>
      <c r="E39" s="26" t="n">
        <f aca="false">SUM(E40)</f>
        <v>13200</v>
      </c>
      <c r="F39" s="26"/>
      <c r="G39" s="26" t="n">
        <f aca="false">SUM(G40)</f>
        <v>13200</v>
      </c>
      <c r="H39" s="26"/>
      <c r="I39" s="26" t="n">
        <v>13200</v>
      </c>
      <c r="J39" s="26"/>
      <c r="K39" s="26" t="n">
        <v>13200</v>
      </c>
      <c r="L39" s="26"/>
      <c r="M39" s="26" t="n">
        <v>13200</v>
      </c>
      <c r="N39" s="26" t="n">
        <f aca="false">SUM(N40)</f>
        <v>13200</v>
      </c>
      <c r="O39" s="26" t="n">
        <f aca="false">SUM(O40)</f>
        <v>13400</v>
      </c>
    </row>
    <row r="40" customFormat="false" ht="47.25" hidden="false" customHeight="false" outlineLevel="0" collapsed="false">
      <c r="A40" s="31" t="s">
        <v>68</v>
      </c>
      <c r="B40" s="32" t="s">
        <v>69</v>
      </c>
      <c r="C40" s="35" t="n">
        <f aca="false">SUM(C41)</f>
        <v>13200</v>
      </c>
      <c r="D40" s="34"/>
      <c r="E40" s="35" t="n">
        <f aca="false">SUM(E41)</f>
        <v>13200</v>
      </c>
      <c r="F40" s="35"/>
      <c r="G40" s="35" t="n">
        <f aca="false">SUM(G41)</f>
        <v>13200</v>
      </c>
      <c r="H40" s="35"/>
      <c r="I40" s="35" t="n">
        <v>13200</v>
      </c>
      <c r="J40" s="35"/>
      <c r="K40" s="35" t="n">
        <v>13200</v>
      </c>
      <c r="L40" s="35"/>
      <c r="M40" s="35" t="n">
        <v>13200</v>
      </c>
      <c r="N40" s="35" t="n">
        <f aca="false">SUM(N41)</f>
        <v>13200</v>
      </c>
      <c r="O40" s="35" t="n">
        <f aca="false">SUM(O41)</f>
        <v>13400</v>
      </c>
    </row>
    <row r="41" customFormat="false" ht="61.5" hidden="false" customHeight="true" outlineLevel="0" collapsed="false">
      <c r="A41" s="36" t="s">
        <v>70</v>
      </c>
      <c r="B41" s="32" t="s">
        <v>71</v>
      </c>
      <c r="C41" s="35" t="n">
        <v>13200</v>
      </c>
      <c r="D41" s="34"/>
      <c r="E41" s="35" t="n">
        <v>13200</v>
      </c>
      <c r="F41" s="35"/>
      <c r="G41" s="35" t="n">
        <v>13200</v>
      </c>
      <c r="H41" s="35"/>
      <c r="I41" s="35" t="n">
        <v>13200</v>
      </c>
      <c r="J41" s="35"/>
      <c r="K41" s="35" t="n">
        <v>13200</v>
      </c>
      <c r="L41" s="35"/>
      <c r="M41" s="35" t="n">
        <v>13200</v>
      </c>
      <c r="N41" s="35" t="n">
        <v>13200</v>
      </c>
      <c r="O41" s="35" t="n">
        <v>13400</v>
      </c>
    </row>
    <row r="42" customFormat="false" ht="0.75" hidden="true" customHeight="true" outlineLevel="0" collapsed="false">
      <c r="A42" s="40" t="s">
        <v>72</v>
      </c>
      <c r="B42" s="41" t="s">
        <v>73</v>
      </c>
      <c r="C42" s="42" t="n">
        <f aca="false">SUM(C43:C43)</f>
        <v>0</v>
      </c>
      <c r="D42" s="43"/>
      <c r="E42" s="42" t="n">
        <f aca="false">SUM(E43:E43)</f>
        <v>0</v>
      </c>
      <c r="F42" s="42"/>
      <c r="G42" s="42" t="n">
        <f aca="false">SUM(G43:G43)</f>
        <v>0</v>
      </c>
      <c r="H42" s="42"/>
      <c r="I42" s="42" t="n">
        <f aca="false">SUM(I43:I43)</f>
        <v>0</v>
      </c>
      <c r="J42" s="42"/>
      <c r="K42" s="42" t="n">
        <f aca="false">SUM(K43:K43)</f>
        <v>0</v>
      </c>
      <c r="L42" s="42"/>
      <c r="M42" s="42" t="n">
        <f aca="false">SUM(M43:M43)</f>
        <v>0</v>
      </c>
      <c r="N42" s="42" t="n">
        <f aca="false">SUM(N43:N43)</f>
        <v>0</v>
      </c>
      <c r="O42" s="42" t="n">
        <f aca="false">SUM(O43:O43)</f>
        <v>0</v>
      </c>
    </row>
    <row r="43" customFormat="false" ht="47.25" hidden="true" customHeight="false" outlineLevel="0" collapsed="false">
      <c r="A43" s="36" t="s">
        <v>74</v>
      </c>
      <c r="B43" s="44" t="s">
        <v>75</v>
      </c>
      <c r="C43" s="35"/>
      <c r="D43" s="34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5.75" hidden="false" customHeight="false" outlineLevel="0" collapsed="false">
      <c r="A44" s="36"/>
      <c r="B44" s="38" t="s">
        <v>76</v>
      </c>
      <c r="C44" s="26" t="n">
        <f aca="false">SUM(C45,C49,C51,C55)</f>
        <v>119008</v>
      </c>
      <c r="D44" s="27"/>
      <c r="E44" s="26" t="n">
        <f aca="false">SUM(E45,E49,E51,E55)</f>
        <v>119008</v>
      </c>
      <c r="F44" s="26"/>
      <c r="G44" s="26" t="n">
        <f aca="false">SUM(G45,G49,G51,G55)</f>
        <v>119008</v>
      </c>
      <c r="H44" s="26"/>
      <c r="I44" s="26" t="n">
        <f aca="false">SUM(I45,I49,I51,I55)</f>
        <v>119008</v>
      </c>
      <c r="J44" s="26"/>
      <c r="K44" s="26" t="n">
        <f aca="false">SUM(K45,K49,K51,K55)</f>
        <v>119008</v>
      </c>
      <c r="L44" s="26"/>
      <c r="M44" s="26" t="n">
        <f aca="false">SUM(M45,M49,M51,M55)</f>
        <v>119008</v>
      </c>
      <c r="N44" s="26" t="n">
        <f aca="false">SUM(N45,N49,N51,N55)</f>
        <v>116230</v>
      </c>
      <c r="O44" s="26" t="n">
        <f aca="false">SUM(O45,O49,O51,O55)</f>
        <v>116580</v>
      </c>
    </row>
    <row r="45" customFormat="false" ht="47.25" hidden="false" customHeight="false" outlineLevel="0" collapsed="false">
      <c r="A45" s="37" t="s">
        <v>77</v>
      </c>
      <c r="B45" s="38" t="s">
        <v>78</v>
      </c>
      <c r="C45" s="26" t="n">
        <f aca="false">SUM(C46)</f>
        <v>101308</v>
      </c>
      <c r="D45" s="27"/>
      <c r="E45" s="26" t="n">
        <f aca="false">SUM(E46)</f>
        <v>101308</v>
      </c>
      <c r="F45" s="26"/>
      <c r="G45" s="26" t="n">
        <f aca="false">SUM(G46)</f>
        <v>101308</v>
      </c>
      <c r="H45" s="26"/>
      <c r="I45" s="26" t="n">
        <f aca="false">SUM(I46)</f>
        <v>101308</v>
      </c>
      <c r="J45" s="26"/>
      <c r="K45" s="26" t="n">
        <f aca="false">SUM(K46)</f>
        <v>101308</v>
      </c>
      <c r="L45" s="26"/>
      <c r="M45" s="26" t="n">
        <f aca="false">SUM(M46)</f>
        <v>101308</v>
      </c>
      <c r="N45" s="26" t="n">
        <f aca="false">SUM(N46)</f>
        <v>102810</v>
      </c>
      <c r="O45" s="26" t="n">
        <f aca="false">SUM(O46)</f>
        <v>104350</v>
      </c>
      <c r="R45" s="45"/>
    </row>
    <row r="46" customFormat="false" ht="114" hidden="false" customHeight="true" outlineLevel="0" collapsed="false">
      <c r="A46" s="37" t="s">
        <v>79</v>
      </c>
      <c r="B46" s="38" t="s">
        <v>80</v>
      </c>
      <c r="C46" s="26" t="n">
        <f aca="false">SUM(C47:C48)</f>
        <v>101308</v>
      </c>
      <c r="D46" s="27"/>
      <c r="E46" s="26" t="n">
        <f aca="false">SUM(E47:E48)</f>
        <v>101308</v>
      </c>
      <c r="F46" s="26"/>
      <c r="G46" s="26" t="n">
        <f aca="false">SUM(G47:G48)</f>
        <v>101308</v>
      </c>
      <c r="H46" s="26"/>
      <c r="I46" s="26" t="n">
        <f aca="false">SUM(I47:I48)</f>
        <v>101308</v>
      </c>
      <c r="J46" s="26"/>
      <c r="K46" s="26" t="n">
        <f aca="false">SUM(K47:K48)</f>
        <v>101308</v>
      </c>
      <c r="L46" s="26"/>
      <c r="M46" s="26" t="n">
        <f aca="false">SUM(M47:M48)</f>
        <v>101308</v>
      </c>
      <c r="N46" s="26" t="n">
        <f aca="false">SUM(N47:N48)</f>
        <v>102810</v>
      </c>
      <c r="O46" s="26" t="n">
        <f aca="false">SUM(O47:O48)</f>
        <v>104350</v>
      </c>
    </row>
    <row r="47" customFormat="false" ht="111" hidden="false" customHeight="true" outlineLevel="0" collapsed="false">
      <c r="A47" s="31" t="s">
        <v>81</v>
      </c>
      <c r="B47" s="32" t="s">
        <v>82</v>
      </c>
      <c r="C47" s="35" t="n">
        <v>101000</v>
      </c>
      <c r="D47" s="34"/>
      <c r="E47" s="35" t="n">
        <v>101000</v>
      </c>
      <c r="F47" s="35"/>
      <c r="G47" s="35" t="n">
        <v>101000</v>
      </c>
      <c r="H47" s="35"/>
      <c r="I47" s="35" t="n">
        <v>101000</v>
      </c>
      <c r="J47" s="35"/>
      <c r="K47" s="35" t="n">
        <v>101000</v>
      </c>
      <c r="L47" s="35"/>
      <c r="M47" s="35" t="n">
        <v>101000</v>
      </c>
      <c r="N47" s="35" t="n">
        <v>102500</v>
      </c>
      <c r="O47" s="35" t="n">
        <v>104000</v>
      </c>
    </row>
    <row r="48" customFormat="false" ht="81" hidden="false" customHeight="true" outlineLevel="0" collapsed="false">
      <c r="A48" s="31" t="s">
        <v>83</v>
      </c>
      <c r="B48" s="32" t="s">
        <v>84</v>
      </c>
      <c r="C48" s="35" t="n">
        <v>308</v>
      </c>
      <c r="D48" s="34"/>
      <c r="E48" s="35" t="n">
        <v>308</v>
      </c>
      <c r="F48" s="35"/>
      <c r="G48" s="35" t="n">
        <v>308</v>
      </c>
      <c r="H48" s="35"/>
      <c r="I48" s="35" t="n">
        <v>308</v>
      </c>
      <c r="J48" s="35"/>
      <c r="K48" s="35" t="n">
        <v>308</v>
      </c>
      <c r="L48" s="35"/>
      <c r="M48" s="35" t="n">
        <v>308</v>
      </c>
      <c r="N48" s="35" t="n">
        <v>310</v>
      </c>
      <c r="O48" s="35" t="n">
        <v>350</v>
      </c>
    </row>
    <row r="49" customFormat="false" ht="45" hidden="false" customHeight="true" outlineLevel="0" collapsed="false">
      <c r="A49" s="37" t="s">
        <v>85</v>
      </c>
      <c r="B49" s="38" t="s">
        <v>86</v>
      </c>
      <c r="C49" s="26" t="n">
        <f aca="false">SUM(C50)</f>
        <v>210</v>
      </c>
      <c r="D49" s="27"/>
      <c r="E49" s="26" t="n">
        <f aca="false">SUM(E50)</f>
        <v>210</v>
      </c>
      <c r="F49" s="26"/>
      <c r="G49" s="26" t="n">
        <f aca="false">SUM(G50)</f>
        <v>210</v>
      </c>
      <c r="H49" s="26"/>
      <c r="I49" s="26" t="n">
        <f aca="false">SUM(I50)</f>
        <v>210</v>
      </c>
      <c r="J49" s="26"/>
      <c r="K49" s="26" t="n">
        <f aca="false">SUM(K50)</f>
        <v>210</v>
      </c>
      <c r="L49" s="26"/>
      <c r="M49" s="26" t="n">
        <f aca="false">SUM(M50)</f>
        <v>210</v>
      </c>
      <c r="N49" s="26" t="n">
        <f aca="false">SUM(N50)</f>
        <v>220</v>
      </c>
      <c r="O49" s="26" t="n">
        <f aca="false">SUM(O50)</f>
        <v>230</v>
      </c>
    </row>
    <row r="50" customFormat="false" ht="31.5" hidden="false" customHeight="false" outlineLevel="0" collapsed="false">
      <c r="A50" s="31" t="s">
        <v>87</v>
      </c>
      <c r="B50" s="32" t="s">
        <v>88</v>
      </c>
      <c r="C50" s="35" t="n">
        <v>210</v>
      </c>
      <c r="D50" s="34"/>
      <c r="E50" s="35" t="n">
        <v>210</v>
      </c>
      <c r="F50" s="35"/>
      <c r="G50" s="35" t="n">
        <v>210</v>
      </c>
      <c r="H50" s="35"/>
      <c r="I50" s="35" t="n">
        <v>210</v>
      </c>
      <c r="J50" s="35"/>
      <c r="K50" s="35" t="n">
        <v>210</v>
      </c>
      <c r="L50" s="35"/>
      <c r="M50" s="35" t="n">
        <v>210</v>
      </c>
      <c r="N50" s="35" t="n">
        <v>220</v>
      </c>
      <c r="O50" s="35" t="n">
        <v>230</v>
      </c>
    </row>
    <row r="51" customFormat="false" ht="31.5" hidden="false" customHeight="false" outlineLevel="0" collapsed="false">
      <c r="A51" s="37" t="s">
        <v>89</v>
      </c>
      <c r="B51" s="38" t="s">
        <v>90</v>
      </c>
      <c r="C51" s="26" t="n">
        <f aca="false">SUM(C52,C54,)</f>
        <v>14700</v>
      </c>
      <c r="D51" s="27"/>
      <c r="E51" s="26" t="n">
        <f aca="false">SUM(E52,E54,)</f>
        <v>14700</v>
      </c>
      <c r="F51" s="26"/>
      <c r="G51" s="26" t="n">
        <f aca="false">SUM(G52,G54,)</f>
        <v>14700</v>
      </c>
      <c r="H51" s="26"/>
      <c r="I51" s="26" t="n">
        <f aca="false">SUM(I52,I54,)</f>
        <v>14700</v>
      </c>
      <c r="J51" s="26"/>
      <c r="K51" s="26" t="n">
        <f aca="false">SUM(K52,K54,)</f>
        <v>14700</v>
      </c>
      <c r="L51" s="26"/>
      <c r="M51" s="26" t="n">
        <f aca="false">SUM(M52,M54,)</f>
        <v>14700</v>
      </c>
      <c r="N51" s="26" t="n">
        <f aca="false">SUM(N52,N54,)</f>
        <v>10200</v>
      </c>
      <c r="O51" s="26" t="n">
        <f aca="false">SUM(O52,O54,)</f>
        <v>9000</v>
      </c>
    </row>
    <row r="52" customFormat="false" ht="111" hidden="false" customHeight="true" outlineLevel="0" collapsed="false">
      <c r="A52" s="37" t="s">
        <v>91</v>
      </c>
      <c r="B52" s="38" t="s">
        <v>92</v>
      </c>
      <c r="C52" s="26" t="n">
        <f aca="false">SUM(C53)</f>
        <v>4700</v>
      </c>
      <c r="D52" s="27"/>
      <c r="E52" s="26" t="n">
        <f aca="false">SUM(E53)</f>
        <v>4700</v>
      </c>
      <c r="F52" s="26"/>
      <c r="G52" s="26" t="n">
        <f aca="false">SUM(G53)</f>
        <v>4700</v>
      </c>
      <c r="H52" s="26"/>
      <c r="I52" s="26" t="n">
        <f aca="false">SUM(I53)</f>
        <v>4700</v>
      </c>
      <c r="J52" s="26"/>
      <c r="K52" s="26" t="n">
        <f aca="false">SUM(K53)</f>
        <v>4700</v>
      </c>
      <c r="L52" s="26"/>
      <c r="M52" s="26" t="n">
        <f aca="false">SUM(M53)</f>
        <v>4700</v>
      </c>
      <c r="N52" s="26" t="n">
        <f aca="false">SUM(N53)</f>
        <v>3200</v>
      </c>
      <c r="O52" s="26" t="n">
        <f aca="false">SUM(O53)</f>
        <v>2000</v>
      </c>
    </row>
    <row r="53" customFormat="false" ht="64.5" hidden="false" customHeight="true" outlineLevel="0" collapsed="false">
      <c r="A53" s="31" t="s">
        <v>93</v>
      </c>
      <c r="B53" s="46" t="s">
        <v>94</v>
      </c>
      <c r="C53" s="35" t="n">
        <v>4700</v>
      </c>
      <c r="D53" s="34"/>
      <c r="E53" s="35" t="n">
        <v>4700</v>
      </c>
      <c r="F53" s="35"/>
      <c r="G53" s="35" t="n">
        <v>4700</v>
      </c>
      <c r="H53" s="35"/>
      <c r="I53" s="35" t="n">
        <v>4700</v>
      </c>
      <c r="J53" s="35"/>
      <c r="K53" s="35" t="n">
        <v>4700</v>
      </c>
      <c r="L53" s="35"/>
      <c r="M53" s="35" t="n">
        <v>4700</v>
      </c>
      <c r="N53" s="35" t="n">
        <v>3200</v>
      </c>
      <c r="O53" s="35" t="n">
        <v>2000</v>
      </c>
    </row>
    <row r="54" customFormat="false" ht="61.5" hidden="false" customHeight="true" outlineLevel="0" collapsed="false">
      <c r="A54" s="31" t="s">
        <v>95</v>
      </c>
      <c r="B54" s="47" t="s">
        <v>96</v>
      </c>
      <c r="C54" s="35" t="n">
        <f aca="false">8000+2000</f>
        <v>10000</v>
      </c>
      <c r="D54" s="34"/>
      <c r="E54" s="35" t="n">
        <f aca="false">8000+2000</f>
        <v>10000</v>
      </c>
      <c r="F54" s="35"/>
      <c r="G54" s="35" t="n">
        <f aca="false">8000+2000</f>
        <v>10000</v>
      </c>
      <c r="H54" s="35"/>
      <c r="I54" s="35" t="n">
        <f aca="false">8000+2000</f>
        <v>10000</v>
      </c>
      <c r="J54" s="35"/>
      <c r="K54" s="35" t="n">
        <f aca="false">8000+2000</f>
        <v>10000</v>
      </c>
      <c r="L54" s="35"/>
      <c r="M54" s="35" t="n">
        <f aca="false">8000+2000</f>
        <v>10000</v>
      </c>
      <c r="N54" s="35" t="n">
        <v>7000</v>
      </c>
      <c r="O54" s="35" t="n">
        <v>7000</v>
      </c>
    </row>
    <row r="55" customFormat="false" ht="15.75" hidden="false" customHeight="false" outlineLevel="0" collapsed="false">
      <c r="A55" s="37" t="s">
        <v>97</v>
      </c>
      <c r="B55" s="38" t="s">
        <v>98</v>
      </c>
      <c r="C55" s="26" t="n">
        <f aca="false">SUM(C56:C67)</f>
        <v>2790</v>
      </c>
      <c r="D55" s="27"/>
      <c r="E55" s="26" t="n">
        <f aca="false">SUM(E56:E67)</f>
        <v>2790</v>
      </c>
      <c r="F55" s="26"/>
      <c r="G55" s="26" t="n">
        <f aca="false">SUM(G56:G67)</f>
        <v>2790</v>
      </c>
      <c r="H55" s="26"/>
      <c r="I55" s="26" t="n">
        <f aca="false">SUM(I56:I67)</f>
        <v>2790</v>
      </c>
      <c r="J55" s="26"/>
      <c r="K55" s="26" t="n">
        <f aca="false">SUM(K56:K67)</f>
        <v>2790</v>
      </c>
      <c r="L55" s="26"/>
      <c r="M55" s="26" t="n">
        <f aca="false">SUM(M56:M67)</f>
        <v>2790</v>
      </c>
      <c r="N55" s="26" t="n">
        <f aca="false">SUM(N56:N67)</f>
        <v>3000</v>
      </c>
      <c r="O55" s="26" t="n">
        <f aca="false">SUM(O56:O67)</f>
        <v>3000</v>
      </c>
    </row>
    <row r="56" s="48" customFormat="true" ht="110.25" hidden="false" customHeight="false" outlineLevel="0" collapsed="false">
      <c r="A56" s="31" t="s">
        <v>99</v>
      </c>
      <c r="B56" s="32" t="s">
        <v>100</v>
      </c>
      <c r="C56" s="35" t="n">
        <v>6.6</v>
      </c>
      <c r="D56" s="34"/>
      <c r="E56" s="35" t="n">
        <v>6.6</v>
      </c>
      <c r="F56" s="35"/>
      <c r="G56" s="35" t="n">
        <v>6.6</v>
      </c>
      <c r="H56" s="35"/>
      <c r="I56" s="35" t="n">
        <v>6.6</v>
      </c>
      <c r="J56" s="35"/>
      <c r="K56" s="35" t="n">
        <v>6.6</v>
      </c>
      <c r="L56" s="35"/>
      <c r="M56" s="35" t="n">
        <v>6.6</v>
      </c>
      <c r="N56" s="35" t="n">
        <v>7.3</v>
      </c>
      <c r="O56" s="35" t="n">
        <v>7.3</v>
      </c>
    </row>
    <row r="57" s="51" customFormat="true" ht="108.75" hidden="false" customHeight="true" outlineLevel="0" collapsed="false">
      <c r="A57" s="49" t="s">
        <v>101</v>
      </c>
      <c r="B57" s="50" t="s">
        <v>102</v>
      </c>
      <c r="C57" s="35" t="n">
        <v>138.4</v>
      </c>
      <c r="D57" s="34"/>
      <c r="E57" s="35" t="n">
        <v>138.4</v>
      </c>
      <c r="F57" s="35"/>
      <c r="G57" s="35" t="n">
        <v>138.4</v>
      </c>
      <c r="H57" s="35"/>
      <c r="I57" s="35" t="n">
        <v>138.4</v>
      </c>
      <c r="J57" s="35"/>
      <c r="K57" s="35" t="n">
        <v>138.4</v>
      </c>
      <c r="L57" s="35"/>
      <c r="M57" s="35" t="n">
        <v>138.4</v>
      </c>
      <c r="N57" s="35" t="n">
        <v>148.1</v>
      </c>
      <c r="O57" s="35" t="n">
        <v>148.1</v>
      </c>
    </row>
    <row r="58" s="51" customFormat="true" ht="80.25" hidden="false" customHeight="true" outlineLevel="0" collapsed="false">
      <c r="A58" s="49" t="s">
        <v>103</v>
      </c>
      <c r="B58" s="50" t="s">
        <v>104</v>
      </c>
      <c r="C58" s="35" t="n">
        <v>0.2</v>
      </c>
      <c r="D58" s="34"/>
      <c r="E58" s="35" t="n">
        <v>0.2</v>
      </c>
      <c r="F58" s="35"/>
      <c r="G58" s="35" t="n">
        <v>0.2</v>
      </c>
      <c r="H58" s="35"/>
      <c r="I58" s="35" t="n">
        <v>0.2</v>
      </c>
      <c r="J58" s="35"/>
      <c r="K58" s="35" t="n">
        <v>0.2</v>
      </c>
      <c r="L58" s="35"/>
      <c r="M58" s="35" t="n">
        <v>0.2</v>
      </c>
      <c r="N58" s="35" t="n">
        <v>0.3</v>
      </c>
      <c r="O58" s="35" t="n">
        <v>0.3</v>
      </c>
    </row>
    <row r="59" s="51" customFormat="true" ht="105" hidden="false" customHeight="false" outlineLevel="0" collapsed="false">
      <c r="A59" s="52" t="s">
        <v>105</v>
      </c>
      <c r="B59" s="50" t="s">
        <v>106</v>
      </c>
      <c r="C59" s="35" t="n">
        <v>48.7</v>
      </c>
      <c r="D59" s="34"/>
      <c r="E59" s="35" t="n">
        <v>48.7</v>
      </c>
      <c r="F59" s="35"/>
      <c r="G59" s="35" t="n">
        <v>48.7</v>
      </c>
      <c r="H59" s="35"/>
      <c r="I59" s="35" t="n">
        <v>48.7</v>
      </c>
      <c r="J59" s="35"/>
      <c r="K59" s="35" t="n">
        <v>48.7</v>
      </c>
      <c r="L59" s="35"/>
      <c r="M59" s="35" t="n">
        <v>48.7</v>
      </c>
      <c r="N59" s="35" t="n">
        <v>52</v>
      </c>
      <c r="O59" s="35" t="n">
        <v>52</v>
      </c>
    </row>
    <row r="60" s="51" customFormat="true" ht="113.25" hidden="false" customHeight="true" outlineLevel="0" collapsed="false">
      <c r="A60" s="52" t="s">
        <v>107</v>
      </c>
      <c r="B60" s="50" t="s">
        <v>108</v>
      </c>
      <c r="C60" s="35" t="n">
        <v>293.3</v>
      </c>
      <c r="D60" s="34"/>
      <c r="E60" s="35" t="n">
        <v>293.3</v>
      </c>
      <c r="F60" s="35"/>
      <c r="G60" s="35" t="n">
        <v>293.3</v>
      </c>
      <c r="H60" s="35"/>
      <c r="I60" s="35" t="n">
        <v>293.3</v>
      </c>
      <c r="J60" s="35"/>
      <c r="K60" s="35" t="n">
        <v>293.3</v>
      </c>
      <c r="L60" s="35"/>
      <c r="M60" s="35" t="n">
        <v>293.3</v>
      </c>
      <c r="N60" s="35" t="n">
        <v>313.8</v>
      </c>
      <c r="O60" s="35" t="n">
        <v>313.8</v>
      </c>
    </row>
    <row r="61" s="51" customFormat="true" ht="127.5" hidden="false" customHeight="true" outlineLevel="0" collapsed="false">
      <c r="A61" s="52" t="s">
        <v>109</v>
      </c>
      <c r="B61" s="50" t="s">
        <v>110</v>
      </c>
      <c r="C61" s="35" t="n">
        <v>10.9</v>
      </c>
      <c r="D61" s="34"/>
      <c r="E61" s="35" t="n">
        <v>10.9</v>
      </c>
      <c r="F61" s="35"/>
      <c r="G61" s="35" t="n">
        <v>10.9</v>
      </c>
      <c r="H61" s="35"/>
      <c r="I61" s="35" t="n">
        <v>10.9</v>
      </c>
      <c r="J61" s="35"/>
      <c r="K61" s="35" t="n">
        <v>10.9</v>
      </c>
      <c r="L61" s="35"/>
      <c r="M61" s="35" t="n">
        <v>10.9</v>
      </c>
      <c r="N61" s="35" t="n">
        <v>11.6</v>
      </c>
      <c r="O61" s="35" t="n">
        <v>11.6</v>
      </c>
    </row>
    <row r="62" s="51" customFormat="true" ht="93" hidden="false" customHeight="true" outlineLevel="0" collapsed="false">
      <c r="A62" s="52" t="s">
        <v>111</v>
      </c>
      <c r="B62" s="50" t="s">
        <v>112</v>
      </c>
      <c r="C62" s="35" t="n">
        <v>16.3</v>
      </c>
      <c r="D62" s="34"/>
      <c r="E62" s="35" t="n">
        <v>16.3</v>
      </c>
      <c r="F62" s="35"/>
      <c r="G62" s="35" t="n">
        <v>16.3</v>
      </c>
      <c r="H62" s="35"/>
      <c r="I62" s="35" t="n">
        <v>16.3</v>
      </c>
      <c r="J62" s="35"/>
      <c r="K62" s="35" t="n">
        <v>16.3</v>
      </c>
      <c r="L62" s="35"/>
      <c r="M62" s="35" t="n">
        <v>16.3</v>
      </c>
      <c r="N62" s="35" t="n">
        <v>17.4</v>
      </c>
      <c r="O62" s="35" t="n">
        <v>17.4</v>
      </c>
    </row>
    <row r="63" s="51" customFormat="true" ht="105" hidden="false" customHeight="false" outlineLevel="0" collapsed="false">
      <c r="A63" s="52" t="s">
        <v>113</v>
      </c>
      <c r="B63" s="50" t="s">
        <v>114</v>
      </c>
      <c r="C63" s="35" t="n">
        <v>140.7</v>
      </c>
      <c r="D63" s="34"/>
      <c r="E63" s="35" t="n">
        <v>140.7</v>
      </c>
      <c r="F63" s="35"/>
      <c r="G63" s="35" t="n">
        <v>140.7</v>
      </c>
      <c r="H63" s="35"/>
      <c r="I63" s="35" t="n">
        <v>140.7</v>
      </c>
      <c r="J63" s="35"/>
      <c r="K63" s="35" t="n">
        <v>140.7</v>
      </c>
      <c r="L63" s="35"/>
      <c r="M63" s="35" t="n">
        <v>140.7</v>
      </c>
      <c r="N63" s="35" t="n">
        <v>150.5</v>
      </c>
      <c r="O63" s="35" t="n">
        <v>150.5</v>
      </c>
    </row>
    <row r="64" s="51" customFormat="true" ht="120" hidden="false" customHeight="false" outlineLevel="0" collapsed="false">
      <c r="A64" s="52" t="s">
        <v>115</v>
      </c>
      <c r="B64" s="50" t="s">
        <v>116</v>
      </c>
      <c r="C64" s="35" t="n">
        <v>376.5</v>
      </c>
      <c r="D64" s="34"/>
      <c r="E64" s="35" t="n">
        <v>376.5</v>
      </c>
      <c r="F64" s="35"/>
      <c r="G64" s="35" t="n">
        <v>376.5</v>
      </c>
      <c r="H64" s="35"/>
      <c r="I64" s="35" t="n">
        <v>376.5</v>
      </c>
      <c r="J64" s="35"/>
      <c r="K64" s="35" t="n">
        <v>376.5</v>
      </c>
      <c r="L64" s="35"/>
      <c r="M64" s="35" t="n">
        <v>376.5</v>
      </c>
      <c r="N64" s="35" t="n">
        <v>402.8</v>
      </c>
      <c r="O64" s="35" t="n">
        <v>402.8</v>
      </c>
    </row>
    <row r="65" s="51" customFormat="true" ht="90" hidden="false" customHeight="false" outlineLevel="0" collapsed="false">
      <c r="A65" s="52" t="s">
        <v>117</v>
      </c>
      <c r="B65" s="50" t="s">
        <v>118</v>
      </c>
      <c r="C65" s="35" t="n">
        <v>1520.9</v>
      </c>
      <c r="D65" s="34"/>
      <c r="E65" s="35" t="n">
        <v>1520.9</v>
      </c>
      <c r="F65" s="35"/>
      <c r="G65" s="35" t="n">
        <v>1520.9</v>
      </c>
      <c r="H65" s="35"/>
      <c r="I65" s="35" t="n">
        <v>1520.9</v>
      </c>
      <c r="J65" s="35"/>
      <c r="K65" s="35" t="n">
        <v>1520.9</v>
      </c>
      <c r="L65" s="35"/>
      <c r="M65" s="35" t="n">
        <v>1520.9</v>
      </c>
      <c r="N65" s="35" t="n">
        <v>1642.1</v>
      </c>
      <c r="O65" s="35" t="n">
        <v>1642.1</v>
      </c>
    </row>
    <row r="66" s="51" customFormat="true" ht="75" hidden="false" customHeight="true" outlineLevel="0" collapsed="false">
      <c r="A66" s="52" t="s">
        <v>119</v>
      </c>
      <c r="B66" s="50" t="s">
        <v>120</v>
      </c>
      <c r="C66" s="53" t="n">
        <v>81.3</v>
      </c>
      <c r="D66" s="54"/>
      <c r="E66" s="53" t="n">
        <v>81.3</v>
      </c>
      <c r="F66" s="53"/>
      <c r="G66" s="53" t="n">
        <v>81.3</v>
      </c>
      <c r="H66" s="53"/>
      <c r="I66" s="53" t="n">
        <v>81.3</v>
      </c>
      <c r="J66" s="53"/>
      <c r="K66" s="53" t="n">
        <v>81.3</v>
      </c>
      <c r="L66" s="53"/>
      <c r="M66" s="53" t="n">
        <v>81.3</v>
      </c>
      <c r="N66" s="53" t="n">
        <v>87</v>
      </c>
      <c r="O66" s="53" t="n">
        <v>87</v>
      </c>
    </row>
    <row r="67" s="51" customFormat="true" ht="120" hidden="false" customHeight="true" outlineLevel="0" collapsed="false">
      <c r="A67" s="55" t="s">
        <v>121</v>
      </c>
      <c r="B67" s="56" t="s">
        <v>122</v>
      </c>
      <c r="C67" s="57" t="n">
        <v>156.2</v>
      </c>
      <c r="D67" s="58"/>
      <c r="E67" s="57" t="n">
        <v>156.2</v>
      </c>
      <c r="F67" s="57"/>
      <c r="G67" s="57" t="n">
        <v>156.2</v>
      </c>
      <c r="H67" s="57"/>
      <c r="I67" s="57" t="n">
        <v>156.2</v>
      </c>
      <c r="J67" s="57"/>
      <c r="K67" s="57" t="n">
        <v>156.2</v>
      </c>
      <c r="L67" s="57"/>
      <c r="M67" s="57" t="n">
        <v>156.2</v>
      </c>
      <c r="N67" s="57" t="n">
        <v>167.1</v>
      </c>
      <c r="O67" s="57" t="n">
        <v>167.1</v>
      </c>
    </row>
    <row r="68" customFormat="false" ht="15.75" hidden="false" customHeight="false" outlineLevel="0" collapsed="false">
      <c r="A68" s="37" t="s">
        <v>123</v>
      </c>
      <c r="B68" s="38" t="s">
        <v>124</v>
      </c>
      <c r="C68" s="59" t="n">
        <f aca="false">SUM(C69)</f>
        <v>1101001</v>
      </c>
      <c r="D68" s="60" t="n">
        <f aca="false">SUM(D69)</f>
        <v>-3372.9</v>
      </c>
      <c r="E68" s="59" t="n">
        <f aca="false">SUM(E69)</f>
        <v>1097628.1</v>
      </c>
      <c r="F68" s="59" t="n">
        <f aca="false">SUM(F69)</f>
        <v>8125.3</v>
      </c>
      <c r="G68" s="59" t="n">
        <f aca="false">SUM(G69)</f>
        <v>1105753.4</v>
      </c>
      <c r="H68" s="59" t="n">
        <f aca="false">SUM(H69)</f>
        <v>8264.6</v>
      </c>
      <c r="I68" s="59" t="n">
        <f aca="false">SUM(I69)</f>
        <v>1114018</v>
      </c>
      <c r="J68" s="59" t="n">
        <f aca="false">SUM(J69)</f>
        <v>5720</v>
      </c>
      <c r="K68" s="59" t="n">
        <f aca="false">SUM(K69)</f>
        <v>1119738</v>
      </c>
      <c r="L68" s="59" t="n">
        <f aca="false">SUM(L69)</f>
        <v>34056.6</v>
      </c>
      <c r="M68" s="59" t="n">
        <f aca="false">SUM(M69)</f>
        <v>1153794.6</v>
      </c>
      <c r="N68" s="59" t="n">
        <f aca="false">SUM(N69)</f>
        <v>831756.3</v>
      </c>
      <c r="O68" s="59" t="n">
        <f aca="false">SUM(O69)</f>
        <v>890967</v>
      </c>
    </row>
    <row r="69" customFormat="false" ht="31.5" hidden="false" customHeight="false" outlineLevel="0" collapsed="false">
      <c r="A69" s="37" t="s">
        <v>125</v>
      </c>
      <c r="B69" s="38" t="s">
        <v>126</v>
      </c>
      <c r="C69" s="59" t="n">
        <f aca="false">SUM(C70,C74,C83,C97)</f>
        <v>1101001</v>
      </c>
      <c r="D69" s="60" t="n">
        <f aca="false">SUM(D70,D74,D83,D97)</f>
        <v>-3372.9</v>
      </c>
      <c r="E69" s="59" t="n">
        <f aca="false">SUM(E70,E74,E83,E97)</f>
        <v>1097628.1</v>
      </c>
      <c r="F69" s="59" t="n">
        <f aca="false">SUM(F70,F74,F83,F97)</f>
        <v>8125.3</v>
      </c>
      <c r="G69" s="59" t="n">
        <f aca="false">SUM(G70,G74,G83,G97)</f>
        <v>1105753.4</v>
      </c>
      <c r="H69" s="59" t="n">
        <f aca="false">SUM(H70,H74,H83,H97)</f>
        <v>8264.6</v>
      </c>
      <c r="I69" s="59" t="n">
        <f aca="false">SUM(I70,I74,I83,I97)</f>
        <v>1114018</v>
      </c>
      <c r="J69" s="59" t="n">
        <f aca="false">SUM(J70,J74,J83,J97)</f>
        <v>5720</v>
      </c>
      <c r="K69" s="59" t="n">
        <f aca="false">SUM(K70,K74,K83,K97)</f>
        <v>1119738</v>
      </c>
      <c r="L69" s="59" t="n">
        <f aca="false">SUM(L70,L74,L83,L97)</f>
        <v>34056.6</v>
      </c>
      <c r="M69" s="59" t="n">
        <f aca="false">SUM(M70,M74,M83,M97)</f>
        <v>1153794.6</v>
      </c>
      <c r="N69" s="59" t="n">
        <f aca="false">SUM(N70,N74,N83,N97)</f>
        <v>831756.3</v>
      </c>
      <c r="O69" s="59" t="n">
        <f aca="false">SUM(O70,O74,O83,O97)</f>
        <v>890967</v>
      </c>
    </row>
    <row r="70" customFormat="false" ht="31.5" hidden="false" customHeight="false" outlineLevel="0" collapsed="false">
      <c r="A70" s="37" t="s">
        <v>127</v>
      </c>
      <c r="B70" s="38" t="s">
        <v>128</v>
      </c>
      <c r="C70" s="59" t="n">
        <f aca="false">SUM(C71,C72)</f>
        <v>258599.2</v>
      </c>
      <c r="D70" s="60"/>
      <c r="E70" s="59" t="n">
        <f aca="false">SUM(E71,E72)</f>
        <v>258599.2</v>
      </c>
      <c r="F70" s="59"/>
      <c r="G70" s="59" t="n">
        <f aca="false">SUM(G71,G72,G73)</f>
        <v>258599.2</v>
      </c>
      <c r="H70" s="59" t="n">
        <f aca="false">SUM(H71,H72,H73)</f>
        <v>3090</v>
      </c>
      <c r="I70" s="59" t="n">
        <f aca="false">SUM(I71,I72,I73)</f>
        <v>261689.2</v>
      </c>
      <c r="J70" s="59"/>
      <c r="K70" s="59" t="n">
        <f aca="false">SUM(K71,K72,K73)</f>
        <v>261689.2</v>
      </c>
      <c r="L70" s="59"/>
      <c r="M70" s="59" t="n">
        <f aca="false">SUM(M71,M72,M73)</f>
        <v>261689.2</v>
      </c>
      <c r="N70" s="59" t="n">
        <f aca="false">SUM(N71,N72)</f>
        <v>201232</v>
      </c>
      <c r="O70" s="59" t="n">
        <f aca="false">SUM(O71,O72)</f>
        <v>224970</v>
      </c>
    </row>
    <row r="71" customFormat="false" ht="49.5" hidden="false" customHeight="true" outlineLevel="0" collapsed="false">
      <c r="A71" s="61" t="s">
        <v>129</v>
      </c>
      <c r="B71" s="62" t="s">
        <v>130</v>
      </c>
      <c r="C71" s="63" t="n">
        <v>249522</v>
      </c>
      <c r="D71" s="64"/>
      <c r="E71" s="63" t="n">
        <v>249522</v>
      </c>
      <c r="F71" s="63"/>
      <c r="G71" s="63" t="n">
        <v>249522</v>
      </c>
      <c r="H71" s="63"/>
      <c r="I71" s="63" t="n">
        <v>249522</v>
      </c>
      <c r="J71" s="63"/>
      <c r="K71" s="63" t="n">
        <v>249522</v>
      </c>
      <c r="L71" s="63"/>
      <c r="M71" s="63" t="n">
        <v>249522</v>
      </c>
      <c r="N71" s="63" t="n">
        <v>201232</v>
      </c>
      <c r="O71" s="63" t="n">
        <v>224970</v>
      </c>
    </row>
    <row r="72" customFormat="false" ht="47.25" hidden="false" customHeight="false" outlineLevel="0" collapsed="false">
      <c r="A72" s="65" t="s">
        <v>131</v>
      </c>
      <c r="B72" s="66" t="s">
        <v>132</v>
      </c>
      <c r="C72" s="63" t="n">
        <v>9077.2</v>
      </c>
      <c r="D72" s="64"/>
      <c r="E72" s="63" t="n">
        <v>9077.2</v>
      </c>
      <c r="F72" s="63"/>
      <c r="G72" s="63" t="n">
        <v>9077.2</v>
      </c>
      <c r="H72" s="63"/>
      <c r="I72" s="63" t="n">
        <v>9077.2</v>
      </c>
      <c r="J72" s="63"/>
      <c r="K72" s="63" t="n">
        <v>9077.2</v>
      </c>
      <c r="L72" s="63"/>
      <c r="M72" s="63" t="n">
        <v>9077.2</v>
      </c>
      <c r="N72" s="63"/>
      <c r="O72" s="63"/>
    </row>
    <row r="73" customFormat="false" ht="75" hidden="false" customHeight="false" outlineLevel="0" collapsed="false">
      <c r="A73" s="67" t="s">
        <v>133</v>
      </c>
      <c r="B73" s="68" t="s">
        <v>134</v>
      </c>
      <c r="C73" s="63"/>
      <c r="D73" s="64"/>
      <c r="E73" s="63"/>
      <c r="F73" s="63"/>
      <c r="G73" s="63"/>
      <c r="H73" s="63" t="n">
        <v>3090</v>
      </c>
      <c r="I73" s="63" t="n">
        <v>3090</v>
      </c>
      <c r="J73" s="63"/>
      <c r="K73" s="63" t="n">
        <v>3090</v>
      </c>
      <c r="L73" s="63"/>
      <c r="M73" s="63" t="n">
        <v>3090</v>
      </c>
      <c r="N73" s="63"/>
      <c r="O73" s="63"/>
    </row>
    <row r="74" customFormat="false" ht="31.5" hidden="false" customHeight="true" outlineLevel="0" collapsed="false">
      <c r="A74" s="29" t="s">
        <v>135</v>
      </c>
      <c r="B74" s="69" t="s">
        <v>136</v>
      </c>
      <c r="C74" s="59" t="n">
        <f aca="false">SUM(C75:C82)</f>
        <v>47132.8</v>
      </c>
      <c r="D74" s="60"/>
      <c r="E74" s="59" t="n">
        <f aca="false">SUM(E75:E82)</f>
        <v>47132.8</v>
      </c>
      <c r="F74" s="59" t="n">
        <f aca="false">SUM(F75:F82)</f>
        <v>6379.8</v>
      </c>
      <c r="G74" s="59" t="n">
        <f aca="false">SUM(G75:G82)</f>
        <v>53512.6</v>
      </c>
      <c r="H74" s="59"/>
      <c r="I74" s="59" t="n">
        <f aca="false">SUM(I75:I82)</f>
        <v>53512.6</v>
      </c>
      <c r="J74" s="59"/>
      <c r="K74" s="59" t="n">
        <f aca="false">SUM(K75:K82)</f>
        <v>53512.6</v>
      </c>
      <c r="L74" s="59" t="n">
        <f aca="false">SUM(L75:L82)</f>
        <v>0</v>
      </c>
      <c r="M74" s="59" t="n">
        <f aca="false">SUM(M75:M82)</f>
        <v>53512.6</v>
      </c>
      <c r="N74" s="59" t="n">
        <f aca="false">SUM(N75:N82)</f>
        <v>48705.1</v>
      </c>
      <c r="O74" s="59" t="n">
        <f aca="false">SUM(O75:O82)</f>
        <v>53314.5</v>
      </c>
    </row>
    <row r="75" customFormat="false" ht="111.75" hidden="false" customHeight="true" outlineLevel="0" collapsed="false">
      <c r="A75" s="70" t="s">
        <v>137</v>
      </c>
      <c r="B75" s="71" t="s">
        <v>138</v>
      </c>
      <c r="C75" s="63" t="n">
        <v>32186.7</v>
      </c>
      <c r="D75" s="64"/>
      <c r="E75" s="63" t="n">
        <v>32186.7</v>
      </c>
      <c r="F75" s="63"/>
      <c r="G75" s="63" t="n">
        <v>32186.7</v>
      </c>
      <c r="H75" s="63"/>
      <c r="I75" s="63" t="n">
        <v>32186.7</v>
      </c>
      <c r="J75" s="63"/>
      <c r="K75" s="63" t="n">
        <v>32186.7</v>
      </c>
      <c r="L75" s="63"/>
      <c r="M75" s="63" t="n">
        <v>32186.7</v>
      </c>
      <c r="N75" s="63" t="n">
        <v>33557.5</v>
      </c>
      <c r="O75" s="63" t="n">
        <v>33557.5</v>
      </c>
    </row>
    <row r="76" customFormat="false" ht="78.75" hidden="false" customHeight="false" outlineLevel="0" collapsed="false">
      <c r="A76" s="72" t="s">
        <v>139</v>
      </c>
      <c r="B76" s="73" t="s">
        <v>140</v>
      </c>
      <c r="C76" s="63" t="n">
        <v>13000</v>
      </c>
      <c r="D76" s="64"/>
      <c r="E76" s="63" t="n">
        <v>13000</v>
      </c>
      <c r="F76" s="63"/>
      <c r="G76" s="63" t="n">
        <v>13000</v>
      </c>
      <c r="H76" s="63"/>
      <c r="I76" s="63" t="n">
        <v>13000</v>
      </c>
      <c r="J76" s="63"/>
      <c r="K76" s="63" t="n">
        <v>13000</v>
      </c>
      <c r="L76" s="63"/>
      <c r="M76" s="63" t="n">
        <v>13000</v>
      </c>
      <c r="N76" s="63" t="n">
        <v>13000</v>
      </c>
      <c r="O76" s="63" t="n">
        <v>13000</v>
      </c>
    </row>
    <row r="77" customFormat="false" ht="31.5" hidden="false" customHeight="false" outlineLevel="0" collapsed="false">
      <c r="A77" s="74" t="s">
        <v>141</v>
      </c>
      <c r="B77" s="73" t="s">
        <v>142</v>
      </c>
      <c r="C77" s="63"/>
      <c r="D77" s="64"/>
      <c r="E77" s="63"/>
      <c r="F77" s="63" t="n">
        <v>6326</v>
      </c>
      <c r="G77" s="63" t="n">
        <v>6326</v>
      </c>
      <c r="H77" s="63"/>
      <c r="I77" s="63" t="n">
        <v>6326</v>
      </c>
      <c r="J77" s="63"/>
      <c r="K77" s="63" t="n">
        <v>6326</v>
      </c>
      <c r="L77" s="63"/>
      <c r="M77" s="63" t="n">
        <v>6326</v>
      </c>
      <c r="N77" s="63"/>
      <c r="O77" s="75"/>
    </row>
    <row r="78" customFormat="false" ht="31.5" hidden="true" customHeight="false" outlineLevel="0" collapsed="false">
      <c r="A78" s="74" t="s">
        <v>143</v>
      </c>
      <c r="B78" s="73" t="s">
        <v>144</v>
      </c>
      <c r="C78" s="63"/>
      <c r="D78" s="64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75"/>
    </row>
    <row r="79" customFormat="false" ht="47.25" hidden="false" customHeight="false" outlineLevel="0" collapsed="false">
      <c r="A79" s="74" t="s">
        <v>145</v>
      </c>
      <c r="B79" s="73" t="s">
        <v>146</v>
      </c>
      <c r="C79" s="63" t="n">
        <v>548.7</v>
      </c>
      <c r="D79" s="64"/>
      <c r="E79" s="63" t="n">
        <v>548.7</v>
      </c>
      <c r="F79" s="63" t="n">
        <v>53.8</v>
      </c>
      <c r="G79" s="63" t="n">
        <f aca="false">548.7+53.8</f>
        <v>602.5</v>
      </c>
      <c r="H79" s="63"/>
      <c r="I79" s="63" t="n">
        <f aca="false">548.7+53.8</f>
        <v>602.5</v>
      </c>
      <c r="J79" s="63"/>
      <c r="K79" s="63" t="n">
        <f aca="false">548.7+53.8</f>
        <v>602.5</v>
      </c>
      <c r="L79" s="63"/>
      <c r="M79" s="63" t="n">
        <f aca="false">548.7+53.8</f>
        <v>602.5</v>
      </c>
      <c r="N79" s="63" t="n">
        <v>548.7</v>
      </c>
      <c r="O79" s="75" t="n">
        <v>5362.1</v>
      </c>
    </row>
    <row r="80" customFormat="false" ht="47.25" hidden="false" customHeight="false" outlineLevel="0" collapsed="false">
      <c r="A80" s="74" t="s">
        <v>147</v>
      </c>
      <c r="B80" s="76" t="s">
        <v>148</v>
      </c>
      <c r="C80" s="63"/>
      <c r="D80" s="64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75"/>
    </row>
    <row r="81" customFormat="false" ht="63" hidden="false" customHeight="false" outlineLevel="0" collapsed="false">
      <c r="A81" s="74" t="s">
        <v>149</v>
      </c>
      <c r="B81" s="76" t="s">
        <v>150</v>
      </c>
      <c r="C81" s="63" t="n">
        <v>645.9</v>
      </c>
      <c r="D81" s="64"/>
      <c r="E81" s="63" t="n">
        <v>645.9</v>
      </c>
      <c r="F81" s="63"/>
      <c r="G81" s="63" t="n">
        <v>645.9</v>
      </c>
      <c r="H81" s="63"/>
      <c r="I81" s="63" t="n">
        <v>645.9</v>
      </c>
      <c r="J81" s="63"/>
      <c r="K81" s="63" t="n">
        <v>645.9</v>
      </c>
      <c r="L81" s="63"/>
      <c r="M81" s="63" t="n">
        <v>645.9</v>
      </c>
      <c r="N81" s="63" t="n">
        <v>847.4</v>
      </c>
      <c r="O81" s="75" t="n">
        <v>643.4</v>
      </c>
    </row>
    <row r="82" customFormat="false" ht="64.5" hidden="false" customHeight="true" outlineLevel="0" collapsed="false">
      <c r="A82" s="74" t="s">
        <v>151</v>
      </c>
      <c r="B82" s="76" t="s">
        <v>152</v>
      </c>
      <c r="C82" s="63" t="n">
        <v>751.5</v>
      </c>
      <c r="D82" s="64"/>
      <c r="E82" s="63" t="n">
        <v>751.5</v>
      </c>
      <c r="F82" s="63"/>
      <c r="G82" s="63" t="n">
        <v>751.5</v>
      </c>
      <c r="H82" s="63"/>
      <c r="I82" s="63" t="n">
        <v>751.5</v>
      </c>
      <c r="J82" s="63"/>
      <c r="K82" s="63" t="n">
        <v>751.5</v>
      </c>
      <c r="L82" s="63"/>
      <c r="M82" s="63" t="n">
        <v>751.5</v>
      </c>
      <c r="N82" s="63" t="n">
        <v>751.5</v>
      </c>
      <c r="O82" s="63" t="n">
        <v>751.5</v>
      </c>
    </row>
    <row r="83" customFormat="false" ht="33.75" hidden="false" customHeight="true" outlineLevel="0" collapsed="false">
      <c r="A83" s="29" t="s">
        <v>153</v>
      </c>
      <c r="B83" s="69" t="s">
        <v>154</v>
      </c>
      <c r="C83" s="59" t="n">
        <f aca="false">SUM(C84,C85,C95,C96)</f>
        <v>662228.6</v>
      </c>
      <c r="D83" s="60"/>
      <c r="E83" s="59" t="n">
        <f aca="false">SUM(E84,E85,E95,E96)</f>
        <v>662228.6</v>
      </c>
      <c r="F83" s="59"/>
      <c r="G83" s="59" t="n">
        <f aca="false">SUM(G84,G85,G95,G96)</f>
        <v>662228.6</v>
      </c>
      <c r="H83" s="59" t="n">
        <f aca="false">SUM(H84,H85,H95,H96)</f>
        <v>987.6</v>
      </c>
      <c r="I83" s="59" t="n">
        <f aca="false">SUM(I84,I85,I95,I96)</f>
        <v>663216.2</v>
      </c>
      <c r="J83" s="59"/>
      <c r="K83" s="59" t="n">
        <f aca="false">SUM(K84,K85,K95,K96)</f>
        <v>663216.2</v>
      </c>
      <c r="L83" s="59" t="n">
        <f aca="false">SUM(L84,L85,L95,L96)</f>
        <v>24039.3</v>
      </c>
      <c r="M83" s="59" t="n">
        <f aca="false">SUM(M84,M85,M95,M96)</f>
        <v>687255.5</v>
      </c>
      <c r="N83" s="59" t="n">
        <f aca="false">SUM(N84,N85,N95,N96)</f>
        <v>456428.5</v>
      </c>
      <c r="O83" s="59" t="n">
        <f aca="false">SUM(O84,O85,O95,O96)</f>
        <v>510358</v>
      </c>
    </row>
    <row r="84" customFormat="false" ht="63" hidden="false" customHeight="false" outlineLevel="0" collapsed="false">
      <c r="A84" s="61" t="s">
        <v>155</v>
      </c>
      <c r="B84" s="62" t="s">
        <v>156</v>
      </c>
      <c r="C84" s="63" t="n">
        <v>4255</v>
      </c>
      <c r="D84" s="64"/>
      <c r="E84" s="63" t="n">
        <v>4255</v>
      </c>
      <c r="F84" s="63"/>
      <c r="G84" s="63" t="n">
        <v>4255</v>
      </c>
      <c r="H84" s="63" t="n">
        <v>247.1</v>
      </c>
      <c r="I84" s="63" t="n">
        <f aca="false">4255+247.1</f>
        <v>4502.1</v>
      </c>
      <c r="J84" s="63"/>
      <c r="K84" s="63" t="n">
        <f aca="false">4255+247.1</f>
        <v>4502.1</v>
      </c>
      <c r="L84" s="63"/>
      <c r="M84" s="63" t="n">
        <f aca="false">4255+247.1</f>
        <v>4502.1</v>
      </c>
      <c r="N84" s="63" t="n">
        <v>4392</v>
      </c>
      <c r="O84" s="63" t="n">
        <v>4540.7</v>
      </c>
    </row>
    <row r="85" customFormat="false" ht="35.25" hidden="false" customHeight="true" outlineLevel="0" collapsed="false">
      <c r="A85" s="61" t="s">
        <v>157</v>
      </c>
      <c r="B85" s="62" t="s">
        <v>158</v>
      </c>
      <c r="C85" s="59" t="n">
        <f aca="false">SUM(C86:C94)</f>
        <v>651337.5</v>
      </c>
      <c r="D85" s="60"/>
      <c r="E85" s="59" t="n">
        <f aca="false">SUM(E86:E94)</f>
        <v>651337.5</v>
      </c>
      <c r="F85" s="59"/>
      <c r="G85" s="59" t="n">
        <f aca="false">SUM(G86:G94)</f>
        <v>651337.5</v>
      </c>
      <c r="H85" s="59" t="n">
        <f aca="false">SUM(H86:H94)</f>
        <v>740.5</v>
      </c>
      <c r="I85" s="59" t="n">
        <f aca="false">SUM(I86:I94)</f>
        <v>652078</v>
      </c>
      <c r="J85" s="59"/>
      <c r="K85" s="59" t="n">
        <f aca="false">SUM(K86:K94)</f>
        <v>652078</v>
      </c>
      <c r="L85" s="59" t="n">
        <f aca="false">SUM(L86:L94)</f>
        <v>26234.1</v>
      </c>
      <c r="M85" s="59" t="n">
        <f aca="false">SUM(M86:M94)</f>
        <v>678312.1</v>
      </c>
      <c r="N85" s="59" t="n">
        <f aca="false">SUM(N86:N94)</f>
        <v>446816.5</v>
      </c>
      <c r="O85" s="59" t="n">
        <f aca="false">SUM(O86:O94)</f>
        <v>500858.3</v>
      </c>
    </row>
    <row r="86" customFormat="false" ht="64.5" hidden="false" customHeight="true" outlineLevel="0" collapsed="false">
      <c r="A86" s="61" t="s">
        <v>159</v>
      </c>
      <c r="B86" s="62" t="s">
        <v>160</v>
      </c>
      <c r="C86" s="77" t="n">
        <v>1689.6</v>
      </c>
      <c r="D86" s="78"/>
      <c r="E86" s="77" t="n">
        <v>1689.6</v>
      </c>
      <c r="F86" s="77"/>
      <c r="G86" s="77" t="n">
        <v>1689.6</v>
      </c>
      <c r="H86" s="77"/>
      <c r="I86" s="77" t="n">
        <v>1689.6</v>
      </c>
      <c r="J86" s="77"/>
      <c r="K86" s="77" t="n">
        <v>1689.6</v>
      </c>
      <c r="L86" s="77" t="n">
        <v>-1689.6</v>
      </c>
      <c r="M86" s="77" t="n">
        <f aca="false">1689.6-1689.6</f>
        <v>0</v>
      </c>
      <c r="N86" s="77"/>
      <c r="O86" s="77"/>
    </row>
    <row r="87" customFormat="false" ht="81.75" hidden="false" customHeight="true" outlineLevel="0" collapsed="false">
      <c r="A87" s="79" t="s">
        <v>161</v>
      </c>
      <c r="B87" s="62" t="s">
        <v>162</v>
      </c>
      <c r="C87" s="77" t="n">
        <v>199325.3</v>
      </c>
      <c r="D87" s="78"/>
      <c r="E87" s="77" t="n">
        <v>199325.3</v>
      </c>
      <c r="F87" s="77"/>
      <c r="G87" s="77" t="n">
        <v>199325.3</v>
      </c>
      <c r="H87" s="77"/>
      <c r="I87" s="77" t="n">
        <v>199325.3</v>
      </c>
      <c r="J87" s="77"/>
      <c r="K87" s="77" t="n">
        <v>199325.3</v>
      </c>
      <c r="L87" s="77"/>
      <c r="M87" s="77" t="n">
        <v>199325.3</v>
      </c>
      <c r="N87" s="77" t="n">
        <v>115000</v>
      </c>
      <c r="O87" s="77" t="n">
        <v>137636.4</v>
      </c>
      <c r="P87" s="80" t="n">
        <f aca="false">K87+K88+K89+K95</f>
        <v>611963</v>
      </c>
    </row>
    <row r="88" customFormat="false" ht="94.5" hidden="false" customHeight="true" outlineLevel="0" collapsed="false">
      <c r="A88" s="79" t="s">
        <v>163</v>
      </c>
      <c r="B88" s="62" t="s">
        <v>164</v>
      </c>
      <c r="C88" s="77" t="n">
        <v>402100</v>
      </c>
      <c r="D88" s="78"/>
      <c r="E88" s="77" t="n">
        <v>402100</v>
      </c>
      <c r="F88" s="77"/>
      <c r="G88" s="77" t="n">
        <v>402100</v>
      </c>
      <c r="H88" s="77"/>
      <c r="I88" s="77" t="n">
        <v>402100</v>
      </c>
      <c r="J88" s="77"/>
      <c r="K88" s="77" t="n">
        <f aca="false">402100</f>
        <v>402100</v>
      </c>
      <c r="L88" s="77" t="n">
        <f aca="false">33303-6346.3</f>
        <v>26956.7</v>
      </c>
      <c r="M88" s="77" t="n">
        <f aca="false">402100+33303-6346.3</f>
        <v>429056.7</v>
      </c>
      <c r="N88" s="77" t="n">
        <v>300000</v>
      </c>
      <c r="O88" s="77" t="n">
        <v>333000</v>
      </c>
    </row>
    <row r="89" customFormat="false" ht="45" hidden="false" customHeight="true" outlineLevel="0" collapsed="false">
      <c r="A89" s="79" t="s">
        <v>165</v>
      </c>
      <c r="B89" s="81" t="s">
        <v>166</v>
      </c>
      <c r="C89" s="77" t="n">
        <v>3297.2</v>
      </c>
      <c r="D89" s="78"/>
      <c r="E89" s="77" t="n">
        <v>3297.2</v>
      </c>
      <c r="F89" s="77"/>
      <c r="G89" s="77" t="n">
        <v>3297.2</v>
      </c>
      <c r="H89" s="77" t="n">
        <v>740.5</v>
      </c>
      <c r="I89" s="77" t="n">
        <f aca="false">3297.2+740.5</f>
        <v>4037.7</v>
      </c>
      <c r="J89" s="77"/>
      <c r="K89" s="77" t="n">
        <f aca="false">3297.2+740.5</f>
        <v>4037.7</v>
      </c>
      <c r="L89" s="77"/>
      <c r="M89" s="77" t="n">
        <f aca="false">3297.2+740.5</f>
        <v>4037.7</v>
      </c>
      <c r="N89" s="77" t="n">
        <v>2594.6</v>
      </c>
      <c r="O89" s="77" t="n">
        <v>2000</v>
      </c>
    </row>
    <row r="90" customFormat="false" ht="63" hidden="true" customHeight="false" outlineLevel="0" collapsed="false">
      <c r="A90" s="79" t="s">
        <v>167</v>
      </c>
      <c r="B90" s="62" t="s">
        <v>168</v>
      </c>
      <c r="C90" s="77"/>
      <c r="D90" s="78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5"/>
    </row>
    <row r="91" customFormat="false" ht="63" hidden="false" customHeight="false" outlineLevel="0" collapsed="false">
      <c r="A91" s="79" t="s">
        <v>169</v>
      </c>
      <c r="B91" s="62" t="s">
        <v>170</v>
      </c>
      <c r="C91" s="77" t="n">
        <v>31584</v>
      </c>
      <c r="D91" s="78"/>
      <c r="E91" s="77" t="n">
        <v>31584</v>
      </c>
      <c r="F91" s="77"/>
      <c r="G91" s="77" t="n">
        <v>31584</v>
      </c>
      <c r="H91" s="77"/>
      <c r="I91" s="77" t="n">
        <v>31584</v>
      </c>
      <c r="J91" s="77"/>
      <c r="K91" s="77" t="n">
        <v>31584</v>
      </c>
      <c r="L91" s="77" t="n">
        <v>967</v>
      </c>
      <c r="M91" s="77" t="n">
        <f aca="false">31584+967</f>
        <v>32551</v>
      </c>
      <c r="N91" s="77" t="n">
        <v>18396</v>
      </c>
      <c r="O91" s="77" t="n">
        <v>17396</v>
      </c>
    </row>
    <row r="92" customFormat="false" ht="78.75" hidden="false" customHeight="false" outlineLevel="0" collapsed="false">
      <c r="A92" s="79" t="s">
        <v>171</v>
      </c>
      <c r="B92" s="62" t="s">
        <v>172</v>
      </c>
      <c r="C92" s="77" t="n">
        <v>12577.4</v>
      </c>
      <c r="D92" s="78"/>
      <c r="E92" s="77" t="n">
        <v>12577.4</v>
      </c>
      <c r="F92" s="77"/>
      <c r="G92" s="77" t="n">
        <v>12577.4</v>
      </c>
      <c r="H92" s="77"/>
      <c r="I92" s="77" t="n">
        <v>12577.4</v>
      </c>
      <c r="J92" s="77"/>
      <c r="K92" s="77" t="n">
        <v>12577.4</v>
      </c>
      <c r="L92" s="77"/>
      <c r="M92" s="77" t="n">
        <v>12577.4</v>
      </c>
      <c r="N92" s="77" t="n">
        <v>10061.9</v>
      </c>
      <c r="O92" s="77" t="n">
        <v>10061.9</v>
      </c>
    </row>
    <row r="93" customFormat="false" ht="126" hidden="true" customHeight="false" outlineLevel="0" collapsed="false">
      <c r="A93" s="79" t="s">
        <v>173</v>
      </c>
      <c r="B93" s="82" t="s">
        <v>174</v>
      </c>
      <c r="C93" s="77"/>
      <c r="D93" s="78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customFormat="false" ht="63" hidden="false" customHeight="false" outlineLevel="0" collapsed="false">
      <c r="A94" s="79" t="s">
        <v>175</v>
      </c>
      <c r="B94" s="62" t="s">
        <v>176</v>
      </c>
      <c r="C94" s="77" t="n">
        <v>764</v>
      </c>
      <c r="D94" s="78"/>
      <c r="E94" s="77" t="n">
        <v>764</v>
      </c>
      <c r="F94" s="77"/>
      <c r="G94" s="77" t="n">
        <v>764</v>
      </c>
      <c r="H94" s="77"/>
      <c r="I94" s="77" t="n">
        <v>764</v>
      </c>
      <c r="J94" s="77"/>
      <c r="K94" s="77" t="n">
        <v>764</v>
      </c>
      <c r="L94" s="77"/>
      <c r="M94" s="77" t="n">
        <v>764</v>
      </c>
      <c r="N94" s="77" t="n">
        <v>764</v>
      </c>
      <c r="O94" s="77" t="n">
        <v>764</v>
      </c>
    </row>
    <row r="95" customFormat="false" ht="110.25" hidden="false" customHeight="false" outlineLevel="0" collapsed="false">
      <c r="A95" s="79" t="s">
        <v>177</v>
      </c>
      <c r="B95" s="62" t="s">
        <v>178</v>
      </c>
      <c r="C95" s="63" t="n">
        <v>6500</v>
      </c>
      <c r="D95" s="64"/>
      <c r="E95" s="63" t="n">
        <v>6500</v>
      </c>
      <c r="F95" s="63"/>
      <c r="G95" s="63" t="n">
        <v>6500</v>
      </c>
      <c r="H95" s="63"/>
      <c r="I95" s="63" t="n">
        <v>6500</v>
      </c>
      <c r="J95" s="63"/>
      <c r="K95" s="63" t="n">
        <v>6500</v>
      </c>
      <c r="L95" s="63" t="n">
        <v>-2194.8</v>
      </c>
      <c r="M95" s="63" t="n">
        <f aca="false">6500-2194.8</f>
        <v>4305.2</v>
      </c>
      <c r="N95" s="63" t="n">
        <v>5220</v>
      </c>
      <c r="O95" s="63" t="n">
        <v>4959</v>
      </c>
    </row>
    <row r="96" customFormat="false" ht="63" hidden="false" customHeight="false" outlineLevel="0" collapsed="false">
      <c r="A96" s="83" t="s">
        <v>179</v>
      </c>
      <c r="B96" s="81" t="s">
        <v>180</v>
      </c>
      <c r="C96" s="75" t="n">
        <v>136.1</v>
      </c>
      <c r="D96" s="84"/>
      <c r="E96" s="75" t="n">
        <v>136.1</v>
      </c>
      <c r="F96" s="75"/>
      <c r="G96" s="75" t="n">
        <v>136.1</v>
      </c>
      <c r="H96" s="75"/>
      <c r="I96" s="75" t="n">
        <v>136.1</v>
      </c>
      <c r="J96" s="75"/>
      <c r="K96" s="75" t="n">
        <v>136.1</v>
      </c>
      <c r="L96" s="75"/>
      <c r="M96" s="75" t="n">
        <v>136.1</v>
      </c>
      <c r="N96" s="63"/>
      <c r="O96" s="75"/>
    </row>
    <row r="97" customFormat="false" ht="15.75" hidden="false" customHeight="false" outlineLevel="0" collapsed="false">
      <c r="A97" s="85" t="s">
        <v>181</v>
      </c>
      <c r="B97" s="86" t="s">
        <v>182</v>
      </c>
      <c r="C97" s="59" t="n">
        <f aca="false">SUM(C98:C105)</f>
        <v>133040.4</v>
      </c>
      <c r="D97" s="60" t="n">
        <f aca="false">SUM(D98:D105)</f>
        <v>-3372.9</v>
      </c>
      <c r="E97" s="59" t="n">
        <f aca="false">SUM(E98:E105)</f>
        <v>129667.5</v>
      </c>
      <c r="F97" s="59" t="n">
        <f aca="false">SUM(F98:F105)</f>
        <v>1745.5</v>
      </c>
      <c r="G97" s="59" t="n">
        <f aca="false">SUM(G98:G105)</f>
        <v>131413</v>
      </c>
      <c r="H97" s="59" t="n">
        <f aca="false">SUM(H98:H105)</f>
        <v>4187</v>
      </c>
      <c r="I97" s="59" t="n">
        <f aca="false">SUM(I98:I105)</f>
        <v>135600</v>
      </c>
      <c r="J97" s="59" t="n">
        <f aca="false">SUM(J98:J105)</f>
        <v>5720</v>
      </c>
      <c r="K97" s="59" t="n">
        <f aca="false">SUM(K98:K105)</f>
        <v>141320</v>
      </c>
      <c r="L97" s="59" t="n">
        <f aca="false">SUM(L98:L105)</f>
        <v>10017.3</v>
      </c>
      <c r="M97" s="59" t="n">
        <f aca="false">SUM(M98:M105)</f>
        <v>151337.3</v>
      </c>
      <c r="N97" s="59" t="n">
        <f aca="false">SUM(N98:N105)</f>
        <v>125390.7</v>
      </c>
      <c r="O97" s="59" t="n">
        <f aca="false">SUM(O98:O105)</f>
        <v>102324.5</v>
      </c>
    </row>
    <row r="98" customFormat="false" ht="94.5" hidden="false" customHeight="false" outlineLevel="0" collapsed="false">
      <c r="A98" s="87" t="s">
        <v>183</v>
      </c>
      <c r="B98" s="76" t="s">
        <v>184</v>
      </c>
      <c r="C98" s="63" t="n">
        <v>21872</v>
      </c>
      <c r="D98" s="64"/>
      <c r="E98" s="63" t="n">
        <v>21872</v>
      </c>
      <c r="F98" s="63"/>
      <c r="G98" s="63" t="n">
        <v>21872</v>
      </c>
      <c r="H98" s="63"/>
      <c r="I98" s="63" t="n">
        <v>21872</v>
      </c>
      <c r="J98" s="63"/>
      <c r="K98" s="63" t="n">
        <v>21872</v>
      </c>
      <c r="L98" s="63"/>
      <c r="M98" s="63" t="n">
        <v>21872</v>
      </c>
      <c r="N98" s="63" t="n">
        <v>21651</v>
      </c>
      <c r="O98" s="63"/>
    </row>
    <row r="99" customFormat="false" ht="94.5" hidden="false" customHeight="false" outlineLevel="0" collapsed="false">
      <c r="A99" s="87" t="s">
        <v>185</v>
      </c>
      <c r="B99" s="76" t="s">
        <v>186</v>
      </c>
      <c r="C99" s="75" t="n">
        <v>44528.4</v>
      </c>
      <c r="D99" s="84"/>
      <c r="E99" s="75" t="n">
        <v>44528.4</v>
      </c>
      <c r="F99" s="75"/>
      <c r="G99" s="75" t="n">
        <v>44528.4</v>
      </c>
      <c r="H99" s="75"/>
      <c r="I99" s="75" t="n">
        <v>44528.4</v>
      </c>
      <c r="J99" s="75"/>
      <c r="K99" s="75" t="n">
        <v>44528.4</v>
      </c>
      <c r="L99" s="75"/>
      <c r="M99" s="75" t="n">
        <v>44528.4</v>
      </c>
      <c r="N99" s="75" t="n">
        <v>44528.4</v>
      </c>
      <c r="O99" s="75" t="n">
        <v>44528.4</v>
      </c>
    </row>
    <row r="100" customFormat="false" ht="110.25" hidden="false" customHeight="false" outlineLevel="0" collapsed="false">
      <c r="A100" s="87" t="s">
        <v>187</v>
      </c>
      <c r="B100" s="73" t="s">
        <v>188</v>
      </c>
      <c r="C100" s="75" t="n">
        <v>52340</v>
      </c>
      <c r="D100" s="84"/>
      <c r="E100" s="75" t="n">
        <v>52340</v>
      </c>
      <c r="F100" s="75"/>
      <c r="G100" s="75" t="n">
        <v>52340</v>
      </c>
      <c r="H100" s="75"/>
      <c r="I100" s="75" t="n">
        <v>52340</v>
      </c>
      <c r="J100" s="75"/>
      <c r="K100" s="75" t="n">
        <v>52340</v>
      </c>
      <c r="L100" s="75"/>
      <c r="M100" s="75" t="n">
        <v>52340</v>
      </c>
      <c r="N100" s="75" t="n">
        <v>50211.3</v>
      </c>
      <c r="O100" s="75" t="n">
        <v>48796.1</v>
      </c>
    </row>
    <row r="101" customFormat="false" ht="141.75" hidden="false" customHeight="false" outlineLevel="0" collapsed="false">
      <c r="A101" s="87" t="s">
        <v>189</v>
      </c>
      <c r="B101" s="73" t="s">
        <v>190</v>
      </c>
      <c r="C101" s="75" t="n">
        <v>14300</v>
      </c>
      <c r="D101" s="75" t="n">
        <v>-4000</v>
      </c>
      <c r="E101" s="75" t="n">
        <f aca="false">14300-4000</f>
        <v>10300</v>
      </c>
      <c r="F101" s="75"/>
      <c r="G101" s="75" t="n">
        <f aca="false">14300-4000</f>
        <v>10300</v>
      </c>
      <c r="H101" s="75" t="n">
        <v>4187</v>
      </c>
      <c r="I101" s="75" t="n">
        <f aca="false">14300-4000+4187</f>
        <v>14487</v>
      </c>
      <c r="J101" s="75" t="n">
        <v>720</v>
      </c>
      <c r="K101" s="75" t="n">
        <f aca="false">14300-4000+4187+720</f>
        <v>15207</v>
      </c>
      <c r="L101" s="75" t="n">
        <v>9990</v>
      </c>
      <c r="M101" s="75" t="n">
        <f aca="false">14300-4000+4187+720+9990</f>
        <v>25197</v>
      </c>
      <c r="N101" s="75" t="n">
        <v>9000</v>
      </c>
      <c r="O101" s="75" t="n">
        <v>9000</v>
      </c>
      <c r="R101" s="80" t="n">
        <f aca="false">E97+E83+E74</f>
        <v>839028.9</v>
      </c>
    </row>
    <row r="102" customFormat="false" ht="110.25" hidden="false" customHeight="false" outlineLevel="0" collapsed="false">
      <c r="A102" s="87" t="s">
        <v>191</v>
      </c>
      <c r="B102" s="73" t="s">
        <v>192</v>
      </c>
      <c r="C102" s="75"/>
      <c r="D102" s="75"/>
      <c r="E102" s="75"/>
      <c r="F102" s="75"/>
      <c r="G102" s="75"/>
      <c r="H102" s="75"/>
      <c r="I102" s="75"/>
      <c r="J102" s="75"/>
      <c r="K102" s="75"/>
      <c r="L102" s="75" t="n">
        <v>27.3</v>
      </c>
      <c r="M102" s="75" t="n">
        <v>27.3</v>
      </c>
      <c r="N102" s="75"/>
      <c r="O102" s="75"/>
      <c r="R102" s="80"/>
    </row>
    <row r="103" customFormat="false" ht="236.25" hidden="false" customHeight="false" outlineLevel="0" collapsed="false">
      <c r="A103" s="88" t="s">
        <v>193</v>
      </c>
      <c r="B103" s="73" t="s">
        <v>194</v>
      </c>
      <c r="C103" s="75"/>
      <c r="D103" s="75"/>
      <c r="E103" s="89"/>
      <c r="F103" s="75" t="n">
        <v>1745.5</v>
      </c>
      <c r="G103" s="75" t="n">
        <v>1745.5</v>
      </c>
      <c r="H103" s="75"/>
      <c r="I103" s="75" t="n">
        <v>1745.5</v>
      </c>
      <c r="J103" s="75"/>
      <c r="K103" s="75" t="n">
        <v>1745.5</v>
      </c>
      <c r="L103" s="75"/>
      <c r="M103" s="75" t="n">
        <v>1745.5</v>
      </c>
      <c r="N103" s="75"/>
      <c r="O103" s="75"/>
      <c r="R103" s="80"/>
    </row>
    <row r="104" customFormat="false" ht="63" hidden="false" customHeight="false" outlineLevel="0" collapsed="false">
      <c r="A104" s="87" t="s">
        <v>195</v>
      </c>
      <c r="B104" s="76" t="s">
        <v>196</v>
      </c>
      <c r="C104" s="75"/>
      <c r="D104" s="84"/>
      <c r="E104" s="75"/>
      <c r="F104" s="75"/>
      <c r="G104" s="75"/>
      <c r="H104" s="75"/>
      <c r="I104" s="75"/>
      <c r="J104" s="75" t="n">
        <v>5000</v>
      </c>
      <c r="K104" s="75" t="n">
        <v>5000</v>
      </c>
      <c r="L104" s="75"/>
      <c r="M104" s="75" t="n">
        <v>5000</v>
      </c>
      <c r="N104" s="75"/>
      <c r="O104" s="75"/>
    </row>
    <row r="105" customFormat="false" ht="63" hidden="false" customHeight="false" outlineLevel="0" collapsed="false">
      <c r="A105" s="90" t="s">
        <v>197</v>
      </c>
      <c r="B105" s="73" t="s">
        <v>198</v>
      </c>
      <c r="C105" s="75"/>
      <c r="D105" s="84" t="n">
        <v>627.1</v>
      </c>
      <c r="E105" s="84" t="n">
        <v>627.1</v>
      </c>
      <c r="F105" s="84"/>
      <c r="G105" s="84" t="n">
        <v>627.1</v>
      </c>
      <c r="H105" s="84"/>
      <c r="I105" s="84" t="n">
        <v>627.1</v>
      </c>
      <c r="J105" s="84"/>
      <c r="K105" s="84" t="n">
        <v>627.1</v>
      </c>
      <c r="L105" s="84"/>
      <c r="M105" s="84" t="n">
        <v>627.1</v>
      </c>
      <c r="N105" s="75"/>
      <c r="O105" s="75"/>
    </row>
    <row r="106" customFormat="false" ht="12.75" hidden="false" customHeight="false" outlineLevel="0" collapsed="false">
      <c r="A106" s="91"/>
    </row>
    <row r="107" customFormat="false" ht="12.75" hidden="false" customHeight="false" outlineLevel="0" collapsed="false">
      <c r="A107" s="91"/>
    </row>
    <row r="108" customFormat="false" ht="12.75" hidden="false" customHeight="false" outlineLevel="0" collapsed="false">
      <c r="A108" s="91"/>
    </row>
    <row r="109" customFormat="false" ht="12.75" hidden="false" customHeight="false" outlineLevel="0" collapsed="false">
      <c r="A109" s="91"/>
    </row>
    <row r="110" customFormat="false" ht="12.75" hidden="false" customHeight="false" outlineLevel="0" collapsed="false">
      <c r="A110" s="91"/>
    </row>
  </sheetData>
  <mergeCells count="12">
    <mergeCell ref="N1:O1"/>
    <mergeCell ref="B2:O2"/>
    <mergeCell ref="N4:O4"/>
    <mergeCell ref="B5:O5"/>
    <mergeCell ref="B7:O7"/>
    <mergeCell ref="B8:O8"/>
    <mergeCell ref="A9:O9"/>
    <mergeCell ref="A10:O10"/>
    <mergeCell ref="A11:A12"/>
    <mergeCell ref="B11:B12"/>
    <mergeCell ref="C11:E11"/>
    <mergeCell ref="C12:O12"/>
  </mergeCells>
  <printOptions headings="false" gridLines="false" gridLinesSet="true" horizontalCentered="false" verticalCentered="false"/>
  <pageMargins left="0.865972222222222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11:57Z</dcterms:created>
  <dc:creator>478</dc:creator>
  <dc:description/>
  <dc:language>en-US</dc:language>
  <cp:lastModifiedBy>Тедеева</cp:lastModifiedBy>
  <cp:lastPrinted>2022-11-22T08:52:35Z</cp:lastPrinted>
  <dcterms:modified xsi:type="dcterms:W3CDTF">2022-11-29T10:00:37Z</dcterms:modified>
  <cp:revision>0</cp:revision>
  <dc:subject/>
  <dc:title/>
</cp:coreProperties>
</file>