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гг (2)" sheetId="1" state="visible" r:id="rId2"/>
  </sheets>
  <definedNames>
    <definedName function="false" hidden="false" localSheetId="0" name="_xlnm.Print_Area" vbProcedure="false">'2022-2024 гг (2)'!$A$1:$T$837</definedName>
    <definedName function="false" hidden="false" localSheetId="0" name="_xlnm.Print_Titles" vbProcedure="false">'2022-2024 гг (2)'!$14:$14</definedName>
    <definedName function="false" hidden="true" localSheetId="0" name="_xlnm._FilterDatabase" vbProcedure="false">'2022-2024 гг (2)'!$A$14:$E$8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8" uniqueCount="592">
  <si>
    <t xml:space="preserve">Приложение  4</t>
  </si>
  <si>
    <t xml:space="preserve">к проекту Собрания муниципального образования Пригородный район </t>
  </si>
  <si>
    <t xml:space="preserve">"О внесении изменений в решение Собрания предстовителей муниципального образования Пригородный район РСО-Алания "О бюджете муниципального района МО Пригородный район на 2022 год и плановый период 2023 и 2023 годов""</t>
  </si>
  <si>
    <t xml:space="preserve">Приложение  8</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 и 2024 годов" </t>
  </si>
  <si>
    <t xml:space="preserve">Распределение бюджетных ассигнований по целевым статьям (муниципальным программам МО  Пригородный район и непрограммным направлениям деятельности), разделам, подразделам, группам и подгруппам видов расходов классификации расходов бюджета муниципального района на 2022 год и на плановый период 2023 и 2024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Сумма  (тыс.руб)</t>
  </si>
  <si>
    <t xml:space="preserve">2022 г</t>
  </si>
  <si>
    <t xml:space="preserve">(+/-)</t>
  </si>
  <si>
    <t xml:space="preserve">2023 г</t>
  </si>
  <si>
    <t xml:space="preserve">2024 г</t>
  </si>
  <si>
    <t xml:space="preserve">  ВСЕГО </t>
  </si>
  <si>
    <t xml:space="preserve">Муниципальная программа "Развитие социально - культурной, коммунальной инфраструктуры и благоустройства в МО Пригородный район" на 2022 - 2024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ЖИЛИЩНО-КОММУНАЛЬНОЕ ХОЗЯЙСТВО</t>
  </si>
  <si>
    <t xml:space="preserve">07</t>
  </si>
  <si>
    <t xml:space="preserve">Коммунальное хозяйство</t>
  </si>
  <si>
    <t xml:space="preserve">01</t>
  </si>
  <si>
    <t xml:space="preserve">Дошкольное образование</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2</t>
  </si>
  <si>
    <t xml:space="preserve">Общее образование</t>
  </si>
  <si>
    <t xml:space="preserve">Оплата услуг на составление проектно-сметной документации и проведению экспертизы учреждение общего  образования </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05</t>
  </si>
  <si>
    <t xml:space="preserve">05 </t>
  </si>
  <si>
    <t xml:space="preserve">Оплата услуг на составление проектно-сметной документации и проведению экспертизы объктов инженервной инфраструктуры</t>
  </si>
  <si>
    <t xml:space="preserve">01 1 02 11800</t>
  </si>
  <si>
    <t xml:space="preserve">Оплата работ по разработке сметной документации и монтажу системы автоматической пожарной сигнализации (АПС) и системы оповещения и управления эвакуации в Домах культуры с.Сунжа, с.Майское  МО  Пригородный район</t>
  </si>
  <si>
    <t xml:space="preserve">01 1 02 11100</t>
  </si>
  <si>
    <t xml:space="preserve">08</t>
  </si>
  <si>
    <t xml:space="preserve">Подпрограмма "Модернизация и реформирование системы жилищно-коммунального хозяйства" в МО Пригородный район</t>
  </si>
  <si>
    <t xml:space="preserve">01 2 00 00000</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одержание объектов благоустройства</t>
  </si>
  <si>
    <t xml:space="preserve">01 2 01 11300</t>
  </si>
  <si>
    <t xml:space="preserve">Благоустройство</t>
  </si>
  <si>
    <t xml:space="preserve">03</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2-2024 год</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Расходы на выплаты по оплате труда работников государственных органов</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Уплата налогов, сборов и иных платежей</t>
  </si>
  <si>
    <t xml:space="preserve">850</t>
  </si>
  <si>
    <t xml:space="preserve">Расходы на "Достижение показателей деятельности органов исполнительной власти РСО-Алания в 2021 году "</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Подпрограмма "Благоустройство сельких территорий МО Пригородный район" на 2022-2024гг</t>
  </si>
  <si>
    <t xml:space="preserve">01 4 00 00000</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Энергосбережение и повышение энергетической эффективности в муниципальном образовании Пригородный район" на 2022год</t>
  </si>
  <si>
    <t xml:space="preserve">03 0 01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ОБРАЗОВАНИЕ</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 Пригородный район РСО-Алания" на  2022 - 2024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дошко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общеобразовате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5</t>
  </si>
  <si>
    <t xml:space="preserve">Подпрограмма "Социальная поддержка нуждающихся жителей муниципального образования Пригородный район РСО-Алания" на  2022 - 2024 годы</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t>
  </si>
  <si>
    <t xml:space="preserve">360</t>
  </si>
  <si>
    <t xml:space="preserve">Подпрограмма "Развитие системы отдыха и оздоровления детей в муниципальном образовании  Пригородный район РСО-Алания" на  2022 - 2024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2-2024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14301</t>
  </si>
  <si>
    <t xml:space="preserve">Расходы деятельности социально ориентированных и некоммерческих организаций на территории</t>
  </si>
  <si>
    <t xml:space="preserve">Муниципальная программа "Обеспечение жильем молодых семей в Пригородном районе" на 2022 год</t>
  </si>
  <si>
    <t xml:space="preserve">05 0 00 00000</t>
  </si>
  <si>
    <t xml:space="preserve">Основное мероприятие "Обеспечение жильем молодых семей"</t>
  </si>
  <si>
    <t xml:space="preserve">05 0 01 00000</t>
  </si>
  <si>
    <t xml:space="preserve">Социональное обеспечение населения</t>
  </si>
  <si>
    <t xml:space="preserve">Обеспечение жильем молодых семей за счет средств республиканского бюджета</t>
  </si>
  <si>
    <t xml:space="preserve">05 0 01 L4970</t>
  </si>
  <si>
    <t xml:space="preserve">320</t>
  </si>
  <si>
    <t xml:space="preserve">Софинансирование мероприятий по обеспечению жильем молодых семей за счет бюджета муниципального района</t>
  </si>
  <si>
    <t xml:space="preserve">05 0 01 L4974</t>
  </si>
  <si>
    <t xml:space="preserve">Социальное обеспечение и иные выплаты населению</t>
  </si>
  <si>
    <t xml:space="preserve">Муниципальная программа "Профилактика правонарушений и преступлений в муниципальном образовании Пригородный район РСО-Алания" на 2022 - 2024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на избирательных участках района</t>
  </si>
  <si>
    <t xml:space="preserve">06 1 02 15600</t>
  </si>
  <si>
    <t xml:space="preserve">ОБЩЕГОСУДАРСТВЕННЫЕ ВОПРОСЫ</t>
  </si>
  <si>
    <t xml:space="preserve">13</t>
  </si>
  <si>
    <t xml:space="preserve">Другие общегосударственные вопросы</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07 </t>
  </si>
  <si>
    <t xml:space="preserve">06 1 02 15750</t>
  </si>
  <si>
    <t xml:space="preserve">Охрана объектов муниципальной собственности по учреждениям дошкольного образования</t>
  </si>
  <si>
    <t xml:space="preserve">06 1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Дополнительное образование детей</t>
  </si>
  <si>
    <t xml:space="preserve">Установка систем видеонаблюдения по учреждениям культуры</t>
  </si>
  <si>
    <t xml:space="preserve">06 1 02 15400</t>
  </si>
  <si>
    <t xml:space="preserve">КУЛЬТУРА И КИНЕМАТОГРАФИЯ</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Основное мероприятие "Установка систем по размещению социальной рекламы в виде лед систем и бегущей строки"</t>
  </si>
  <si>
    <t xml:space="preserve">06 1 05 01600</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выплаты персоналу казенных учреждений</t>
  </si>
  <si>
    <t xml:space="preserve">1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t>
  </si>
  <si>
    <t xml:space="preserve">Основное мероприятие "Расходы на оборудование учебно-консультационного пункта в АМС для обучения в области ГО и ЧС"</t>
  </si>
  <si>
    <t xml:space="preserve">06 2 04 45500</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НАЦИОНАЛЬНАЯ ЭКОНОМИКА</t>
  </si>
  <si>
    <t xml:space="preserve">04</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Софинансирование расходов по ремонту дорог за счет местного бюджета</t>
  </si>
  <si>
    <t xml:space="preserve">06 4 02 S675М</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Муниципальная программа "Развитие образования в муниципальном образовании Пригородный район РСО-Алания" на 2022 - 2024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2-2024 гг,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 год, за счет средств республиканского бюджета </t>
  </si>
  <si>
    <t xml:space="preserve">07 2 04 00000</t>
  </si>
  <si>
    <t xml:space="preserve">07 2 04 L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00000</t>
  </si>
  <si>
    <t xml:space="preserve">07 2 05 10484</t>
  </si>
  <si>
    <t xml:space="preserve">07 2 05 10484 </t>
  </si>
  <si>
    <t xml:space="preserve">Основное мероприятие "Мероприятия по обеспечению продуктовыми наборами обущающихся, получающих начальное общее образование в муниципальных образовательных организациях, из малоимущих семей, имеющим право на обеспечение бесплатным питанием в муниципальных образовательных организациях,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19 " </t>
  </si>
  <si>
    <t xml:space="preserve">07 2 06 00000</t>
  </si>
  <si>
    <t xml:space="preserve">07 2 06 10555 </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Другие вопросы в области образования</t>
  </si>
  <si>
    <t xml:space="preserve">Премии и гранты</t>
  </si>
  <si>
    <t xml:space="preserve">35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8</t>
  </si>
  <si>
    <t xml:space="preserve">Субсидии некоммерческим организациям ( за исключением государственных (муниципальных) учреждений)</t>
  </si>
  <si>
    <t xml:space="preserve">63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 год</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Охрана семьи и детства</t>
  </si>
  <si>
    <t xml:space="preserve">Муниципальная программа "Развитие культурной жизни муниципального образования Пригородный район РСО-Алания" на 2022 - 2024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 </t>
  </si>
  <si>
    <t xml:space="preserve">Межбюджетные трансферты</t>
  </si>
  <si>
    <t xml:space="preserve">500</t>
  </si>
  <si>
    <t xml:space="preserve">Субвенции</t>
  </si>
  <si>
    <t xml:space="preserve">530</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08 2 01 L5190</t>
  </si>
  <si>
    <t xml:space="preserve">Премии гранты</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A2 55190</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естного бюджета </t>
  </si>
  <si>
    <t xml:space="preserve">08 2 A2 5519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 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08 2 03 L5194</t>
  </si>
  <si>
    <t xml:space="preserve">Попрограмма "Обеспечение реализации муниципальной программы "Развитие культурной жизни муниципального образования-Пригородный район РСО-Алания" на 2022-2024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08 3 00 55491</t>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МО Пригородный район (за счет местного бюджета)</t>
  </si>
  <si>
    <t xml:space="preserve">08 3 02 L2994</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ФИЗИЧЕСКАЯ КУЛЬТУРА И СПОРТ </t>
  </si>
  <si>
    <t xml:space="preserve">11</t>
  </si>
  <si>
    <t xml:space="preserve">Физическая культура </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Физическая культур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 </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Библиотека</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Ведомственная целевая программа "Поддержка деятельности средств массовой информации в муниципальном образовании  Пригородный район" на 2022 - 2024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Улучшение жилищных условий граждан, проживающих в сельских поселениях МО Пригородный район РСО - Аланияна 2022 год" </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0 01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Муниципальная программа "Противодействие коррупции в муниципальном образовании Пригородный район РСО-Алания на 2022 - 2024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15 0 F2  5555М</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74 1 00 00110</t>
  </si>
  <si>
    <t xml:space="preserve">Функционирование высшего должностного лица субъекта Российской Федерации и муниципального образования</t>
  </si>
  <si>
    <t xml:space="preserve">01 </t>
  </si>
  <si>
    <t xml:space="preserve">74 1 00 55491</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t>
  </si>
  <si>
    <t xml:space="preserve">75 3 00 00110 </t>
  </si>
  <si>
    <t xml:space="preserve">75 3 00 55491</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75 4 00 55491</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76 1 00 00110 </t>
  </si>
  <si>
    <t xml:space="preserve">Аппарат Собрания представитей муниципального образования</t>
  </si>
  <si>
    <t xml:space="preserve">76 2 00 00000</t>
  </si>
  <si>
    <t xml:space="preserve">76 2 00 00110</t>
  </si>
  <si>
    <t xml:space="preserve">Проведение выборов в представительные органы муниципального образования</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110</t>
  </si>
  <si>
    <t xml:space="preserve">Обеспечение деятельности Контрольно - счетной палаты МО Пригородный район</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На оплату услуг  по геодезической съемке и подготовке технических планов на газопровод низкого давления, расположенного по адресу: Пригородный район с.Ир</t>
  </si>
  <si>
    <t xml:space="preserve">81 6 00 02555</t>
  </si>
  <si>
    <t xml:space="preserve">81 7 00 01530</t>
  </si>
  <si>
    <r>
      <rPr>
        <b val="true"/>
        <sz val="12"/>
        <rFont val="Times New Roman"/>
        <family val="1"/>
        <charset val="204"/>
      </rPr>
      <t xml:space="preserve">Оплата услуг на </t>
    </r>
    <r>
      <rPr>
        <b val="true"/>
        <sz val="12"/>
        <color rgb="FF000000"/>
        <rFont val="Times New Roman"/>
        <family val="1"/>
        <charset val="204"/>
      </rPr>
      <t xml:space="preserve">разработку проектно-сметной документации по объекту МБО СОШ №1 с.Камбилеевское "Реконструкция литеров А и А2"</t>
    </r>
  </si>
  <si>
    <t xml:space="preserve">Непрограммные расходы в сфере жилищно-коммунального хозяйства</t>
  </si>
  <si>
    <t xml:space="preserve">82 0 00 00000</t>
  </si>
  <si>
    <t xml:space="preserve">Расходы на мероприятия по капитальному ремонту общего имущества в многоквартирных домах</t>
  </si>
  <si>
    <t xml:space="preserve">82 0 01 22900</t>
  </si>
  <si>
    <t xml:space="preserve">Расходы на обустройство и содержание мест утилизации биологических отходов - скотомогильника</t>
  </si>
  <si>
    <t xml:space="preserve">82 0 01 10583</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другие вопросы в области жилищно-коммунального хозяйства</t>
  </si>
  <si>
    <t xml:space="preserve">88 0 00 00000</t>
  </si>
  <si>
    <t xml:space="preserve">Расходы на уплату налогов, сборов и иных платежей</t>
  </si>
  <si>
    <t xml:space="preserve">88 0 00 02330</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аЦИОНАЛЬНАЯ БЕЗОПАСТНОСТЬ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социальной политики</t>
  </si>
  <si>
    <t xml:space="preserve">Межбюджетные трансферты бюджетам муниципальных образований</t>
  </si>
  <si>
    <t xml:space="preserve">99 4 00 00000</t>
  </si>
  <si>
    <t xml:space="preserve">Дотации на выравнивание бюджетной обеспеченности муниципальных образований сельских территорий</t>
  </si>
  <si>
    <t xml:space="preserve">99 4 00 22680</t>
  </si>
  <si>
    <t xml:space="preserve">МЕЖБЮДЖЕТНЫЕ ТРАНСФЕРТЫ ОБЩЕГО ХАРАКТЕРА БЮДЖЕТАМ СУБЪЕКТОВ РФ И МУНИЦИПАЛЬНЫХ ОБРАЗОВАНИЙ     </t>
  </si>
  <si>
    <t xml:space="preserve">14</t>
  </si>
  <si>
    <t xml:space="preserve">Дотации на выравнивание бюджетной обеспеченности субъектов РФ и муниципальных образований</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Межбюджетные трансферты общего характера  на осуществление части полномочий по решению социально-значимых вопросов местного значения</t>
  </si>
  <si>
    <t xml:space="preserve">99 4 00 22820</t>
  </si>
  <si>
    <t xml:space="preserve">Прочие межбюджетные трансферты общего характера</t>
  </si>
  <si>
    <t xml:space="preserve">Иные межбюджетные трансферты</t>
  </si>
  <si>
    <t xml:space="preserve">54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Осуществление первичного воинского учета на территориях, где отсутствуют военные комиссариаты</t>
  </si>
  <si>
    <t xml:space="preserve">99 4 00 L1180</t>
  </si>
  <si>
    <t xml:space="preserve">НАЦИОНАЛЬНАЯ ОБОРОНА</t>
  </si>
  <si>
    <t xml:space="preserve">Мобилизационная и вневойсковая подготовк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НЫЦИОНАЛЬНАЯ БЕЗОПАСТНОСТЬ ПРАВООХРАНИТЕЛЬНАЯ ДЕЯТЕЛЬНОСТЬ</t>
  </si>
  <si>
    <t xml:space="preserve">99 9 00 00000</t>
  </si>
  <si>
    <t xml:space="preserve">00</t>
  </si>
  <si>
    <t xml:space="preserve">Общеэкономические вопросы</t>
  </si>
  <si>
    <t xml:space="preserve">99 9 00 21670</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Оказание государственных услуг в сфере занятости услуг</t>
  </si>
  <si>
    <t xml:space="preserve">Условно утверждаемые расходы</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Calibri"/>
      <family val="2"/>
    </font>
    <font>
      <sz val="11"/>
      <name val="Times New Roman"/>
      <family val="1"/>
      <charset val="204"/>
    </font>
    <font>
      <sz val="12"/>
      <name val="Arial"/>
      <family val="2"/>
      <charset val="204"/>
    </font>
    <font>
      <sz val="16"/>
      <name val="Arial"/>
      <family val="2"/>
      <charset val="204"/>
    </font>
    <font>
      <sz val="14"/>
      <color rgb="FF000000"/>
      <name val="Times New Roman"/>
      <family val="1"/>
      <charset val="204"/>
    </font>
    <font>
      <b val="true"/>
      <sz val="12"/>
      <name val="Times New Roman"/>
      <family val="1"/>
      <charset val="204"/>
    </font>
    <font>
      <b val="true"/>
      <sz val="12"/>
      <color rgb="FF000000"/>
      <name val="Times New Roman"/>
      <family val="1"/>
      <charset val="204"/>
    </font>
    <font>
      <b val="true"/>
      <sz val="11"/>
      <name val="Times New Roman"/>
      <family val="1"/>
      <charset val="204"/>
    </font>
    <font>
      <sz val="12"/>
      <name val="Times New Roman"/>
      <family val="1"/>
      <charset val="204"/>
    </font>
    <font>
      <b val="true"/>
      <sz val="12"/>
      <name val="Arial"/>
      <family val="2"/>
      <charset val="204"/>
    </font>
    <font>
      <b val="true"/>
      <sz val="12"/>
      <color rgb="FF000000"/>
      <name val="Arial"/>
      <family val="2"/>
      <charset val="204"/>
    </font>
    <font>
      <u val="single"/>
      <sz val="10"/>
      <color rgb="FF0000FF"/>
      <name val="Arial Cyr"/>
      <family val="0"/>
      <charset val="204"/>
    </font>
    <font>
      <b val="true"/>
      <sz val="12"/>
      <color rgb="FFFF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6600"/>
        <bgColor rgb="FFFF99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true"/>
      <protection locked="true" hidden="false"/>
    </xf>
    <xf numFmtId="165" fontId="8" fillId="0" borderId="0"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2" borderId="2" xfId="21"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true"/>
      <protection locked="true" hidden="false"/>
    </xf>
    <xf numFmtId="166" fontId="10" fillId="0" borderId="1" xfId="0" applyFont="true" applyBorder="true" applyAlignment="true" applyProtection="false">
      <alignment horizontal="right" vertical="bottom" textRotation="0" wrapText="false" indent="0" shrinkToFit="true"/>
      <protection locked="true" hidden="false"/>
    </xf>
    <xf numFmtId="167" fontId="10" fillId="0" borderId="1" xfId="0" applyFont="true" applyBorder="true" applyAlignment="true" applyProtection="false">
      <alignment horizontal="right" vertical="bottom" textRotation="0" wrapText="fals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true"/>
      <protection locked="true" hidden="false"/>
    </xf>
    <xf numFmtId="166" fontId="10" fillId="2" borderId="1" xfId="0" applyFont="true" applyBorder="true" applyAlignment="true" applyProtection="false">
      <alignment horizontal="right" vertical="bottom" textRotation="0" wrapText="false" indent="0" shrinkToFit="true"/>
      <protection locked="true" hidden="false"/>
    </xf>
    <xf numFmtId="167" fontId="10" fillId="2" borderId="1" xfId="0" applyFont="true" applyBorder="true" applyAlignment="true" applyProtection="false">
      <alignment horizontal="right" vertical="bottom" textRotation="0" wrapText="false" indent="0" shrinkToFit="tru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8"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tru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right" vertical="bottom" textRotation="0" wrapText="false" indent="0" shrinkToFit="true"/>
      <protection locked="true" hidden="false"/>
    </xf>
    <xf numFmtId="167" fontId="13" fillId="2" borderId="1" xfId="0" applyFont="true" applyBorder="true" applyAlignment="true" applyProtection="false">
      <alignment horizontal="right" vertical="bottom" textRotation="0" wrapText="false" indent="0" shrinkToFit="tru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tru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tru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tru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true">
      <alignment horizontal="left" vertical="top" textRotation="0" wrapText="true" indent="0" shrinkToFit="false"/>
      <protection locked="true" hidden="false"/>
    </xf>
    <xf numFmtId="166" fontId="13" fillId="2" borderId="3" xfId="0" applyFont="true" applyBorder="true" applyAlignment="true" applyProtection="false">
      <alignment horizontal="right" vertical="bottom" textRotation="0" wrapText="false" indent="0" shrinkToFit="false"/>
      <protection locked="true" hidden="false"/>
    </xf>
    <xf numFmtId="167" fontId="13" fillId="2" borderId="3"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6" fontId="13" fillId="2" borderId="3" xfId="0" applyFont="true" applyBorder="true" applyAlignment="true" applyProtection="false">
      <alignment horizontal="right" vertical="center" textRotation="0" wrapText="true" indent="0" shrinkToFit="false"/>
      <protection locked="true" hidden="false"/>
    </xf>
    <xf numFmtId="167" fontId="13" fillId="2" borderId="3" xfId="0" applyFont="true" applyBorder="true" applyAlignment="true" applyProtection="false">
      <alignment horizontal="right" vertical="center" textRotation="0" wrapText="true" indent="0" shrinkToFit="false"/>
      <protection locked="true" hidden="false"/>
    </xf>
    <xf numFmtId="167" fontId="13"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7" fontId="13" fillId="2" borderId="1" xfId="0" applyFont="true" applyBorder="true" applyAlignment="true" applyProtection="false">
      <alignment horizontal="right" vertical="center" textRotation="0" wrapText="true" indent="0" shrinkToFit="false"/>
      <protection locked="true" hidden="false"/>
    </xf>
    <xf numFmtId="164" fontId="11" fillId="2" borderId="1" xfId="21" applyFont="true" applyBorder="true" applyAlignment="true" applyProtection="tru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tru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right" vertical="bottom" textRotation="0" wrapText="tru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6" fontId="13" fillId="2" borderId="1" xfId="0" applyFont="true" applyBorder="true" applyAlignment="true" applyProtection="false">
      <alignment horizontal="right" vertical="bottom" textRotation="0" wrapText="true" indent="0" shrinkToFit="false"/>
      <protection locked="true" hidden="false"/>
    </xf>
    <xf numFmtId="167" fontId="13" fillId="2" borderId="1" xfId="0" applyFont="true" applyBorder="true" applyAlignment="true" applyProtection="false">
      <alignment horizontal="right" vertical="bottom" textRotation="0" wrapText="tru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6" fontId="13" fillId="2" borderId="3" xfId="0" applyFont="true" applyBorder="true" applyAlignment="true" applyProtection="false">
      <alignment horizontal="right" vertical="bottom" textRotation="0" wrapText="true" indent="0" shrinkToFit="false"/>
      <protection locked="true" hidden="false"/>
    </xf>
    <xf numFmtId="167" fontId="13" fillId="2" borderId="3" xfId="0" applyFont="true" applyBorder="true" applyAlignment="true" applyProtection="false">
      <alignment horizontal="right" vertical="bottom" textRotation="0" wrapText="true" indent="0" shrinkToFit="false"/>
      <protection locked="true" hidden="false"/>
    </xf>
    <xf numFmtId="164" fontId="10" fillId="2" borderId="4"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8" fontId="12" fillId="4" borderId="0" xfId="0" applyFont="true" applyBorder="false" applyAlignment="tru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8" fontId="6" fillId="4"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true"/>
      <protection locked="true" hidden="false"/>
    </xf>
    <xf numFmtId="164" fontId="18" fillId="2" borderId="1" xfId="0" applyFont="true" applyBorder="true" applyAlignment="true" applyProtection="false">
      <alignment horizontal="center" vertical="bottom" textRotation="0" wrapText="false" indent="0" shrinkToFit="tru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true"/>
      <protection locked="true" hidden="false"/>
    </xf>
    <xf numFmtId="165" fontId="11" fillId="2" borderId="1" xfId="0" applyFont="true" applyBorder="true" applyAlignment="true" applyProtection="false">
      <alignment horizontal="justify" vertical="bottom" textRotation="0" wrapText="true" indent="0" shrinkToFit="false"/>
      <protection locked="true" hidden="false"/>
    </xf>
    <xf numFmtId="164" fontId="11" fillId="2" borderId="1" xfId="24" applyFont="true" applyBorder="true" applyAlignment="true" applyProtection="false">
      <alignment horizontal="center" vertical="bottom" textRotation="0" wrapText="true" indent="0" shrinkToFit="false"/>
      <protection locked="true" hidden="false"/>
    </xf>
    <xf numFmtId="165" fontId="18" fillId="2" borderId="1" xfId="0" applyFont="true" applyBorder="true" applyAlignment="true" applyProtection="false">
      <alignment horizontal="left" vertical="bottom" textRotation="0" wrapText="true" indent="0" shrinkToFit="false"/>
      <protection locked="true" hidden="false"/>
    </xf>
    <xf numFmtId="164" fontId="18" fillId="2" borderId="1" xfId="24" applyFont="true" applyBorder="true" applyAlignment="true" applyProtection="false">
      <alignment horizontal="center" vertical="bottom" textRotation="0" wrapText="tru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13" fillId="2" borderId="4" xfId="0" applyFont="true" applyBorder="true" applyAlignment="true" applyProtection="false">
      <alignment horizontal="center" vertical="bottom" textRotation="0" wrapText="false" indent="0" shrinkToFit="false"/>
      <protection locked="true" hidden="false"/>
    </xf>
    <xf numFmtId="164" fontId="11" fillId="2" borderId="1" xfId="22" applyFont="true" applyBorder="true" applyAlignment="false" applyProtection="true">
      <alignment horizontal="general" vertical="top" textRotation="0" wrapText="true" indent="0" shrinkToFit="false"/>
      <protection locked="true" hidden="false"/>
    </xf>
    <xf numFmtId="164" fontId="11" fillId="2" borderId="1" xfId="25" applyFont="true" applyBorder="true" applyAlignment="true" applyProtection="false">
      <alignment horizontal="center" vertical="bottom" textRotation="0" wrapText="true" indent="0" shrinkToFit="true"/>
      <protection locked="true" hidden="false"/>
    </xf>
    <xf numFmtId="164" fontId="11" fillId="2" borderId="1" xfId="23" applyFont="true" applyBorder="true" applyAlignment="false" applyProtection="true">
      <alignment horizontal="general" vertical="top" textRotation="0" wrapText="true" indent="0" shrinkToFit="false"/>
      <protection locked="true" hidden="false"/>
    </xf>
    <xf numFmtId="164" fontId="11" fillId="2" borderId="1" xfId="26" applyFont="true" applyBorder="true" applyAlignment="true" applyProtection="false">
      <alignment horizontal="center" vertical="bottom" textRotation="0" wrapText="true" indent="0" shrinkToFit="true"/>
      <protection locked="true" hidden="false"/>
    </xf>
    <xf numFmtId="164" fontId="18" fillId="2" borderId="1" xfId="27" applyFont="true" applyBorder="true" applyAlignment="true" applyProtection="false">
      <alignment horizontal="center" vertical="bottom" textRotation="0" wrapText="true" indent="0" shrinkToFit="true"/>
      <protection locked="true" hidden="false"/>
    </xf>
    <xf numFmtId="166" fontId="13" fillId="2" borderId="3" xfId="0" applyFont="true" applyBorder="true" applyAlignment="true" applyProtection="false">
      <alignment horizontal="right" vertical="center" textRotation="0" wrapText="false" indent="0" shrinkToFit="false"/>
      <protection locked="true" hidden="false"/>
    </xf>
    <xf numFmtId="167" fontId="13" fillId="2" borderId="3"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7" fontId="13" fillId="2" borderId="3" xfId="0" applyFont="true" applyBorder="true" applyAlignment="true" applyProtection="false">
      <alignment horizontal="general" vertical="bottom" textRotation="0" wrapText="false" indent="0" shrinkToFit="false"/>
      <protection locked="true" hidden="false"/>
    </xf>
    <xf numFmtId="167" fontId="10"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3" xfId="21"/>
    <cellStyle name="xl33 2" xfId="22"/>
    <cellStyle name="xl33 3" xfId="23"/>
    <cellStyle name="Обычный 3" xfId="24"/>
    <cellStyle name="Обычный 5" xfId="25"/>
    <cellStyle name="Обычный 6" xfId="26"/>
    <cellStyle name="Обычный 7" xfId="2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8"/>
  <sheetViews>
    <sheetView showFormulas="false" showGridLines="false" showRowColHeaders="true" showZeros="true" rightToLeft="false" tabSelected="true" showOutlineSymbols="true" defaultGridColor="true" view="pageBreakPreview" topLeftCell="A325" colorId="64" zoomScale="100" zoomScaleNormal="100" zoomScalePageLayoutView="100" workbookViewId="0">
      <selection pane="topLeft" activeCell="V329" activeCellId="0" sqref="V329"/>
    </sheetView>
  </sheetViews>
  <sheetFormatPr defaultColWidth="9.13671875" defaultRowHeight="15" zeroHeight="false" outlineLevelRow="0" outlineLevelCol="0"/>
  <cols>
    <col collapsed="false" customWidth="true" hidden="false" outlineLevel="0" max="1" min="1" style="1" width="53.28"/>
    <col collapsed="false" customWidth="true" hidden="false" outlineLevel="0" max="2" min="2" style="2" width="22.14"/>
    <col collapsed="false" customWidth="true" hidden="false" outlineLevel="0" max="3" min="3" style="1" width="7.85"/>
    <col collapsed="false" customWidth="true" hidden="false" outlineLevel="0" max="4" min="4" style="1" width="7.56"/>
    <col collapsed="false" customWidth="true" hidden="false" outlineLevel="0" max="5" min="5" style="1" width="8.41"/>
    <col collapsed="false" customWidth="true" hidden="true" outlineLevel="0" max="8" min="6" style="1" width="13.41"/>
    <col collapsed="false" customWidth="true" hidden="true" outlineLevel="0" max="9" min="9" style="1" width="8.7"/>
    <col collapsed="false" customWidth="true" hidden="true" outlineLevel="0" max="10" min="10" style="1" width="11.85"/>
    <col collapsed="false" customWidth="true" hidden="true" outlineLevel="0" max="11" min="11" style="1" width="8.99"/>
    <col collapsed="false" customWidth="true" hidden="true" outlineLevel="0" max="12" min="12" style="1" width="15.28"/>
    <col collapsed="false" customWidth="true" hidden="true" outlineLevel="0" max="13" min="13" style="1" width="22.28"/>
    <col collapsed="false" customWidth="true" hidden="true" outlineLevel="0" max="14" min="14" style="1" width="11.7"/>
    <col collapsed="false" customWidth="true" hidden="true" outlineLevel="0" max="15" min="15" style="1" width="13.14"/>
    <col collapsed="false" customWidth="true" hidden="false" outlineLevel="0" max="16" min="16" style="1" width="14.7"/>
    <col collapsed="false" customWidth="true" hidden="false" outlineLevel="0" max="17" min="17" style="1" width="16.28"/>
    <col collapsed="false" customWidth="true" hidden="false" outlineLevel="0" max="18" min="18" style="1" width="12.7"/>
    <col collapsed="false" customWidth="true" hidden="false" outlineLevel="0" max="19" min="19" style="1" width="12.42"/>
    <col collapsed="false" customWidth="true" hidden="false" outlineLevel="0" max="20" min="20" style="1" width="12.14"/>
    <col collapsed="false" customWidth="true" hidden="false" outlineLevel="0" max="21" min="21" style="1" width="14.28"/>
    <col collapsed="false" customWidth="true" hidden="false" outlineLevel="0" max="22" min="22" style="1" width="15.41"/>
    <col collapsed="false" customWidth="true" hidden="false" outlineLevel="0" max="23" min="23" style="1" width="15.7"/>
    <col collapsed="false" customWidth="false" hidden="false" outlineLevel="0" max="257" min="24" style="1" width="9.14"/>
  </cols>
  <sheetData>
    <row r="1" customFormat="false" ht="20.25" hidden="false" customHeight="true" outlineLevel="0" collapsed="false">
      <c r="A1" s="3"/>
      <c r="B1" s="3"/>
      <c r="C1" s="3"/>
      <c r="D1" s="3"/>
      <c r="E1" s="3"/>
      <c r="F1" s="3"/>
      <c r="G1" s="3"/>
      <c r="H1" s="4" t="s">
        <v>0</v>
      </c>
      <c r="I1" s="4"/>
      <c r="J1" s="4"/>
      <c r="K1" s="4"/>
      <c r="L1" s="4"/>
      <c r="M1" s="4"/>
      <c r="N1" s="4"/>
      <c r="O1" s="4"/>
      <c r="P1" s="4"/>
      <c r="Q1" s="4"/>
      <c r="R1" s="4"/>
      <c r="S1" s="4"/>
      <c r="T1" s="4"/>
      <c r="U1" s="5"/>
      <c r="V1" s="5"/>
      <c r="W1" s="5"/>
    </row>
    <row r="2" customFormat="false" ht="13.5" hidden="false" customHeight="true" outlineLevel="0" collapsed="false">
      <c r="A2" s="6" t="s">
        <v>1</v>
      </c>
      <c r="B2" s="6"/>
      <c r="C2" s="6"/>
      <c r="D2" s="6"/>
      <c r="E2" s="6"/>
      <c r="F2" s="6"/>
      <c r="G2" s="6"/>
      <c r="H2" s="6"/>
      <c r="I2" s="6"/>
      <c r="J2" s="6"/>
      <c r="K2" s="6"/>
      <c r="L2" s="6"/>
      <c r="M2" s="6"/>
      <c r="N2" s="6"/>
      <c r="O2" s="6"/>
      <c r="P2" s="6"/>
      <c r="Q2" s="6"/>
      <c r="R2" s="6"/>
      <c r="S2" s="6"/>
      <c r="T2" s="6"/>
    </row>
    <row r="3" customFormat="false" ht="0.75" hidden="true" customHeight="true" outlineLevel="0" collapsed="false">
      <c r="A3" s="3"/>
      <c r="B3" s="3"/>
      <c r="C3" s="7" t="s">
        <v>2</v>
      </c>
      <c r="D3" s="7"/>
      <c r="E3" s="7"/>
      <c r="F3" s="7"/>
      <c r="G3" s="7"/>
      <c r="H3" s="7"/>
      <c r="I3" s="7"/>
      <c r="J3" s="7"/>
      <c r="K3" s="7"/>
      <c r="L3" s="7"/>
      <c r="M3" s="7"/>
      <c r="N3" s="7"/>
      <c r="O3" s="7"/>
      <c r="P3" s="7"/>
      <c r="Q3" s="7"/>
      <c r="R3" s="7"/>
      <c r="S3" s="7"/>
      <c r="T3" s="7"/>
    </row>
    <row r="4" customFormat="false" ht="15" hidden="false" customHeight="true" outlineLevel="0" collapsed="false">
      <c r="A4" s="3"/>
      <c r="B4" s="3"/>
      <c r="C4" s="7"/>
      <c r="D4" s="7"/>
      <c r="E4" s="7"/>
      <c r="F4" s="7"/>
      <c r="G4" s="7"/>
      <c r="H4" s="7"/>
      <c r="I4" s="7"/>
      <c r="J4" s="7"/>
      <c r="K4" s="7"/>
      <c r="L4" s="7"/>
      <c r="M4" s="7"/>
      <c r="N4" s="7"/>
      <c r="O4" s="7"/>
      <c r="P4" s="7"/>
      <c r="Q4" s="7"/>
      <c r="R4" s="7"/>
      <c r="S4" s="7"/>
      <c r="T4" s="7"/>
    </row>
    <row r="5" customFormat="false" ht="15" hidden="false" customHeight="true" outlineLevel="0" collapsed="false">
      <c r="A5" s="3"/>
      <c r="B5" s="3"/>
      <c r="C5" s="7"/>
      <c r="D5" s="7"/>
      <c r="E5" s="7"/>
      <c r="F5" s="7"/>
      <c r="G5" s="7"/>
      <c r="H5" s="7"/>
      <c r="I5" s="7"/>
      <c r="J5" s="7"/>
      <c r="K5" s="7"/>
      <c r="L5" s="7"/>
      <c r="M5" s="7"/>
      <c r="N5" s="7"/>
      <c r="O5" s="7"/>
      <c r="P5" s="7"/>
      <c r="Q5" s="7"/>
      <c r="R5" s="7"/>
      <c r="S5" s="7"/>
      <c r="T5" s="7"/>
    </row>
    <row r="6" customFormat="false" ht="15.75" hidden="false" customHeight="false" outlineLevel="0" collapsed="false">
      <c r="A6" s="3"/>
      <c r="B6" s="3"/>
      <c r="C6" s="7"/>
      <c r="D6" s="7"/>
      <c r="E6" s="7"/>
      <c r="F6" s="7"/>
      <c r="G6" s="7"/>
      <c r="H6" s="7"/>
      <c r="I6" s="7"/>
      <c r="J6" s="7"/>
      <c r="K6" s="7"/>
      <c r="L6" s="7"/>
      <c r="M6" s="7"/>
      <c r="N6" s="7"/>
      <c r="O6" s="7"/>
      <c r="P6" s="7"/>
      <c r="Q6" s="7"/>
      <c r="R6" s="7"/>
      <c r="S6" s="7"/>
      <c r="T6" s="7"/>
    </row>
    <row r="7" customFormat="false" ht="17.25" hidden="false" customHeight="true" outlineLevel="0" collapsed="false">
      <c r="A7" s="4"/>
      <c r="B7" s="4"/>
      <c r="C7" s="4"/>
      <c r="D7" s="4"/>
      <c r="E7" s="4" t="s">
        <v>3</v>
      </c>
      <c r="F7" s="4"/>
      <c r="G7" s="4"/>
      <c r="H7" s="4"/>
      <c r="I7" s="4"/>
      <c r="J7" s="4"/>
      <c r="K7" s="4"/>
      <c r="L7" s="4"/>
      <c r="M7" s="4"/>
      <c r="N7" s="4"/>
      <c r="O7" s="4"/>
      <c r="P7" s="4"/>
      <c r="Q7" s="4"/>
      <c r="R7" s="4"/>
      <c r="S7" s="4"/>
      <c r="T7" s="4"/>
    </row>
    <row r="8" customFormat="false" ht="19.5" hidden="true" customHeight="true" outlineLevel="0" collapsed="false">
      <c r="A8" s="3"/>
      <c r="B8" s="8"/>
      <c r="C8" s="9" t="s">
        <v>4</v>
      </c>
      <c r="D8" s="9"/>
      <c r="E8" s="9"/>
      <c r="F8" s="9"/>
      <c r="G8" s="9"/>
      <c r="H8" s="9"/>
      <c r="I8" s="9"/>
      <c r="J8" s="9"/>
      <c r="K8" s="9"/>
      <c r="L8" s="9"/>
      <c r="M8" s="9"/>
      <c r="N8" s="9"/>
      <c r="O8" s="9"/>
      <c r="P8" s="9"/>
      <c r="Q8" s="9"/>
      <c r="R8" s="9"/>
      <c r="S8" s="9"/>
      <c r="T8" s="9"/>
    </row>
    <row r="9" customFormat="false" ht="15.75" hidden="true" customHeight="false" outlineLevel="0" collapsed="false">
      <c r="A9" s="10"/>
      <c r="B9" s="8"/>
      <c r="C9" s="9"/>
      <c r="D9" s="9"/>
      <c r="E9" s="9"/>
      <c r="F9" s="9"/>
      <c r="G9" s="9"/>
      <c r="H9" s="9"/>
      <c r="I9" s="9"/>
      <c r="J9" s="9"/>
      <c r="K9" s="9"/>
      <c r="L9" s="9"/>
      <c r="M9" s="9"/>
      <c r="N9" s="9"/>
      <c r="O9" s="9"/>
      <c r="P9" s="9"/>
      <c r="Q9" s="9"/>
      <c r="R9" s="9"/>
      <c r="S9" s="9"/>
      <c r="T9" s="9"/>
    </row>
    <row r="10" customFormat="false" ht="63" hidden="false" customHeight="true" outlineLevel="0" collapsed="false">
      <c r="A10" s="3"/>
      <c r="B10" s="8"/>
      <c r="C10" s="9"/>
      <c r="D10" s="9"/>
      <c r="E10" s="9"/>
      <c r="F10" s="9"/>
      <c r="G10" s="9"/>
      <c r="H10" s="9"/>
      <c r="I10" s="9"/>
      <c r="J10" s="9"/>
      <c r="K10" s="9"/>
      <c r="L10" s="9"/>
      <c r="M10" s="9"/>
      <c r="N10" s="9"/>
      <c r="O10" s="9"/>
      <c r="P10" s="9"/>
      <c r="Q10" s="9"/>
      <c r="R10" s="9"/>
      <c r="S10" s="9"/>
      <c r="T10" s="9"/>
    </row>
    <row r="11" customFormat="false" ht="26.25" hidden="false" customHeight="true" outlineLevel="0" collapsed="false">
      <c r="A11" s="11" t="s">
        <v>5</v>
      </c>
      <c r="B11" s="11"/>
      <c r="C11" s="11"/>
      <c r="D11" s="11"/>
      <c r="E11" s="11"/>
      <c r="F11" s="11"/>
      <c r="G11" s="11"/>
      <c r="H11" s="11"/>
      <c r="I11" s="11"/>
      <c r="J11" s="11"/>
      <c r="K11" s="11"/>
      <c r="L11" s="11"/>
      <c r="M11" s="11"/>
      <c r="N11" s="11"/>
      <c r="O11" s="11"/>
      <c r="P11" s="11"/>
      <c r="Q11" s="11"/>
      <c r="R11" s="11"/>
      <c r="S11" s="11"/>
      <c r="T11" s="11"/>
    </row>
    <row r="12" customFormat="false" ht="60.75" hidden="false" customHeight="true" outlineLevel="0" collapsed="false">
      <c r="A12" s="11"/>
      <c r="B12" s="11"/>
      <c r="C12" s="11"/>
      <c r="D12" s="11"/>
      <c r="E12" s="11"/>
      <c r="F12" s="11"/>
      <c r="G12" s="11"/>
      <c r="H12" s="11"/>
      <c r="I12" s="11"/>
      <c r="J12" s="11"/>
      <c r="K12" s="11"/>
      <c r="L12" s="11"/>
      <c r="M12" s="11"/>
      <c r="N12" s="11"/>
      <c r="O12" s="11"/>
      <c r="P12" s="11"/>
      <c r="Q12" s="11"/>
      <c r="R12" s="11"/>
      <c r="S12" s="11"/>
      <c r="T12" s="11"/>
    </row>
    <row r="13" customFormat="false" ht="25.5" hidden="false" customHeight="true" outlineLevel="0" collapsed="false">
      <c r="A13" s="12" t="s">
        <v>6</v>
      </c>
      <c r="B13" s="12" t="s">
        <v>7</v>
      </c>
      <c r="C13" s="12" t="s">
        <v>8</v>
      </c>
      <c r="D13" s="12" t="s">
        <v>9</v>
      </c>
      <c r="E13" s="13" t="s">
        <v>10</v>
      </c>
      <c r="F13" s="14" t="s">
        <v>11</v>
      </c>
      <c r="G13" s="14"/>
      <c r="H13" s="14"/>
      <c r="I13" s="14"/>
      <c r="J13" s="14"/>
      <c r="K13" s="14"/>
      <c r="L13" s="14"/>
      <c r="M13" s="14"/>
      <c r="N13" s="14"/>
      <c r="O13" s="14"/>
      <c r="P13" s="14"/>
      <c r="Q13" s="14"/>
      <c r="R13" s="14"/>
      <c r="S13" s="14"/>
      <c r="T13" s="14"/>
    </row>
    <row r="14" customFormat="false" ht="28.5" hidden="false" customHeight="true" outlineLevel="0" collapsed="false">
      <c r="A14" s="12"/>
      <c r="B14" s="12"/>
      <c r="C14" s="12"/>
      <c r="D14" s="12"/>
      <c r="E14" s="13"/>
      <c r="F14" s="14" t="s">
        <v>12</v>
      </c>
      <c r="G14" s="14" t="s">
        <v>13</v>
      </c>
      <c r="H14" s="14" t="s">
        <v>12</v>
      </c>
      <c r="I14" s="14" t="s">
        <v>13</v>
      </c>
      <c r="J14" s="14" t="s">
        <v>12</v>
      </c>
      <c r="K14" s="14"/>
      <c r="L14" s="14" t="s">
        <v>12</v>
      </c>
      <c r="M14" s="14" t="s">
        <v>13</v>
      </c>
      <c r="N14" s="14" t="s">
        <v>12</v>
      </c>
      <c r="O14" s="14"/>
      <c r="P14" s="14" t="s">
        <v>12</v>
      </c>
      <c r="Q14" s="14"/>
      <c r="R14" s="14" t="s">
        <v>12</v>
      </c>
      <c r="S14" s="15" t="s">
        <v>14</v>
      </c>
      <c r="T14" s="15" t="s">
        <v>15</v>
      </c>
    </row>
    <row r="15" s="20" customFormat="true" ht="19.5" hidden="false" customHeight="true" outlineLevel="0" collapsed="false">
      <c r="A15" s="16" t="s">
        <v>16</v>
      </c>
      <c r="B15" s="17"/>
      <c r="C15" s="17"/>
      <c r="D15" s="17"/>
      <c r="E15" s="17"/>
      <c r="F15" s="18" t="n">
        <f aca="false">SUM(F16,F88,F97,F134,F144,F247,F361,F458,F492,F588,F595,F603,F609,F625,F637,F685,F698,F704,F709,F725,F748,F759,F765,F771,F777,F837)</f>
        <v>1588275700</v>
      </c>
      <c r="G15" s="18" t="n">
        <f aca="false">SUM(G16,G88,G97,G134,G144,G247,G361,G458,G492,G588,G595,G603,G609,G625,G637,G685,G698,G704,G709,G725,G748,G759,G765,G771,G777,G837)</f>
        <v>14970100</v>
      </c>
      <c r="H15" s="19" t="n">
        <f aca="false">SUM(H16,H88,H97,H134,H144,H247,H361,H458,H492,H588,H595,H603,H609,H625,H637,H685,H698,H704,H709,H725,H748,H759,H765,H771,H777,H837)</f>
        <v>1603245.8</v>
      </c>
      <c r="I15" s="19" t="n">
        <f aca="false">SUM(I16,I88,I97,I134,I144,I247,I361,I458,I492,I588,I595,I603,I609,I625,I637,I685,I698,I704,I709,I725,I748,I759,I765,I771,I777,I837)</f>
        <v>-372.9</v>
      </c>
      <c r="J15" s="19" t="n">
        <f aca="false">SUM(J16,J88,J97,J134,J144,J247,J361,J458,J492,J588,J595,J603,J609,J625,J637,J685,J698,J704,J709,J725,J748,J759,J765,J771,J777,J837)</f>
        <v>1602872.9</v>
      </c>
      <c r="K15" s="19" t="n">
        <f aca="false">SUM(K16,K88,K97,K134,K144,K247,K361,K458,K492,K588,K595,K603,K609,K625,K637,K685,K698,K704,K709,K725,K748,K759,K765,K771,K777,K837)</f>
        <v>10925.3</v>
      </c>
      <c r="L15" s="19" t="n">
        <f aca="false">SUM(L16,L88,L97,L134,L144,L247,L361,L458,L492,L588,L595,L603,L609,L625,L637,L685,L698,L704,L709,L725,L748,L759,L765,L771,L777,L837)</f>
        <v>1613798.2</v>
      </c>
      <c r="M15" s="19" t="n">
        <f aca="false">SUM(M16,M88,M97,M134,M144,M247,M361,M458,M492,M588,M595,M603,M609,M625,M637,M685,M698,M704,M709,M725,M748,M759,M765,M771,M777,M837)</f>
        <v>8270.6</v>
      </c>
      <c r="N15" s="19" t="n">
        <f aca="false">SUM(N16,N88,N97,N134,N144,N247,N361,N458,N492,N588,N595,N603,N609,N625,N637,N685,N698,N704,N709,N725,N748,N759,N765,N771,N777,N837)</f>
        <v>1622068.8</v>
      </c>
      <c r="O15" s="19" t="n">
        <f aca="false">SUM(O16,O88,O97,O134,O144,O247,O361,O458,O492,O588,O595,O603,O609,O625,O637,O685,O698,O704,O709,O725,O748,O759,O765,O771,O777,O837)</f>
        <v>30720</v>
      </c>
      <c r="P15" s="19" t="n">
        <f aca="false">SUM(P16,P88,P97,P134,P144,P247,P361,P458,P492,P588,P595,P603,P609,P625,P637,P685,P698,P704,P709,P725,P748,P759,P765,P771,P777,P837)</f>
        <v>1652788.8</v>
      </c>
      <c r="Q15" s="19" t="n">
        <f aca="false">SUM(Q16,Q88,Q97,Q134,Q144,Q247,Q361,Q458,Q492,Q588,Q595,Q603,Q609,Q625,Q637,Q685,Q698,Q704,Q709,Q725,Q748,Q759,Q765,Q771,Q777,Q837)</f>
        <v>34056.6</v>
      </c>
      <c r="R15" s="19" t="n">
        <f aca="false">SUM(R16,R88,R97,R134,R144,R247,R361,R458,R492,R588,R595,R603,R609,R625,R637,R685,R698,R704,R709,R725,R748,R759,R765,R771,R777,R837)</f>
        <v>1686845.4</v>
      </c>
      <c r="S15" s="19" t="n">
        <f aca="false">SUM(S16,S88,S97,S134,S144,S247,S361,S458,S492,S588,S595,S603,S609,S625,S637,S685,S698,S704,S709,S725,S748,S759,S765,S771,S777,S837)</f>
        <v>1316041.4</v>
      </c>
      <c r="T15" s="19" t="n">
        <f aca="false">SUM(T16,T88,T97,T134,T144,T247,T361,T458,T492,T588,T595,T603,T609,T625,T637,T685,T698,T704,T709,T725,T748,T759,T765,T771,T777,T837)</f>
        <v>1383898.2</v>
      </c>
    </row>
    <row r="16" s="27" customFormat="true" ht="72.75" hidden="false" customHeight="true" outlineLevel="0" collapsed="false">
      <c r="A16" s="21" t="s">
        <v>17</v>
      </c>
      <c r="B16" s="22" t="s">
        <v>18</v>
      </c>
      <c r="C16" s="23"/>
      <c r="D16" s="23"/>
      <c r="E16" s="23"/>
      <c r="F16" s="24" t="n">
        <f aca="false">SUM(F17,F44,F56,F81)</f>
        <v>30314000</v>
      </c>
      <c r="G16" s="24" t="n">
        <f aca="false">SUM(G17,G44,G56,G81)</f>
        <v>7799500</v>
      </c>
      <c r="H16" s="25" t="n">
        <f aca="false">SUM(H17,H44,H56,H81)</f>
        <v>38113.5</v>
      </c>
      <c r="I16" s="25" t="n">
        <f aca="false">SUM(I17,I44,I56,I81)</f>
        <v>0</v>
      </c>
      <c r="J16" s="25" t="n">
        <f aca="false">SUM(J17,J44,J56,J81)</f>
        <v>38113.5</v>
      </c>
      <c r="K16" s="25" t="n">
        <f aca="false">SUM(K17,K44,K56,K81)</f>
        <v>5200</v>
      </c>
      <c r="L16" s="25" t="n">
        <f aca="false">SUM(L17,L44,L56,L81)</f>
        <v>43313.5</v>
      </c>
      <c r="M16" s="25" t="n">
        <f aca="false">SUM(M17,M44,M56,M81)</f>
        <v>-3091.9</v>
      </c>
      <c r="N16" s="25" t="n">
        <f aca="false">SUM(N17,N44,N56,N81)</f>
        <v>40221.6</v>
      </c>
      <c r="O16" s="25" t="n">
        <f aca="false">SUM(O17,O44,O56,O81)</f>
        <v>0</v>
      </c>
      <c r="P16" s="25" t="n">
        <f aca="false">SUM(P17,P44,P56,P81)</f>
        <v>40221.6</v>
      </c>
      <c r="Q16" s="25" t="n">
        <f aca="false">SUM(Q17,Q44,Q56,Q81)</f>
        <v>195</v>
      </c>
      <c r="R16" s="25" t="n">
        <f aca="false">SUM(R17,R44,R56,R81)</f>
        <v>40416.6</v>
      </c>
      <c r="S16" s="25" t="n">
        <f aca="false">SUM(S17,S44,S56,S81)</f>
        <v>11461</v>
      </c>
      <c r="T16" s="25" t="n">
        <f aca="false">SUM(T17,T44,T56,T81)</f>
        <v>11461</v>
      </c>
      <c r="U16" s="26" t="n">
        <f aca="false">SUM(F16+F88+F97+F134+F144+F247+F361+F458+F492+F588+F595+F603+F609)</f>
        <v>1439855600</v>
      </c>
      <c r="V16" s="26" t="n">
        <f aca="false">SUM(S16+S88+S97+S134+S144+S247+S361+S458+S492+S588+S595+S603+S609)</f>
        <v>1163138.5</v>
      </c>
      <c r="W16" s="26" t="n">
        <f aca="false">SUM(T16+T88+T97+T134+T144+T247+T361+T458+T492+T588+T595+T603+T609)</f>
        <v>1209045.6</v>
      </c>
    </row>
    <row r="17" s="31" customFormat="true" ht="64.5" hidden="false" customHeight="true" outlineLevel="0" collapsed="false">
      <c r="A17" s="21" t="s">
        <v>19</v>
      </c>
      <c r="B17" s="22" t="s">
        <v>20</v>
      </c>
      <c r="C17" s="23"/>
      <c r="D17" s="23"/>
      <c r="E17" s="23"/>
      <c r="F17" s="28" t="n">
        <f aca="false">F32</f>
        <v>9060000</v>
      </c>
      <c r="G17" s="28" t="n">
        <f aca="false">G18+G32</f>
        <v>7800000</v>
      </c>
      <c r="H17" s="29" t="n">
        <f aca="false">H18+H32</f>
        <v>16860</v>
      </c>
      <c r="I17" s="29" t="n">
        <f aca="false">I18+I32</f>
        <v>-6000</v>
      </c>
      <c r="J17" s="29" t="n">
        <f aca="false">J18+J32</f>
        <v>10860</v>
      </c>
      <c r="K17" s="29" t="n">
        <f aca="false">K18+K32</f>
        <v>5200</v>
      </c>
      <c r="L17" s="29" t="n">
        <f aca="false">L18+L32</f>
        <v>16060</v>
      </c>
      <c r="M17" s="29" t="n">
        <f aca="false">M18+M32</f>
        <v>-1800</v>
      </c>
      <c r="N17" s="29" t="n">
        <f aca="false">N18+N32</f>
        <v>14260</v>
      </c>
      <c r="O17" s="29"/>
      <c r="P17" s="29" t="n">
        <f aca="false">P18+P32</f>
        <v>14260</v>
      </c>
      <c r="Q17" s="29" t="n">
        <f aca="false">Q18+Q32</f>
        <v>-150</v>
      </c>
      <c r="R17" s="29" t="n">
        <f aca="false">R18+R32</f>
        <v>14110</v>
      </c>
      <c r="S17" s="29" t="n">
        <f aca="false">S32</f>
        <v>3260</v>
      </c>
      <c r="T17" s="29" t="n">
        <f aca="false">T32</f>
        <v>3260</v>
      </c>
      <c r="U17" s="30"/>
      <c r="V17" s="30"/>
      <c r="W17" s="30"/>
    </row>
    <row r="18" s="31" customFormat="true" ht="66.75" hidden="false" customHeight="true" outlineLevel="0" collapsed="false">
      <c r="A18" s="21" t="s">
        <v>21</v>
      </c>
      <c r="B18" s="22" t="s">
        <v>22</v>
      </c>
      <c r="C18" s="23"/>
      <c r="D18" s="23"/>
      <c r="E18" s="23"/>
      <c r="F18" s="28"/>
      <c r="G18" s="28" t="n">
        <f aca="false">G19</f>
        <v>7800000</v>
      </c>
      <c r="H18" s="29" t="n">
        <f aca="false">H19</f>
        <v>7800</v>
      </c>
      <c r="I18" s="29" t="n">
        <f aca="false">I19</f>
        <v>58.9</v>
      </c>
      <c r="J18" s="29" t="n">
        <f aca="false">J19</f>
        <v>7858.9</v>
      </c>
      <c r="K18" s="29" t="n">
        <f aca="false">K19</f>
        <v>3000</v>
      </c>
      <c r="L18" s="29" t="n">
        <f aca="false">L19</f>
        <v>10858.9</v>
      </c>
      <c r="M18" s="29" t="n">
        <f aca="false">M19</f>
        <v>-1800</v>
      </c>
      <c r="N18" s="29" t="n">
        <f aca="false">N19</f>
        <v>9058.9</v>
      </c>
      <c r="O18" s="29"/>
      <c r="P18" s="29" t="n">
        <f aca="false">P19</f>
        <v>9058.9</v>
      </c>
      <c r="Q18" s="29"/>
      <c r="R18" s="29" t="n">
        <f aca="false">R19</f>
        <v>9058.9</v>
      </c>
      <c r="S18" s="29"/>
      <c r="T18" s="29"/>
      <c r="U18" s="30"/>
      <c r="V18" s="30"/>
      <c r="W18" s="30"/>
    </row>
    <row r="19" s="31" customFormat="true" ht="37.5" hidden="false" customHeight="true" outlineLevel="0" collapsed="false">
      <c r="A19" s="21" t="s">
        <v>23</v>
      </c>
      <c r="B19" s="22" t="s">
        <v>24</v>
      </c>
      <c r="C19" s="23"/>
      <c r="D19" s="23"/>
      <c r="E19" s="23"/>
      <c r="F19" s="28"/>
      <c r="G19" s="28" t="n">
        <f aca="false">G20</f>
        <v>7800000</v>
      </c>
      <c r="H19" s="29" t="n">
        <f aca="false">H20</f>
        <v>7800</v>
      </c>
      <c r="I19" s="29" t="n">
        <f aca="false">I20</f>
        <v>58.9</v>
      </c>
      <c r="J19" s="29" t="n">
        <f aca="false">J20</f>
        <v>7858.9</v>
      </c>
      <c r="K19" s="29" t="n">
        <f aca="false">K20</f>
        <v>3000</v>
      </c>
      <c r="L19" s="29" t="n">
        <f aca="false">L20</f>
        <v>10858.9</v>
      </c>
      <c r="M19" s="29" t="n">
        <f aca="false">M20</f>
        <v>-1800</v>
      </c>
      <c r="N19" s="29" t="n">
        <f aca="false">N20</f>
        <v>9058.9</v>
      </c>
      <c r="O19" s="29"/>
      <c r="P19" s="29" t="n">
        <f aca="false">P20</f>
        <v>9058.9</v>
      </c>
      <c r="Q19" s="29"/>
      <c r="R19" s="29" t="n">
        <f aca="false">R20</f>
        <v>9058.9</v>
      </c>
      <c r="S19" s="29"/>
      <c r="T19" s="29"/>
      <c r="U19" s="30"/>
      <c r="V19" s="30"/>
      <c r="W19" s="30"/>
    </row>
    <row r="20" s="31" customFormat="true" ht="18" hidden="false" customHeight="true" outlineLevel="0" collapsed="false">
      <c r="A20" s="21" t="s">
        <v>25</v>
      </c>
      <c r="B20" s="22" t="s">
        <v>24</v>
      </c>
      <c r="C20" s="23" t="s">
        <v>26</v>
      </c>
      <c r="D20" s="23"/>
      <c r="E20" s="23"/>
      <c r="F20" s="28"/>
      <c r="G20" s="28" t="n">
        <f aca="false">G21+G25</f>
        <v>7800000</v>
      </c>
      <c r="H20" s="29" t="n">
        <f aca="false">H21+H25</f>
        <v>7800</v>
      </c>
      <c r="I20" s="29" t="n">
        <f aca="false">I21+I25</f>
        <v>58.9</v>
      </c>
      <c r="J20" s="29" t="n">
        <f aca="false">J21+J25</f>
        <v>7858.9</v>
      </c>
      <c r="K20" s="29" t="n">
        <f aca="false">K21+K25</f>
        <v>3000</v>
      </c>
      <c r="L20" s="29" t="n">
        <f aca="false">L21+L25</f>
        <v>10858.9</v>
      </c>
      <c r="M20" s="29" t="n">
        <f aca="false">M21+M25</f>
        <v>-1800</v>
      </c>
      <c r="N20" s="29" t="n">
        <f aca="false">N21+N25</f>
        <v>9058.9</v>
      </c>
      <c r="O20" s="29"/>
      <c r="P20" s="29" t="n">
        <f aca="false">P21+P25</f>
        <v>9058.9</v>
      </c>
      <c r="Q20" s="29"/>
      <c r="R20" s="29" t="n">
        <f aca="false">R21+R25</f>
        <v>9058.9</v>
      </c>
      <c r="S20" s="29"/>
      <c r="T20" s="29"/>
      <c r="U20" s="30"/>
      <c r="V20" s="30"/>
      <c r="W20" s="30"/>
    </row>
    <row r="21" s="31" customFormat="true" ht="15.75" hidden="false" customHeight="false" outlineLevel="0" collapsed="false">
      <c r="A21" s="21" t="s">
        <v>27</v>
      </c>
      <c r="B21" s="22" t="s">
        <v>24</v>
      </c>
      <c r="C21" s="23" t="s">
        <v>26</v>
      </c>
      <c r="D21" s="23" t="s">
        <v>28</v>
      </c>
      <c r="E21" s="23"/>
      <c r="F21" s="28"/>
      <c r="G21" s="28" t="n">
        <f aca="false">G23</f>
        <v>3800000</v>
      </c>
      <c r="H21" s="29" t="n">
        <f aca="false">H23</f>
        <v>3800</v>
      </c>
      <c r="I21" s="29"/>
      <c r="J21" s="29" t="n">
        <f aca="false">J23</f>
        <v>3800</v>
      </c>
      <c r="K21" s="29"/>
      <c r="L21" s="29" t="n">
        <f aca="false">L23</f>
        <v>3800</v>
      </c>
      <c r="M21" s="29"/>
      <c r="N21" s="29" t="n">
        <f aca="false">N23</f>
        <v>3800</v>
      </c>
      <c r="O21" s="29"/>
      <c r="P21" s="29" t="n">
        <f aca="false">P23</f>
        <v>3800</v>
      </c>
      <c r="Q21" s="29"/>
      <c r="R21" s="29" t="n">
        <f aca="false">R23</f>
        <v>3800</v>
      </c>
      <c r="S21" s="29"/>
      <c r="T21" s="29"/>
      <c r="U21" s="30"/>
      <c r="V21" s="30"/>
      <c r="W21" s="30"/>
    </row>
    <row r="22" s="31" customFormat="true" ht="15.75" hidden="false" customHeight="false" outlineLevel="0" collapsed="false">
      <c r="A22" s="21" t="s">
        <v>29</v>
      </c>
      <c r="B22" s="22" t="s">
        <v>24</v>
      </c>
      <c r="C22" s="23" t="s">
        <v>26</v>
      </c>
      <c r="D22" s="23" t="s">
        <v>28</v>
      </c>
      <c r="E22" s="23"/>
      <c r="F22" s="28"/>
      <c r="G22" s="28" t="n">
        <f aca="false">G23</f>
        <v>3800000</v>
      </c>
      <c r="H22" s="29" t="n">
        <f aca="false">H23</f>
        <v>3800</v>
      </c>
      <c r="I22" s="29"/>
      <c r="J22" s="29" t="n">
        <f aca="false">J23</f>
        <v>3800</v>
      </c>
      <c r="K22" s="29"/>
      <c r="L22" s="29" t="n">
        <f aca="false">L23</f>
        <v>3800</v>
      </c>
      <c r="M22" s="29"/>
      <c r="N22" s="29" t="n">
        <f aca="false">N23</f>
        <v>3800</v>
      </c>
      <c r="O22" s="29"/>
      <c r="P22" s="29" t="n">
        <f aca="false">P23</f>
        <v>3800</v>
      </c>
      <c r="Q22" s="29"/>
      <c r="R22" s="29" t="n">
        <f aca="false">R23</f>
        <v>3800</v>
      </c>
      <c r="S22" s="29"/>
      <c r="T22" s="29"/>
      <c r="U22" s="30"/>
      <c r="V22" s="30"/>
      <c r="W22" s="30"/>
    </row>
    <row r="23" s="31" customFormat="true" ht="31.5" hidden="false" customHeight="false" outlineLevel="0" collapsed="false">
      <c r="A23" s="32" t="s">
        <v>30</v>
      </c>
      <c r="B23" s="33" t="s">
        <v>24</v>
      </c>
      <c r="C23" s="34" t="s">
        <v>26</v>
      </c>
      <c r="D23" s="34" t="s">
        <v>28</v>
      </c>
      <c r="E23" s="34" t="s">
        <v>31</v>
      </c>
      <c r="F23" s="28"/>
      <c r="G23" s="28" t="n">
        <f aca="false">G24</f>
        <v>3800000</v>
      </c>
      <c r="H23" s="29" t="n">
        <f aca="false">H24</f>
        <v>3800</v>
      </c>
      <c r="I23" s="29"/>
      <c r="J23" s="29" t="n">
        <f aca="false">J24</f>
        <v>3800</v>
      </c>
      <c r="K23" s="29"/>
      <c r="L23" s="29" t="n">
        <f aca="false">L24</f>
        <v>3800</v>
      </c>
      <c r="M23" s="29"/>
      <c r="N23" s="29" t="n">
        <f aca="false">N24</f>
        <v>3800</v>
      </c>
      <c r="O23" s="29"/>
      <c r="P23" s="29" t="n">
        <f aca="false">P24</f>
        <v>3800</v>
      </c>
      <c r="Q23" s="29"/>
      <c r="R23" s="29" t="n">
        <f aca="false">R24</f>
        <v>3800</v>
      </c>
      <c r="S23" s="29"/>
      <c r="T23" s="29"/>
      <c r="U23" s="30"/>
      <c r="V23" s="30"/>
      <c r="W23" s="30"/>
    </row>
    <row r="24" s="31" customFormat="true" ht="31.5" hidden="false" customHeight="true" outlineLevel="0" collapsed="false">
      <c r="A24" s="32" t="s">
        <v>32</v>
      </c>
      <c r="B24" s="33" t="s">
        <v>24</v>
      </c>
      <c r="C24" s="34" t="s">
        <v>26</v>
      </c>
      <c r="D24" s="34" t="s">
        <v>28</v>
      </c>
      <c r="E24" s="34" t="s">
        <v>33</v>
      </c>
      <c r="F24" s="28"/>
      <c r="G24" s="35" t="n">
        <v>3800000</v>
      </c>
      <c r="H24" s="36" t="n">
        <v>3800</v>
      </c>
      <c r="I24" s="36"/>
      <c r="J24" s="36" t="n">
        <v>3800</v>
      </c>
      <c r="K24" s="36"/>
      <c r="L24" s="36" t="n">
        <v>3800</v>
      </c>
      <c r="M24" s="36"/>
      <c r="N24" s="36" t="n">
        <v>3800</v>
      </c>
      <c r="O24" s="36"/>
      <c r="P24" s="36" t="n">
        <v>3800</v>
      </c>
      <c r="Q24" s="36"/>
      <c r="R24" s="36" t="n">
        <v>3800</v>
      </c>
      <c r="S24" s="29"/>
      <c r="T24" s="29"/>
      <c r="U24" s="30"/>
      <c r="V24" s="30"/>
      <c r="W24" s="30"/>
    </row>
    <row r="25" s="31" customFormat="true" ht="18" hidden="false" customHeight="true" outlineLevel="0" collapsed="false">
      <c r="A25" s="21" t="s">
        <v>27</v>
      </c>
      <c r="B25" s="22" t="s">
        <v>24</v>
      </c>
      <c r="C25" s="23" t="s">
        <v>26</v>
      </c>
      <c r="D25" s="23" t="s">
        <v>34</v>
      </c>
      <c r="E25" s="23"/>
      <c r="F25" s="28"/>
      <c r="G25" s="28" t="n">
        <f aca="false">G26</f>
        <v>4000000</v>
      </c>
      <c r="H25" s="29" t="n">
        <f aca="false">H26</f>
        <v>4000</v>
      </c>
      <c r="I25" s="29" t="n">
        <f aca="false">I26+I29</f>
        <v>58.9</v>
      </c>
      <c r="J25" s="29" t="n">
        <f aca="false">J26+J29</f>
        <v>4058.9</v>
      </c>
      <c r="K25" s="29" t="n">
        <f aca="false">K26+K29</f>
        <v>3000</v>
      </c>
      <c r="L25" s="29" t="n">
        <f aca="false">L26+L29</f>
        <v>7058.9</v>
      </c>
      <c r="M25" s="29" t="n">
        <f aca="false">M26+M29</f>
        <v>-1800</v>
      </c>
      <c r="N25" s="29" t="n">
        <f aca="false">N26+N29</f>
        <v>5258.9</v>
      </c>
      <c r="O25" s="29"/>
      <c r="P25" s="29" t="n">
        <f aca="false">P26+P29</f>
        <v>5258.9</v>
      </c>
      <c r="Q25" s="29"/>
      <c r="R25" s="29" t="n">
        <f aca="false">R26+R29</f>
        <v>5258.9</v>
      </c>
      <c r="S25" s="29"/>
      <c r="T25" s="29"/>
      <c r="U25" s="30"/>
      <c r="V25" s="30"/>
      <c r="W25" s="30"/>
    </row>
    <row r="26" s="31" customFormat="true" ht="18" hidden="false" customHeight="true" outlineLevel="0" collapsed="false">
      <c r="A26" s="21" t="s">
        <v>35</v>
      </c>
      <c r="B26" s="22" t="s">
        <v>24</v>
      </c>
      <c r="C26" s="23" t="s">
        <v>26</v>
      </c>
      <c r="D26" s="23" t="s">
        <v>34</v>
      </c>
      <c r="E26" s="23"/>
      <c r="F26" s="28"/>
      <c r="G26" s="28" t="n">
        <f aca="false">G27</f>
        <v>4000000</v>
      </c>
      <c r="H26" s="29" t="n">
        <f aca="false">H27</f>
        <v>4000</v>
      </c>
      <c r="I26" s="29" t="n">
        <f aca="false">I27</f>
        <v>0</v>
      </c>
      <c r="J26" s="29" t="n">
        <f aca="false">J27</f>
        <v>4000</v>
      </c>
      <c r="K26" s="29"/>
      <c r="L26" s="29" t="n">
        <f aca="false">L27</f>
        <v>4000</v>
      </c>
      <c r="M26" s="29" t="n">
        <f aca="false">M27</f>
        <v>0</v>
      </c>
      <c r="N26" s="29" t="n">
        <f aca="false">N27</f>
        <v>4000</v>
      </c>
      <c r="O26" s="29"/>
      <c r="P26" s="29" t="n">
        <f aca="false">P27</f>
        <v>4000</v>
      </c>
      <c r="Q26" s="29"/>
      <c r="R26" s="29" t="n">
        <f aca="false">R27</f>
        <v>4000</v>
      </c>
      <c r="S26" s="29"/>
      <c r="T26" s="29"/>
      <c r="U26" s="30"/>
      <c r="V26" s="30"/>
      <c r="W26" s="30"/>
    </row>
    <row r="27" s="31" customFormat="true" ht="31.5" hidden="false" customHeight="false" outlineLevel="0" collapsed="false">
      <c r="A27" s="32" t="s">
        <v>30</v>
      </c>
      <c r="B27" s="33" t="s">
        <v>24</v>
      </c>
      <c r="C27" s="34" t="s">
        <v>26</v>
      </c>
      <c r="D27" s="34" t="s">
        <v>34</v>
      </c>
      <c r="E27" s="34" t="s">
        <v>31</v>
      </c>
      <c r="F27" s="28"/>
      <c r="G27" s="35" t="n">
        <f aca="false">G28</f>
        <v>4000000</v>
      </c>
      <c r="H27" s="36" t="n">
        <f aca="false">H28</f>
        <v>4000</v>
      </c>
      <c r="I27" s="36" t="n">
        <f aca="false">I28</f>
        <v>0</v>
      </c>
      <c r="J27" s="36" t="n">
        <f aca="false">J28</f>
        <v>4000</v>
      </c>
      <c r="K27" s="36"/>
      <c r="L27" s="36" t="n">
        <f aca="false">L28</f>
        <v>4000</v>
      </c>
      <c r="M27" s="36"/>
      <c r="N27" s="36" t="n">
        <f aca="false">N28</f>
        <v>4000</v>
      </c>
      <c r="O27" s="36"/>
      <c r="P27" s="36" t="n">
        <f aca="false">P28</f>
        <v>4000</v>
      </c>
      <c r="Q27" s="36"/>
      <c r="R27" s="36" t="n">
        <f aca="false">R28</f>
        <v>4000</v>
      </c>
      <c r="S27" s="29"/>
      <c r="T27" s="29"/>
      <c r="U27" s="30"/>
      <c r="V27" s="30"/>
      <c r="W27" s="30"/>
    </row>
    <row r="28" s="31" customFormat="true" ht="33" hidden="false" customHeight="true" outlineLevel="0" collapsed="false">
      <c r="A28" s="32" t="s">
        <v>32</v>
      </c>
      <c r="B28" s="33" t="s">
        <v>24</v>
      </c>
      <c r="C28" s="34" t="s">
        <v>26</v>
      </c>
      <c r="D28" s="34" t="s">
        <v>34</v>
      </c>
      <c r="E28" s="34" t="s">
        <v>33</v>
      </c>
      <c r="F28" s="28"/>
      <c r="G28" s="35" t="n">
        <v>4000000</v>
      </c>
      <c r="H28" s="36" t="n">
        <v>4000</v>
      </c>
      <c r="I28" s="36"/>
      <c r="J28" s="36" t="n">
        <v>4000</v>
      </c>
      <c r="K28" s="36"/>
      <c r="L28" s="36" t="n">
        <v>4000</v>
      </c>
      <c r="M28" s="36"/>
      <c r="N28" s="36" t="n">
        <v>4000</v>
      </c>
      <c r="O28" s="36"/>
      <c r="P28" s="36" t="n">
        <v>4000</v>
      </c>
      <c r="Q28" s="36"/>
      <c r="R28" s="36" t="n">
        <v>4000</v>
      </c>
      <c r="S28" s="29"/>
      <c r="T28" s="29"/>
      <c r="U28" s="30"/>
      <c r="V28" s="30"/>
      <c r="W28" s="30"/>
    </row>
    <row r="29" s="31" customFormat="true" ht="48" hidden="false" customHeight="true" outlineLevel="0" collapsed="false">
      <c r="A29" s="37" t="s">
        <v>36</v>
      </c>
      <c r="B29" s="22" t="s">
        <v>24</v>
      </c>
      <c r="C29" s="23" t="s">
        <v>26</v>
      </c>
      <c r="D29" s="23" t="s">
        <v>34</v>
      </c>
      <c r="E29" s="23"/>
      <c r="F29" s="28"/>
      <c r="G29" s="35"/>
      <c r="H29" s="36"/>
      <c r="I29" s="29" t="n">
        <f aca="false">I30</f>
        <v>58.9</v>
      </c>
      <c r="J29" s="29" t="n">
        <f aca="false">J30</f>
        <v>58.9</v>
      </c>
      <c r="K29" s="29" t="n">
        <f aca="false">K30</f>
        <v>3000</v>
      </c>
      <c r="L29" s="29" t="n">
        <f aca="false">L30</f>
        <v>3058.9</v>
      </c>
      <c r="M29" s="29" t="n">
        <f aca="false">M30</f>
        <v>-1800</v>
      </c>
      <c r="N29" s="29" t="n">
        <f aca="false">N30</f>
        <v>1258.9</v>
      </c>
      <c r="O29" s="29"/>
      <c r="P29" s="29" t="n">
        <f aca="false">P30</f>
        <v>1258.9</v>
      </c>
      <c r="Q29" s="29"/>
      <c r="R29" s="29" t="n">
        <f aca="false">R30</f>
        <v>1258.9</v>
      </c>
      <c r="S29" s="29"/>
      <c r="T29" s="29"/>
      <c r="U29" s="30"/>
      <c r="V29" s="30"/>
      <c r="W29" s="30"/>
    </row>
    <row r="30" s="31" customFormat="true" ht="31.5" hidden="false" customHeight="false" outlineLevel="0" collapsed="false">
      <c r="A30" s="32" t="s">
        <v>30</v>
      </c>
      <c r="B30" s="33" t="s">
        <v>24</v>
      </c>
      <c r="C30" s="34" t="s">
        <v>26</v>
      </c>
      <c r="D30" s="34" t="s">
        <v>34</v>
      </c>
      <c r="E30" s="34" t="s">
        <v>31</v>
      </c>
      <c r="F30" s="28"/>
      <c r="G30" s="35"/>
      <c r="H30" s="36"/>
      <c r="I30" s="36" t="n">
        <f aca="false">I31</f>
        <v>58.9</v>
      </c>
      <c r="J30" s="36" t="n">
        <f aca="false">J31</f>
        <v>58.9</v>
      </c>
      <c r="K30" s="36" t="n">
        <f aca="false">K31</f>
        <v>3000</v>
      </c>
      <c r="L30" s="36" t="n">
        <f aca="false">L31</f>
        <v>3058.9</v>
      </c>
      <c r="M30" s="36" t="n">
        <f aca="false">M31</f>
        <v>-1800</v>
      </c>
      <c r="N30" s="36" t="n">
        <f aca="false">N31</f>
        <v>1258.9</v>
      </c>
      <c r="O30" s="36"/>
      <c r="P30" s="36" t="n">
        <f aca="false">P31</f>
        <v>1258.9</v>
      </c>
      <c r="Q30" s="36"/>
      <c r="R30" s="36" t="n">
        <f aca="false">R31</f>
        <v>1258.9</v>
      </c>
      <c r="S30" s="29"/>
      <c r="T30" s="29"/>
      <c r="U30" s="30"/>
      <c r="V30" s="30"/>
      <c r="W30" s="30"/>
    </row>
    <row r="31" s="31" customFormat="true" ht="34.5" hidden="false" customHeight="true" outlineLevel="0" collapsed="false">
      <c r="A31" s="32" t="s">
        <v>32</v>
      </c>
      <c r="B31" s="33" t="s">
        <v>24</v>
      </c>
      <c r="C31" s="34" t="s">
        <v>26</v>
      </c>
      <c r="D31" s="34" t="s">
        <v>34</v>
      </c>
      <c r="E31" s="34" t="s">
        <v>33</v>
      </c>
      <c r="F31" s="28"/>
      <c r="G31" s="35"/>
      <c r="H31" s="36"/>
      <c r="I31" s="36" t="n">
        <v>58.9</v>
      </c>
      <c r="J31" s="36" t="n">
        <v>58.9</v>
      </c>
      <c r="K31" s="36" t="n">
        <v>3000</v>
      </c>
      <c r="L31" s="36" t="n">
        <f aca="false">58.9+3000</f>
        <v>3058.9</v>
      </c>
      <c r="M31" s="36" t="n">
        <f aca="false">1200-3000</f>
        <v>-1800</v>
      </c>
      <c r="N31" s="36" t="n">
        <f aca="false">58.9+3000+1200-3000</f>
        <v>1258.9</v>
      </c>
      <c r="O31" s="36"/>
      <c r="P31" s="36" t="n">
        <f aca="false">58.9+3000+1200-3000</f>
        <v>1258.9</v>
      </c>
      <c r="Q31" s="36"/>
      <c r="R31" s="36" t="n">
        <f aca="false">58.9+3000+1200-3000</f>
        <v>1258.9</v>
      </c>
      <c r="S31" s="29"/>
      <c r="T31" s="29"/>
      <c r="U31" s="30"/>
      <c r="V31" s="30"/>
      <c r="W31" s="30"/>
    </row>
    <row r="32" s="27" customFormat="true" ht="48" hidden="false" customHeight="true" outlineLevel="0" collapsed="false">
      <c r="A32" s="21" t="s">
        <v>37</v>
      </c>
      <c r="B32" s="22" t="s">
        <v>38</v>
      </c>
      <c r="C32" s="23"/>
      <c r="D32" s="23"/>
      <c r="E32" s="23"/>
      <c r="F32" s="24" t="n">
        <f aca="false">SUM(F33,F38)</f>
        <v>9060000</v>
      </c>
      <c r="G32" s="24"/>
      <c r="H32" s="25" t="n">
        <f aca="false">SUM(H33,H38)</f>
        <v>9060</v>
      </c>
      <c r="I32" s="25" t="n">
        <f aca="false">SUM(I33,I38)</f>
        <v>-6058.9</v>
      </c>
      <c r="J32" s="25" t="n">
        <f aca="false">SUM(J33,J38,J41)</f>
        <v>3001.1</v>
      </c>
      <c r="K32" s="25" t="n">
        <f aca="false">SUM(K33,K38,K41)</f>
        <v>2200</v>
      </c>
      <c r="L32" s="25" t="n">
        <f aca="false">SUM(L33,L38,L41)</f>
        <v>5201.1</v>
      </c>
      <c r="M32" s="25"/>
      <c r="N32" s="25" t="n">
        <f aca="false">SUM(N33,N38,N41)</f>
        <v>5201.1</v>
      </c>
      <c r="O32" s="25"/>
      <c r="P32" s="25" t="n">
        <f aca="false">SUM(P33,P38,P41)</f>
        <v>5201.1</v>
      </c>
      <c r="Q32" s="25" t="n">
        <f aca="false">SUM(Q33,Q38,Q41)</f>
        <v>-150</v>
      </c>
      <c r="R32" s="25" t="n">
        <f aca="false">SUM(R33,R38,R41)</f>
        <v>5051.1</v>
      </c>
      <c r="S32" s="25" t="n">
        <f aca="false">SUM(S33,S38)</f>
        <v>3260</v>
      </c>
      <c r="T32" s="25" t="n">
        <f aca="false">SUM(T33,T38)</f>
        <v>3260</v>
      </c>
    </row>
    <row r="33" s="31" customFormat="true" ht="33.75" hidden="false" customHeight="true" outlineLevel="0" collapsed="false">
      <c r="A33" s="21" t="s">
        <v>39</v>
      </c>
      <c r="B33" s="22" t="s">
        <v>40</v>
      </c>
      <c r="C33" s="23"/>
      <c r="D33" s="23"/>
      <c r="E33" s="23"/>
      <c r="F33" s="24" t="n">
        <f aca="false">SUM(F34)</f>
        <v>6560000</v>
      </c>
      <c r="G33" s="24"/>
      <c r="H33" s="25" t="n">
        <f aca="false">SUM(H34)</f>
        <v>6560</v>
      </c>
      <c r="I33" s="25" t="n">
        <f aca="false">SUM(I34)</f>
        <v>-6058.9</v>
      </c>
      <c r="J33" s="25" t="n">
        <f aca="false">SUM(J34)</f>
        <v>501.1</v>
      </c>
      <c r="K33" s="25"/>
      <c r="L33" s="25" t="n">
        <f aca="false">SUM(L34)</f>
        <v>501.1</v>
      </c>
      <c r="M33" s="25"/>
      <c r="N33" s="25" t="n">
        <f aca="false">SUM(N34)</f>
        <v>501.1</v>
      </c>
      <c r="O33" s="25"/>
      <c r="P33" s="25" t="n">
        <f aca="false">SUM(P34)</f>
        <v>501.1</v>
      </c>
      <c r="Q33" s="25"/>
      <c r="R33" s="25" t="n">
        <f aca="false">SUM(R34)</f>
        <v>501.1</v>
      </c>
      <c r="S33" s="25" t="n">
        <f aca="false">SUM(S34)</f>
        <v>3260</v>
      </c>
      <c r="T33" s="25" t="n">
        <f aca="false">SUM(T34)</f>
        <v>3260</v>
      </c>
    </row>
    <row r="34" s="31" customFormat="true" ht="18.75" hidden="false" customHeight="true" outlineLevel="0" collapsed="false">
      <c r="A34" s="21" t="s">
        <v>25</v>
      </c>
      <c r="B34" s="22" t="s">
        <v>40</v>
      </c>
      <c r="C34" s="23" t="s">
        <v>41</v>
      </c>
      <c r="D34" s="23"/>
      <c r="E34" s="23"/>
      <c r="F34" s="24" t="n">
        <f aca="false">SUM(F35)</f>
        <v>6560000</v>
      </c>
      <c r="G34" s="24"/>
      <c r="H34" s="25" t="n">
        <f aca="false">SUM(H35)</f>
        <v>6560</v>
      </c>
      <c r="I34" s="25" t="n">
        <f aca="false">SUM(I35)</f>
        <v>-6058.9</v>
      </c>
      <c r="J34" s="25" t="n">
        <f aca="false">SUM(J35)</f>
        <v>501.1</v>
      </c>
      <c r="K34" s="25"/>
      <c r="L34" s="25" t="n">
        <f aca="false">SUM(L35)</f>
        <v>501.1</v>
      </c>
      <c r="M34" s="25"/>
      <c r="N34" s="25" t="n">
        <f aca="false">SUM(N35)</f>
        <v>501.1</v>
      </c>
      <c r="O34" s="25"/>
      <c r="P34" s="25" t="n">
        <f aca="false">SUM(P35)</f>
        <v>501.1</v>
      </c>
      <c r="Q34" s="25"/>
      <c r="R34" s="25" t="n">
        <f aca="false">SUM(R35)</f>
        <v>501.1</v>
      </c>
      <c r="S34" s="25" t="n">
        <f aca="false">SUM(S35)</f>
        <v>3260</v>
      </c>
      <c r="T34" s="25" t="n">
        <f aca="false">SUM(T35)</f>
        <v>3260</v>
      </c>
    </row>
    <row r="35" s="31" customFormat="true" ht="15.75" hidden="false" customHeight="false" outlineLevel="0" collapsed="false">
      <c r="A35" s="21" t="s">
        <v>27</v>
      </c>
      <c r="B35" s="22" t="s">
        <v>40</v>
      </c>
      <c r="C35" s="23" t="s">
        <v>41</v>
      </c>
      <c r="D35" s="23" t="s">
        <v>34</v>
      </c>
      <c r="E35" s="23"/>
      <c r="F35" s="24" t="n">
        <f aca="false">SUM(F36)</f>
        <v>6560000</v>
      </c>
      <c r="G35" s="24"/>
      <c r="H35" s="25" t="n">
        <f aca="false">SUM(H36)</f>
        <v>6560</v>
      </c>
      <c r="I35" s="25" t="n">
        <f aca="false">SUM(I36)</f>
        <v>-6058.9</v>
      </c>
      <c r="J35" s="25" t="n">
        <f aca="false">SUM(J36)</f>
        <v>501.1</v>
      </c>
      <c r="K35" s="25"/>
      <c r="L35" s="25" t="n">
        <f aca="false">SUM(L36)</f>
        <v>501.1</v>
      </c>
      <c r="M35" s="25"/>
      <c r="N35" s="25" t="n">
        <f aca="false">SUM(N36)</f>
        <v>501.1</v>
      </c>
      <c r="O35" s="25"/>
      <c r="P35" s="25" t="n">
        <f aca="false">SUM(P36)</f>
        <v>501.1</v>
      </c>
      <c r="Q35" s="25"/>
      <c r="R35" s="25" t="n">
        <f aca="false">SUM(R36)</f>
        <v>501.1</v>
      </c>
      <c r="S35" s="25" t="n">
        <f aca="false">SUM(S36)</f>
        <v>3260</v>
      </c>
      <c r="T35" s="25" t="n">
        <f aca="false">SUM(T36)</f>
        <v>3260</v>
      </c>
    </row>
    <row r="36" s="31" customFormat="true" ht="30.75" hidden="false" customHeight="true" outlineLevel="0" collapsed="false">
      <c r="A36" s="32" t="s">
        <v>30</v>
      </c>
      <c r="B36" s="33" t="s">
        <v>40</v>
      </c>
      <c r="C36" s="34" t="s">
        <v>42</v>
      </c>
      <c r="D36" s="34" t="s">
        <v>34</v>
      </c>
      <c r="E36" s="34" t="s">
        <v>31</v>
      </c>
      <c r="F36" s="35" t="n">
        <f aca="false">SUM(F37)</f>
        <v>6560000</v>
      </c>
      <c r="G36" s="35"/>
      <c r="H36" s="36" t="n">
        <f aca="false">SUM(H37)</f>
        <v>6560</v>
      </c>
      <c r="I36" s="36" t="n">
        <f aca="false">SUM(I37)</f>
        <v>-6058.9</v>
      </c>
      <c r="J36" s="36" t="n">
        <f aca="false">SUM(J37)</f>
        <v>501.1</v>
      </c>
      <c r="K36" s="36"/>
      <c r="L36" s="36" t="n">
        <f aca="false">SUM(L37)</f>
        <v>501.1</v>
      </c>
      <c r="M36" s="36"/>
      <c r="N36" s="36" t="n">
        <f aca="false">SUM(N37)</f>
        <v>501.1</v>
      </c>
      <c r="O36" s="36"/>
      <c r="P36" s="36" t="n">
        <f aca="false">SUM(P37)</f>
        <v>501.1</v>
      </c>
      <c r="Q36" s="36"/>
      <c r="R36" s="36" t="n">
        <f aca="false">SUM(R37)</f>
        <v>501.1</v>
      </c>
      <c r="S36" s="36" t="n">
        <f aca="false">SUM(S37)</f>
        <v>3260</v>
      </c>
      <c r="T36" s="36" t="n">
        <f aca="false">SUM(T37)</f>
        <v>3260</v>
      </c>
    </row>
    <row r="37" s="31" customFormat="true" ht="38.25" hidden="false" customHeight="true" outlineLevel="0" collapsed="false">
      <c r="A37" s="32" t="s">
        <v>32</v>
      </c>
      <c r="B37" s="33" t="s">
        <v>40</v>
      </c>
      <c r="C37" s="34" t="s">
        <v>41</v>
      </c>
      <c r="D37" s="34" t="s">
        <v>34</v>
      </c>
      <c r="E37" s="34" t="s">
        <v>33</v>
      </c>
      <c r="F37" s="38" t="n">
        <f aca="false">2300000+2260000+2000000</f>
        <v>6560000</v>
      </c>
      <c r="G37" s="38"/>
      <c r="H37" s="39" t="n">
        <f aca="false">2300+2260+2000</f>
        <v>6560</v>
      </c>
      <c r="I37" s="39" t="n">
        <f aca="false">-58.9-6000</f>
        <v>-6058.9</v>
      </c>
      <c r="J37" s="39" t="n">
        <f aca="false">2300+2260+2000-58.9-6000</f>
        <v>501.1</v>
      </c>
      <c r="K37" s="39"/>
      <c r="L37" s="39" t="n">
        <f aca="false">2300+2260+2000-58.9-6000</f>
        <v>501.1</v>
      </c>
      <c r="M37" s="39"/>
      <c r="N37" s="39" t="n">
        <f aca="false">2300+2260+2000-58.9-6000</f>
        <v>501.1</v>
      </c>
      <c r="O37" s="39"/>
      <c r="P37" s="39" t="n">
        <f aca="false">2300+2260+2000-58.9-6000</f>
        <v>501.1</v>
      </c>
      <c r="Q37" s="39"/>
      <c r="R37" s="39" t="n">
        <f aca="false">2300+2260+2000-58.9-6000</f>
        <v>501.1</v>
      </c>
      <c r="S37" s="39" t="n">
        <f aca="false">1000+2260</f>
        <v>3260</v>
      </c>
      <c r="T37" s="39" t="n">
        <f aca="false">1000+2260</f>
        <v>3260</v>
      </c>
    </row>
    <row r="38" s="31" customFormat="true" ht="46.5" hidden="false" customHeight="true" outlineLevel="0" collapsed="false">
      <c r="A38" s="37" t="s">
        <v>43</v>
      </c>
      <c r="B38" s="22" t="s">
        <v>44</v>
      </c>
      <c r="C38" s="23" t="s">
        <v>41</v>
      </c>
      <c r="D38" s="23"/>
      <c r="E38" s="23"/>
      <c r="F38" s="24" t="n">
        <f aca="false">F39</f>
        <v>2500000</v>
      </c>
      <c r="G38" s="24"/>
      <c r="H38" s="25" t="n">
        <f aca="false">H39</f>
        <v>2500</v>
      </c>
      <c r="I38" s="25"/>
      <c r="J38" s="25" t="n">
        <f aca="false">J39</f>
        <v>2500</v>
      </c>
      <c r="K38" s="25"/>
      <c r="L38" s="25" t="n">
        <f aca="false">L39</f>
        <v>2500</v>
      </c>
      <c r="M38" s="25"/>
      <c r="N38" s="25" t="n">
        <f aca="false">N39</f>
        <v>2500</v>
      </c>
      <c r="O38" s="25"/>
      <c r="P38" s="25" t="n">
        <f aca="false">P39</f>
        <v>2500</v>
      </c>
      <c r="Q38" s="25" t="n">
        <f aca="false">Q39</f>
        <v>-150</v>
      </c>
      <c r="R38" s="25" t="n">
        <f aca="false">R39</f>
        <v>2350</v>
      </c>
      <c r="S38" s="25" t="n">
        <f aca="false">S39</f>
        <v>0</v>
      </c>
      <c r="T38" s="25" t="n">
        <f aca="false">T39</f>
        <v>0</v>
      </c>
    </row>
    <row r="39" s="31" customFormat="true" ht="34.5" hidden="false" customHeight="true" outlineLevel="0" collapsed="false">
      <c r="A39" s="32" t="s">
        <v>30</v>
      </c>
      <c r="B39" s="33" t="s">
        <v>44</v>
      </c>
      <c r="C39" s="34" t="s">
        <v>41</v>
      </c>
      <c r="D39" s="34" t="s">
        <v>34</v>
      </c>
      <c r="E39" s="34" t="s">
        <v>31</v>
      </c>
      <c r="F39" s="38" t="n">
        <f aca="false">F40</f>
        <v>2500000</v>
      </c>
      <c r="G39" s="38"/>
      <c r="H39" s="39" t="n">
        <f aca="false">H40</f>
        <v>2500</v>
      </c>
      <c r="I39" s="39"/>
      <c r="J39" s="39" t="n">
        <f aca="false">J40</f>
        <v>2500</v>
      </c>
      <c r="K39" s="39"/>
      <c r="L39" s="39" t="n">
        <f aca="false">L40</f>
        <v>2500</v>
      </c>
      <c r="M39" s="39"/>
      <c r="N39" s="39" t="n">
        <f aca="false">N40</f>
        <v>2500</v>
      </c>
      <c r="O39" s="39"/>
      <c r="P39" s="39" t="n">
        <f aca="false">P40</f>
        <v>2500</v>
      </c>
      <c r="Q39" s="39" t="n">
        <f aca="false">Q40</f>
        <v>-150</v>
      </c>
      <c r="R39" s="39" t="n">
        <f aca="false">R40</f>
        <v>2350</v>
      </c>
      <c r="S39" s="39" t="n">
        <f aca="false">S40</f>
        <v>0</v>
      </c>
      <c r="T39" s="39" t="n">
        <f aca="false">T40</f>
        <v>0</v>
      </c>
    </row>
    <row r="40" s="31" customFormat="true" ht="39" hidden="false" customHeight="true" outlineLevel="0" collapsed="false">
      <c r="A40" s="32" t="s">
        <v>32</v>
      </c>
      <c r="B40" s="33" t="s">
        <v>44</v>
      </c>
      <c r="C40" s="34" t="s">
        <v>42</v>
      </c>
      <c r="D40" s="34" t="s">
        <v>34</v>
      </c>
      <c r="E40" s="34" t="s">
        <v>33</v>
      </c>
      <c r="F40" s="38" t="n">
        <v>2500000</v>
      </c>
      <c r="G40" s="38"/>
      <c r="H40" s="39" t="n">
        <v>2500</v>
      </c>
      <c r="I40" s="39"/>
      <c r="J40" s="39" t="n">
        <v>2500</v>
      </c>
      <c r="K40" s="39"/>
      <c r="L40" s="39" t="n">
        <v>2500</v>
      </c>
      <c r="M40" s="39"/>
      <c r="N40" s="39" t="n">
        <v>2500</v>
      </c>
      <c r="O40" s="39"/>
      <c r="P40" s="39" t="n">
        <v>2500</v>
      </c>
      <c r="Q40" s="39" t="n">
        <v>-150</v>
      </c>
      <c r="R40" s="39" t="n">
        <f aca="false">2500-150</f>
        <v>2350</v>
      </c>
      <c r="S40" s="39"/>
      <c r="T40" s="39"/>
    </row>
    <row r="41" s="31" customFormat="true" ht="92.25" hidden="false" customHeight="true" outlineLevel="0" collapsed="false">
      <c r="A41" s="40" t="s">
        <v>45</v>
      </c>
      <c r="B41" s="41" t="s">
        <v>46</v>
      </c>
      <c r="C41" s="17"/>
      <c r="D41" s="17"/>
      <c r="E41" s="17"/>
      <c r="F41" s="24"/>
      <c r="G41" s="24"/>
      <c r="H41" s="25"/>
      <c r="I41" s="25"/>
      <c r="J41" s="25"/>
      <c r="K41" s="25" t="n">
        <f aca="false">K42</f>
        <v>2200</v>
      </c>
      <c r="L41" s="25" t="n">
        <f aca="false">L42</f>
        <v>2200</v>
      </c>
      <c r="M41" s="25"/>
      <c r="N41" s="25" t="n">
        <f aca="false">N42</f>
        <v>2200</v>
      </c>
      <c r="O41" s="25"/>
      <c r="P41" s="25" t="n">
        <f aca="false">P42</f>
        <v>2200</v>
      </c>
      <c r="Q41" s="25"/>
      <c r="R41" s="25" t="n">
        <f aca="false">R42</f>
        <v>2200</v>
      </c>
      <c r="S41" s="39"/>
      <c r="T41" s="39"/>
    </row>
    <row r="42" s="31" customFormat="true" ht="36.75" hidden="false" customHeight="true" outlineLevel="0" collapsed="false">
      <c r="A42" s="42" t="s">
        <v>30</v>
      </c>
      <c r="B42" s="43" t="s">
        <v>46</v>
      </c>
      <c r="C42" s="44" t="s">
        <v>47</v>
      </c>
      <c r="D42" s="44" t="s">
        <v>28</v>
      </c>
      <c r="E42" s="44" t="s">
        <v>31</v>
      </c>
      <c r="F42" s="38"/>
      <c r="G42" s="38"/>
      <c r="H42" s="39"/>
      <c r="I42" s="39"/>
      <c r="J42" s="39"/>
      <c r="K42" s="39" t="n">
        <f aca="false">K43</f>
        <v>2200</v>
      </c>
      <c r="L42" s="39" t="n">
        <f aca="false">L43</f>
        <v>2200</v>
      </c>
      <c r="M42" s="39"/>
      <c r="N42" s="39" t="n">
        <f aca="false">N43</f>
        <v>2200</v>
      </c>
      <c r="O42" s="39"/>
      <c r="P42" s="39" t="n">
        <f aca="false">P43</f>
        <v>2200</v>
      </c>
      <c r="Q42" s="39"/>
      <c r="R42" s="39" t="n">
        <f aca="false">R43</f>
        <v>2200</v>
      </c>
      <c r="S42" s="39"/>
      <c r="T42" s="39"/>
    </row>
    <row r="43" s="31" customFormat="true" ht="38.25" hidden="false" customHeight="true" outlineLevel="0" collapsed="false">
      <c r="A43" s="42" t="s">
        <v>32</v>
      </c>
      <c r="B43" s="43" t="s">
        <v>46</v>
      </c>
      <c r="C43" s="44" t="s">
        <v>47</v>
      </c>
      <c r="D43" s="44" t="s">
        <v>28</v>
      </c>
      <c r="E43" s="44" t="s">
        <v>33</v>
      </c>
      <c r="F43" s="38"/>
      <c r="G43" s="38"/>
      <c r="H43" s="39"/>
      <c r="I43" s="39"/>
      <c r="J43" s="39"/>
      <c r="K43" s="39" t="n">
        <v>2200</v>
      </c>
      <c r="L43" s="39" t="n">
        <v>2200</v>
      </c>
      <c r="M43" s="39"/>
      <c r="N43" s="39" t="n">
        <v>2200</v>
      </c>
      <c r="O43" s="39"/>
      <c r="P43" s="39" t="n">
        <v>2200</v>
      </c>
      <c r="Q43" s="39"/>
      <c r="R43" s="39" t="n">
        <v>2200</v>
      </c>
      <c r="S43" s="39"/>
      <c r="T43" s="39"/>
    </row>
    <row r="44" s="31" customFormat="true" ht="48.75" hidden="false" customHeight="true" outlineLevel="0" collapsed="false">
      <c r="A44" s="21" t="s">
        <v>48</v>
      </c>
      <c r="B44" s="22" t="s">
        <v>49</v>
      </c>
      <c r="C44" s="34"/>
      <c r="D44" s="34"/>
      <c r="E44" s="34"/>
      <c r="F44" s="24" t="n">
        <f aca="false">SUM(F45)</f>
        <v>16000000</v>
      </c>
      <c r="G44" s="24"/>
      <c r="H44" s="25" t="n">
        <f aca="false">SUM(H45)</f>
        <v>16000</v>
      </c>
      <c r="I44" s="25" t="n">
        <f aca="false">SUM(I45)</f>
        <v>6000</v>
      </c>
      <c r="J44" s="25" t="n">
        <f aca="false">SUM(J45)</f>
        <v>22000</v>
      </c>
      <c r="K44" s="25"/>
      <c r="L44" s="25" t="n">
        <f aca="false">SUM(L45)</f>
        <v>22000</v>
      </c>
      <c r="M44" s="25"/>
      <c r="N44" s="25" t="n">
        <f aca="false">SUM(N45)</f>
        <v>22000</v>
      </c>
      <c r="O44" s="25"/>
      <c r="P44" s="25" t="n">
        <f aca="false">SUM(P45)</f>
        <v>22000</v>
      </c>
      <c r="Q44" s="25"/>
      <c r="R44" s="25" t="n">
        <f aca="false">SUM(R45)</f>
        <v>22000</v>
      </c>
      <c r="S44" s="25" t="n">
        <f aca="false">SUM(S45)</f>
        <v>5000</v>
      </c>
      <c r="T44" s="25" t="n">
        <f aca="false">SUM(T45)</f>
        <v>5000</v>
      </c>
    </row>
    <row r="45" s="31" customFormat="true" ht="65.25" hidden="false" customHeight="true" outlineLevel="0" collapsed="false">
      <c r="A45" s="21" t="s">
        <v>50</v>
      </c>
      <c r="B45" s="22" t="s">
        <v>51</v>
      </c>
      <c r="C45" s="34"/>
      <c r="D45" s="34"/>
      <c r="E45" s="34"/>
      <c r="F45" s="24" t="n">
        <f aca="false">SUM(F46,F51)</f>
        <v>16000000</v>
      </c>
      <c r="G45" s="24"/>
      <c r="H45" s="25" t="n">
        <f aca="false">SUM(H46,H51)</f>
        <v>16000</v>
      </c>
      <c r="I45" s="25" t="n">
        <f aca="false">SUM(I46,I51)</f>
        <v>6000</v>
      </c>
      <c r="J45" s="25" t="n">
        <f aca="false">SUM(J46,J51)</f>
        <v>22000</v>
      </c>
      <c r="K45" s="25"/>
      <c r="L45" s="25" t="n">
        <f aca="false">SUM(L46,L51)</f>
        <v>22000</v>
      </c>
      <c r="M45" s="25"/>
      <c r="N45" s="25" t="n">
        <f aca="false">SUM(N46,N51)</f>
        <v>22000</v>
      </c>
      <c r="O45" s="25"/>
      <c r="P45" s="25" t="n">
        <f aca="false">SUM(P46,P51)</f>
        <v>22000</v>
      </c>
      <c r="Q45" s="25"/>
      <c r="R45" s="25" t="n">
        <f aca="false">SUM(R46,R51)</f>
        <v>22000</v>
      </c>
      <c r="S45" s="25" t="n">
        <f aca="false">SUM(S46,S51)</f>
        <v>5000</v>
      </c>
      <c r="T45" s="25" t="n">
        <f aca="false">SUM(T46,T51)</f>
        <v>5000</v>
      </c>
    </row>
    <row r="46" s="31" customFormat="true" ht="38.25" hidden="false" customHeight="true" outlineLevel="0" collapsed="false">
      <c r="A46" s="21" t="s">
        <v>52</v>
      </c>
      <c r="B46" s="22" t="s">
        <v>53</v>
      </c>
      <c r="C46" s="23"/>
      <c r="D46" s="23"/>
      <c r="E46" s="23"/>
      <c r="F46" s="24" t="n">
        <f aca="false">SUM(F47)</f>
        <v>7350000</v>
      </c>
      <c r="G46" s="24"/>
      <c r="H46" s="25" t="n">
        <f aca="false">SUM(H47)</f>
        <v>7350</v>
      </c>
      <c r="I46" s="25" t="n">
        <f aca="false">SUM(I47)</f>
        <v>6000</v>
      </c>
      <c r="J46" s="25" t="n">
        <f aca="false">SUM(J47)</f>
        <v>13350</v>
      </c>
      <c r="K46" s="25"/>
      <c r="L46" s="25" t="n">
        <f aca="false">SUM(L47)</f>
        <v>13350</v>
      </c>
      <c r="M46" s="25"/>
      <c r="N46" s="25" t="n">
        <f aca="false">SUM(N47)</f>
        <v>13350</v>
      </c>
      <c r="O46" s="25"/>
      <c r="P46" s="25" t="n">
        <f aca="false">SUM(P47)</f>
        <v>13350</v>
      </c>
      <c r="Q46" s="25"/>
      <c r="R46" s="25" t="n">
        <f aca="false">SUM(R47)</f>
        <v>13350</v>
      </c>
      <c r="S46" s="25" t="n">
        <f aca="false">SUM(S47)</f>
        <v>2350</v>
      </c>
      <c r="T46" s="25" t="n">
        <f aca="false">SUM(T47)</f>
        <v>2350</v>
      </c>
    </row>
    <row r="47" s="31" customFormat="true" ht="15.75" hidden="false" customHeight="false" outlineLevel="0" collapsed="false">
      <c r="A47" s="21" t="s">
        <v>25</v>
      </c>
      <c r="B47" s="22" t="s">
        <v>53</v>
      </c>
      <c r="C47" s="23" t="s">
        <v>41</v>
      </c>
      <c r="D47" s="23"/>
      <c r="E47" s="23"/>
      <c r="F47" s="24" t="n">
        <f aca="false">SUM(F48)</f>
        <v>7350000</v>
      </c>
      <c r="G47" s="24"/>
      <c r="H47" s="25" t="n">
        <f aca="false">SUM(H48)</f>
        <v>7350</v>
      </c>
      <c r="I47" s="25" t="n">
        <f aca="false">SUM(I48)</f>
        <v>6000</v>
      </c>
      <c r="J47" s="25" t="n">
        <f aca="false">SUM(J48)</f>
        <v>13350</v>
      </c>
      <c r="K47" s="25"/>
      <c r="L47" s="25" t="n">
        <f aca="false">SUM(L48)</f>
        <v>13350</v>
      </c>
      <c r="M47" s="25"/>
      <c r="N47" s="25" t="n">
        <f aca="false">SUM(N48)</f>
        <v>13350</v>
      </c>
      <c r="O47" s="25"/>
      <c r="P47" s="25" t="n">
        <f aca="false">SUM(P48)</f>
        <v>13350</v>
      </c>
      <c r="Q47" s="25"/>
      <c r="R47" s="25" t="n">
        <f aca="false">SUM(R48)</f>
        <v>13350</v>
      </c>
      <c r="S47" s="25" t="n">
        <f aca="false">SUM(S48)</f>
        <v>2350</v>
      </c>
      <c r="T47" s="25" t="n">
        <f aca="false">SUM(T48)</f>
        <v>2350</v>
      </c>
    </row>
    <row r="48" s="31" customFormat="true" ht="15.75" hidden="false" customHeight="false" outlineLevel="0" collapsed="false">
      <c r="A48" s="21" t="s">
        <v>27</v>
      </c>
      <c r="B48" s="22" t="s">
        <v>53</v>
      </c>
      <c r="C48" s="23" t="s">
        <v>41</v>
      </c>
      <c r="D48" s="23" t="s">
        <v>34</v>
      </c>
      <c r="E48" s="23"/>
      <c r="F48" s="24" t="n">
        <f aca="false">SUM(F49)</f>
        <v>7350000</v>
      </c>
      <c r="G48" s="24"/>
      <c r="H48" s="25" t="n">
        <f aca="false">SUM(H49)</f>
        <v>7350</v>
      </c>
      <c r="I48" s="25" t="n">
        <f aca="false">SUM(I49)</f>
        <v>6000</v>
      </c>
      <c r="J48" s="25" t="n">
        <f aca="false">SUM(J49)</f>
        <v>13350</v>
      </c>
      <c r="K48" s="25"/>
      <c r="L48" s="25" t="n">
        <f aca="false">SUM(L49)</f>
        <v>13350</v>
      </c>
      <c r="M48" s="25"/>
      <c r="N48" s="25" t="n">
        <f aca="false">SUM(N49)</f>
        <v>13350</v>
      </c>
      <c r="O48" s="25"/>
      <c r="P48" s="25" t="n">
        <f aca="false">SUM(P49)</f>
        <v>13350</v>
      </c>
      <c r="Q48" s="25"/>
      <c r="R48" s="25" t="n">
        <f aca="false">SUM(R49)</f>
        <v>13350</v>
      </c>
      <c r="S48" s="25" t="n">
        <f aca="false">SUM(S49)</f>
        <v>2350</v>
      </c>
      <c r="T48" s="25" t="n">
        <f aca="false">SUM(T49)</f>
        <v>2350</v>
      </c>
    </row>
    <row r="49" s="31" customFormat="true" ht="15.75" hidden="false" customHeight="false" outlineLevel="0" collapsed="false">
      <c r="A49" s="45" t="s">
        <v>54</v>
      </c>
      <c r="B49" s="33" t="s">
        <v>53</v>
      </c>
      <c r="C49" s="34" t="s">
        <v>41</v>
      </c>
      <c r="D49" s="34" t="s">
        <v>34</v>
      </c>
      <c r="E49" s="34" t="s">
        <v>55</v>
      </c>
      <c r="F49" s="38" t="n">
        <f aca="false">SUM(F50)</f>
        <v>7350000</v>
      </c>
      <c r="G49" s="38"/>
      <c r="H49" s="39" t="n">
        <f aca="false">SUM(H50)</f>
        <v>7350</v>
      </c>
      <c r="I49" s="39" t="n">
        <f aca="false">SUM(I50)</f>
        <v>6000</v>
      </c>
      <c r="J49" s="39" t="n">
        <f aca="false">SUM(J50)</f>
        <v>13350</v>
      </c>
      <c r="K49" s="39"/>
      <c r="L49" s="39" t="n">
        <f aca="false">SUM(L50)</f>
        <v>13350</v>
      </c>
      <c r="M49" s="39"/>
      <c r="N49" s="39" t="n">
        <f aca="false">SUM(N50)</f>
        <v>13350</v>
      </c>
      <c r="O49" s="39"/>
      <c r="P49" s="39" t="n">
        <f aca="false">SUM(P50)</f>
        <v>13350</v>
      </c>
      <c r="Q49" s="39"/>
      <c r="R49" s="39" t="n">
        <f aca="false">SUM(R50)</f>
        <v>13350</v>
      </c>
      <c r="S49" s="39" t="n">
        <f aca="false">SUM(S50)</f>
        <v>2350</v>
      </c>
      <c r="T49" s="39" t="n">
        <f aca="false">SUM(T50)</f>
        <v>2350</v>
      </c>
    </row>
    <row r="50" s="31" customFormat="true" ht="47.25" hidden="false" customHeight="false" outlineLevel="0" collapsed="false">
      <c r="A50" s="32" t="s">
        <v>56</v>
      </c>
      <c r="B50" s="33" t="s">
        <v>53</v>
      </c>
      <c r="C50" s="34" t="s">
        <v>41</v>
      </c>
      <c r="D50" s="34" t="s">
        <v>34</v>
      </c>
      <c r="E50" s="34" t="s">
        <v>57</v>
      </c>
      <c r="F50" s="38" t="n">
        <v>7350000</v>
      </c>
      <c r="G50" s="38"/>
      <c r="H50" s="39" t="n">
        <v>7350</v>
      </c>
      <c r="I50" s="39" t="n">
        <v>6000</v>
      </c>
      <c r="J50" s="39" t="n">
        <f aca="false">7350+6000</f>
        <v>13350</v>
      </c>
      <c r="K50" s="39"/>
      <c r="L50" s="39" t="n">
        <f aca="false">7350+6000</f>
        <v>13350</v>
      </c>
      <c r="M50" s="39"/>
      <c r="N50" s="39" t="n">
        <f aca="false">7350+6000</f>
        <v>13350</v>
      </c>
      <c r="O50" s="39"/>
      <c r="P50" s="39" t="n">
        <f aca="false">7350+6000</f>
        <v>13350</v>
      </c>
      <c r="Q50" s="39"/>
      <c r="R50" s="39" t="n">
        <f aca="false">7350+6000</f>
        <v>13350</v>
      </c>
      <c r="S50" s="39" t="n">
        <v>2350</v>
      </c>
      <c r="T50" s="39" t="n">
        <v>2350</v>
      </c>
    </row>
    <row r="51" s="31" customFormat="true" ht="17.25" hidden="false" customHeight="true" outlineLevel="0" collapsed="false">
      <c r="A51" s="21" t="s">
        <v>58</v>
      </c>
      <c r="B51" s="22" t="s">
        <v>59</v>
      </c>
      <c r="C51" s="23"/>
      <c r="D51" s="23"/>
      <c r="E51" s="23"/>
      <c r="F51" s="24" t="n">
        <f aca="false">SUM(F52)</f>
        <v>8650000</v>
      </c>
      <c r="G51" s="24"/>
      <c r="H51" s="25" t="n">
        <f aca="false">SUM(H52)</f>
        <v>8650</v>
      </c>
      <c r="I51" s="25"/>
      <c r="J51" s="25" t="n">
        <f aca="false">SUM(J52)</f>
        <v>8650</v>
      </c>
      <c r="K51" s="25"/>
      <c r="L51" s="25" t="n">
        <f aca="false">SUM(L52)</f>
        <v>8650</v>
      </c>
      <c r="M51" s="25"/>
      <c r="N51" s="25" t="n">
        <f aca="false">SUM(N52)</f>
        <v>8650</v>
      </c>
      <c r="O51" s="25"/>
      <c r="P51" s="25" t="n">
        <f aca="false">SUM(P52)</f>
        <v>8650</v>
      </c>
      <c r="Q51" s="25"/>
      <c r="R51" s="25" t="n">
        <f aca="false">SUM(R52)</f>
        <v>8650</v>
      </c>
      <c r="S51" s="25" t="n">
        <f aca="false">SUM(S52)</f>
        <v>2650</v>
      </c>
      <c r="T51" s="25" t="n">
        <f aca="false">SUM(T52)</f>
        <v>2650</v>
      </c>
    </row>
    <row r="52" s="31" customFormat="true" ht="16.5" hidden="false" customHeight="true" outlineLevel="0" collapsed="false">
      <c r="A52" s="21" t="s">
        <v>25</v>
      </c>
      <c r="B52" s="22" t="s">
        <v>59</v>
      </c>
      <c r="C52" s="23" t="s">
        <v>41</v>
      </c>
      <c r="D52" s="23"/>
      <c r="E52" s="23"/>
      <c r="F52" s="24" t="n">
        <f aca="false">SUM(F53)</f>
        <v>8650000</v>
      </c>
      <c r="G52" s="24"/>
      <c r="H52" s="25" t="n">
        <f aca="false">SUM(H53)</f>
        <v>8650</v>
      </c>
      <c r="I52" s="25"/>
      <c r="J52" s="25" t="n">
        <f aca="false">SUM(J53)</f>
        <v>8650</v>
      </c>
      <c r="K52" s="25"/>
      <c r="L52" s="25" t="n">
        <f aca="false">SUM(L53)</f>
        <v>8650</v>
      </c>
      <c r="M52" s="25"/>
      <c r="N52" s="25" t="n">
        <f aca="false">SUM(N53)</f>
        <v>8650</v>
      </c>
      <c r="O52" s="25"/>
      <c r="P52" s="25" t="n">
        <f aca="false">SUM(P53)</f>
        <v>8650</v>
      </c>
      <c r="Q52" s="25"/>
      <c r="R52" s="25" t="n">
        <f aca="false">SUM(R53)</f>
        <v>8650</v>
      </c>
      <c r="S52" s="25" t="n">
        <f aca="false">SUM(S53)</f>
        <v>2650</v>
      </c>
      <c r="T52" s="25" t="n">
        <f aca="false">SUM(T53)</f>
        <v>2650</v>
      </c>
    </row>
    <row r="53" s="31" customFormat="true" ht="15.75" hidden="false" customHeight="false" outlineLevel="0" collapsed="false">
      <c r="A53" s="21" t="s">
        <v>60</v>
      </c>
      <c r="B53" s="22" t="s">
        <v>59</v>
      </c>
      <c r="C53" s="23" t="s">
        <v>41</v>
      </c>
      <c r="D53" s="23" t="s">
        <v>61</v>
      </c>
      <c r="E53" s="23"/>
      <c r="F53" s="24" t="n">
        <f aca="false">SUM(F54)</f>
        <v>8650000</v>
      </c>
      <c r="G53" s="24"/>
      <c r="H53" s="25" t="n">
        <f aca="false">SUM(H54)</f>
        <v>8650</v>
      </c>
      <c r="I53" s="25"/>
      <c r="J53" s="25" t="n">
        <f aca="false">SUM(J54)</f>
        <v>8650</v>
      </c>
      <c r="K53" s="25"/>
      <c r="L53" s="25" t="n">
        <f aca="false">SUM(L54)</f>
        <v>8650</v>
      </c>
      <c r="M53" s="25"/>
      <c r="N53" s="25" t="n">
        <f aca="false">SUM(N54)</f>
        <v>8650</v>
      </c>
      <c r="O53" s="25"/>
      <c r="P53" s="25" t="n">
        <f aca="false">SUM(P54)</f>
        <v>8650</v>
      </c>
      <c r="Q53" s="25"/>
      <c r="R53" s="25" t="n">
        <f aca="false">SUM(R54)</f>
        <v>8650</v>
      </c>
      <c r="S53" s="25" t="n">
        <f aca="false">SUM(S54)</f>
        <v>2650</v>
      </c>
      <c r="T53" s="25" t="n">
        <f aca="false">SUM(T54)</f>
        <v>2650</v>
      </c>
    </row>
    <row r="54" s="31" customFormat="true" ht="15.75" hidden="false" customHeight="false" outlineLevel="0" collapsed="false">
      <c r="A54" s="45" t="s">
        <v>54</v>
      </c>
      <c r="B54" s="33" t="s">
        <v>59</v>
      </c>
      <c r="C54" s="34" t="s">
        <v>41</v>
      </c>
      <c r="D54" s="34" t="s">
        <v>61</v>
      </c>
      <c r="E54" s="34" t="s">
        <v>55</v>
      </c>
      <c r="F54" s="38" t="n">
        <f aca="false">SUM(F55)</f>
        <v>8650000</v>
      </c>
      <c r="G54" s="38"/>
      <c r="H54" s="39" t="n">
        <f aca="false">SUM(H55)</f>
        <v>8650</v>
      </c>
      <c r="I54" s="39"/>
      <c r="J54" s="39" t="n">
        <f aca="false">SUM(J55)</f>
        <v>8650</v>
      </c>
      <c r="K54" s="39"/>
      <c r="L54" s="39" t="n">
        <f aca="false">SUM(L55)</f>
        <v>8650</v>
      </c>
      <c r="M54" s="39"/>
      <c r="N54" s="39" t="n">
        <f aca="false">SUM(N55)</f>
        <v>8650</v>
      </c>
      <c r="O54" s="39"/>
      <c r="P54" s="39" t="n">
        <f aca="false">SUM(P55)</f>
        <v>8650</v>
      </c>
      <c r="Q54" s="39"/>
      <c r="R54" s="39" t="n">
        <f aca="false">SUM(R55)</f>
        <v>8650</v>
      </c>
      <c r="S54" s="39" t="n">
        <f aca="false">SUM(S55)</f>
        <v>2650</v>
      </c>
      <c r="T54" s="39" t="n">
        <f aca="false">SUM(T55)</f>
        <v>2650</v>
      </c>
    </row>
    <row r="55" s="31" customFormat="true" ht="47.25" hidden="false" customHeight="false" outlineLevel="0" collapsed="false">
      <c r="A55" s="32" t="s">
        <v>56</v>
      </c>
      <c r="B55" s="33" t="s">
        <v>59</v>
      </c>
      <c r="C55" s="34" t="s">
        <v>41</v>
      </c>
      <c r="D55" s="34" t="s">
        <v>61</v>
      </c>
      <c r="E55" s="34" t="s">
        <v>57</v>
      </c>
      <c r="F55" s="38" t="n">
        <v>8650000</v>
      </c>
      <c r="G55" s="38"/>
      <c r="H55" s="39" t="n">
        <v>8650</v>
      </c>
      <c r="I55" s="39"/>
      <c r="J55" s="39" t="n">
        <v>8650</v>
      </c>
      <c r="K55" s="39"/>
      <c r="L55" s="39" t="n">
        <v>8650</v>
      </c>
      <c r="M55" s="39"/>
      <c r="N55" s="39" t="n">
        <v>8650</v>
      </c>
      <c r="O55" s="39"/>
      <c r="P55" s="39" t="n">
        <v>8650</v>
      </c>
      <c r="Q55" s="39"/>
      <c r="R55" s="39" t="n">
        <v>8650</v>
      </c>
      <c r="S55" s="39" t="n">
        <v>2650</v>
      </c>
      <c r="T55" s="39" t="n">
        <v>2650</v>
      </c>
    </row>
    <row r="56" customFormat="false" ht="94.5" hidden="false" customHeight="true" outlineLevel="0" collapsed="false">
      <c r="A56" s="21" t="s">
        <v>62</v>
      </c>
      <c r="B56" s="22" t="s">
        <v>63</v>
      </c>
      <c r="C56" s="34"/>
      <c r="D56" s="34"/>
      <c r="E56" s="22"/>
      <c r="F56" s="46" t="n">
        <f aca="false">SUM(F57,F75)</f>
        <v>3254000</v>
      </c>
      <c r="G56" s="46" t="n">
        <f aca="false">SUM(G57,G75)</f>
        <v>-500</v>
      </c>
      <c r="H56" s="47" t="n">
        <f aca="false">SUM(H57,H75)</f>
        <v>3253.5</v>
      </c>
      <c r="I56" s="47"/>
      <c r="J56" s="47" t="n">
        <f aca="false">SUM(J57,J75)</f>
        <v>3253.5</v>
      </c>
      <c r="K56" s="47"/>
      <c r="L56" s="47" t="n">
        <f aca="false">SUM(L57,L70,L75)</f>
        <v>3253.5</v>
      </c>
      <c r="M56" s="47" t="n">
        <f aca="false">SUM(M57,M70,M75)</f>
        <v>136.3</v>
      </c>
      <c r="N56" s="47" t="n">
        <f aca="false">SUM(N57,N70,N75)</f>
        <v>3389.8</v>
      </c>
      <c r="O56" s="47" t="n">
        <f aca="false">SUM(O57,O70,O75)</f>
        <v>0</v>
      </c>
      <c r="P56" s="47" t="n">
        <f aca="false">SUM(P57,P70,P75)</f>
        <v>3389.8</v>
      </c>
      <c r="Q56" s="47" t="n">
        <f aca="false">SUM(Q57,Q70,Q75)</f>
        <v>345</v>
      </c>
      <c r="R56" s="47" t="n">
        <f aca="false">SUM(R57,R70,R75)</f>
        <v>3734.8</v>
      </c>
      <c r="S56" s="47" t="n">
        <f aca="false">SUM(S57,S75)</f>
        <v>3201</v>
      </c>
      <c r="T56" s="47" t="n">
        <f aca="false">SUM(T57,T75)</f>
        <v>3201</v>
      </c>
    </row>
    <row r="57" customFormat="false" ht="46.5" hidden="false" customHeight="true" outlineLevel="0" collapsed="false">
      <c r="A57" s="21" t="s">
        <v>64</v>
      </c>
      <c r="B57" s="22" t="s">
        <v>65</v>
      </c>
      <c r="C57" s="34"/>
      <c r="D57" s="34"/>
      <c r="E57" s="22"/>
      <c r="F57" s="46" t="n">
        <f aca="false">SUM(F58,F63)</f>
        <v>3004000</v>
      </c>
      <c r="G57" s="46" t="n">
        <f aca="false">SUM(G58,G63)</f>
        <v>-500</v>
      </c>
      <c r="H57" s="47" t="n">
        <f aca="false">SUM(H58,H63)</f>
        <v>3003.5</v>
      </c>
      <c r="I57" s="47"/>
      <c r="J57" s="47" t="n">
        <f aca="false">SUM(J58,J63)</f>
        <v>3003.5</v>
      </c>
      <c r="K57" s="47"/>
      <c r="L57" s="47" t="n">
        <f aca="false">SUM(L58,L63)</f>
        <v>3003.5</v>
      </c>
      <c r="M57" s="47"/>
      <c r="N57" s="47" t="n">
        <f aca="false">SUM(N58,N63)</f>
        <v>3003.5</v>
      </c>
      <c r="O57" s="47" t="n">
        <f aca="false">SUM(O58,O63)</f>
        <v>0</v>
      </c>
      <c r="P57" s="47" t="n">
        <f aca="false">SUM(P58,P63)</f>
        <v>3003.5</v>
      </c>
      <c r="Q57" s="47" t="n">
        <f aca="false">SUM(Q58,Q63)</f>
        <v>345</v>
      </c>
      <c r="R57" s="47" t="n">
        <f aca="false">SUM(R58,R63)</f>
        <v>3348.5</v>
      </c>
      <c r="S57" s="47" t="n">
        <f aca="false">SUM(S58,S63)</f>
        <v>2951</v>
      </c>
      <c r="T57" s="47" t="n">
        <f aca="false">SUM(T58,T63)</f>
        <v>2951</v>
      </c>
    </row>
    <row r="58" customFormat="false" ht="34.5" hidden="false" customHeight="true" outlineLevel="0" collapsed="false">
      <c r="A58" s="21" t="s">
        <v>66</v>
      </c>
      <c r="B58" s="22" t="s">
        <v>67</v>
      </c>
      <c r="C58" s="34"/>
      <c r="D58" s="34"/>
      <c r="E58" s="22"/>
      <c r="F58" s="46" t="n">
        <f aca="false">SUM(F59)</f>
        <v>2751000</v>
      </c>
      <c r="G58" s="46"/>
      <c r="H58" s="47" t="n">
        <f aca="false">SUM(H59)</f>
        <v>2751</v>
      </c>
      <c r="I58" s="47"/>
      <c r="J58" s="47" t="n">
        <f aca="false">SUM(J59)</f>
        <v>2751</v>
      </c>
      <c r="K58" s="47"/>
      <c r="L58" s="47" t="n">
        <f aca="false">SUM(L59)</f>
        <v>2751</v>
      </c>
      <c r="M58" s="47"/>
      <c r="N58" s="47" t="n">
        <f aca="false">SUM(N59)</f>
        <v>2751</v>
      </c>
      <c r="O58" s="47"/>
      <c r="P58" s="47" t="n">
        <f aca="false">SUM(P59)</f>
        <v>2751</v>
      </c>
      <c r="Q58" s="47" t="n">
        <f aca="false">SUM(Q59)</f>
        <v>345</v>
      </c>
      <c r="R58" s="47" t="n">
        <f aca="false">SUM(R59)</f>
        <v>3096</v>
      </c>
      <c r="S58" s="47" t="n">
        <f aca="false">SUM(S59)</f>
        <v>2698</v>
      </c>
      <c r="T58" s="47" t="n">
        <f aca="false">SUM(T59)</f>
        <v>2698</v>
      </c>
    </row>
    <row r="59" customFormat="false" ht="18.75" hidden="false" customHeight="true" outlineLevel="0" collapsed="false">
      <c r="A59" s="21" t="s">
        <v>25</v>
      </c>
      <c r="B59" s="22" t="s">
        <v>67</v>
      </c>
      <c r="C59" s="23" t="s">
        <v>41</v>
      </c>
      <c r="D59" s="23"/>
      <c r="E59" s="22"/>
      <c r="F59" s="28" t="n">
        <f aca="false">SUM(F60)</f>
        <v>2751000</v>
      </c>
      <c r="G59" s="28"/>
      <c r="H59" s="29" t="n">
        <f aca="false">SUM(H60)</f>
        <v>2751</v>
      </c>
      <c r="I59" s="29"/>
      <c r="J59" s="29" t="n">
        <f aca="false">SUM(J60)</f>
        <v>2751</v>
      </c>
      <c r="K59" s="29"/>
      <c r="L59" s="29" t="n">
        <f aca="false">SUM(L60)</f>
        <v>2751</v>
      </c>
      <c r="M59" s="29"/>
      <c r="N59" s="29" t="n">
        <f aca="false">SUM(N60)</f>
        <v>2751</v>
      </c>
      <c r="O59" s="29"/>
      <c r="P59" s="29" t="n">
        <f aca="false">SUM(P60)</f>
        <v>2751</v>
      </c>
      <c r="Q59" s="29" t="n">
        <f aca="false">SUM(Q60)</f>
        <v>345</v>
      </c>
      <c r="R59" s="29" t="n">
        <f aca="false">SUM(R60)</f>
        <v>3096</v>
      </c>
      <c r="S59" s="29" t="n">
        <f aca="false">SUM(S60)</f>
        <v>2698</v>
      </c>
      <c r="T59" s="29" t="n">
        <f aca="false">SUM(T60)</f>
        <v>2698</v>
      </c>
    </row>
    <row r="60" customFormat="false" ht="36.75" hidden="false" customHeight="true" outlineLevel="0" collapsed="false">
      <c r="A60" s="48" t="s">
        <v>68</v>
      </c>
      <c r="B60" s="22" t="s">
        <v>67</v>
      </c>
      <c r="C60" s="23" t="s">
        <v>41</v>
      </c>
      <c r="D60" s="23" t="s">
        <v>41</v>
      </c>
      <c r="E60" s="22"/>
      <c r="F60" s="28" t="n">
        <f aca="false">SUM(F61)</f>
        <v>2751000</v>
      </c>
      <c r="G60" s="28"/>
      <c r="H60" s="29" t="n">
        <f aca="false">SUM(H61)</f>
        <v>2751</v>
      </c>
      <c r="I60" s="29"/>
      <c r="J60" s="29" t="n">
        <f aca="false">SUM(J61)</f>
        <v>2751</v>
      </c>
      <c r="K60" s="29"/>
      <c r="L60" s="29" t="n">
        <f aca="false">SUM(L61)</f>
        <v>2751</v>
      </c>
      <c r="M60" s="29"/>
      <c r="N60" s="29" t="n">
        <f aca="false">SUM(N61)</f>
        <v>2751</v>
      </c>
      <c r="O60" s="29"/>
      <c r="P60" s="29" t="n">
        <f aca="false">SUM(P61)</f>
        <v>2751</v>
      </c>
      <c r="Q60" s="29" t="n">
        <f aca="false">SUM(Q61)</f>
        <v>345</v>
      </c>
      <c r="R60" s="29" t="n">
        <f aca="false">SUM(R61)</f>
        <v>3096</v>
      </c>
      <c r="S60" s="29" t="n">
        <f aca="false">SUM(S61)</f>
        <v>2698</v>
      </c>
      <c r="T60" s="29" t="n">
        <f aca="false">SUM(T61)</f>
        <v>2698</v>
      </c>
    </row>
    <row r="61" customFormat="false" ht="94.5" hidden="false" customHeight="true" outlineLevel="0" collapsed="false">
      <c r="A61" s="49" t="s">
        <v>69</v>
      </c>
      <c r="B61" s="33" t="s">
        <v>67</v>
      </c>
      <c r="C61" s="34" t="s">
        <v>41</v>
      </c>
      <c r="D61" s="34" t="s">
        <v>41</v>
      </c>
      <c r="E61" s="33" t="s">
        <v>70</v>
      </c>
      <c r="F61" s="50" t="n">
        <f aca="false">F62</f>
        <v>2751000</v>
      </c>
      <c r="G61" s="50"/>
      <c r="H61" s="51" t="n">
        <f aca="false">H62</f>
        <v>2751</v>
      </c>
      <c r="I61" s="51"/>
      <c r="J61" s="51" t="n">
        <f aca="false">J62</f>
        <v>2751</v>
      </c>
      <c r="K61" s="51"/>
      <c r="L61" s="51" t="n">
        <f aca="false">L62</f>
        <v>2751</v>
      </c>
      <c r="M61" s="51"/>
      <c r="N61" s="51" t="n">
        <f aca="false">N62</f>
        <v>2751</v>
      </c>
      <c r="O61" s="51"/>
      <c r="P61" s="51" t="n">
        <f aca="false">P62</f>
        <v>2751</v>
      </c>
      <c r="Q61" s="51" t="n">
        <f aca="false">Q62</f>
        <v>345</v>
      </c>
      <c r="R61" s="51" t="n">
        <f aca="false">R62</f>
        <v>3096</v>
      </c>
      <c r="S61" s="51" t="n">
        <f aca="false">S62</f>
        <v>2698</v>
      </c>
      <c r="T61" s="51" t="n">
        <f aca="false">T62</f>
        <v>2698</v>
      </c>
    </row>
    <row r="62" customFormat="false" ht="33" hidden="false" customHeight="true" outlineLevel="0" collapsed="false">
      <c r="A62" s="49" t="s">
        <v>71</v>
      </c>
      <c r="B62" s="33" t="s">
        <v>67</v>
      </c>
      <c r="C62" s="34" t="s">
        <v>41</v>
      </c>
      <c r="D62" s="34" t="s">
        <v>41</v>
      </c>
      <c r="E62" s="33" t="s">
        <v>72</v>
      </c>
      <c r="F62" s="50" t="n">
        <v>2751000</v>
      </c>
      <c r="G62" s="50"/>
      <c r="H62" s="51" t="n">
        <v>2751</v>
      </c>
      <c r="I62" s="51"/>
      <c r="J62" s="51" t="n">
        <v>2751</v>
      </c>
      <c r="K62" s="51"/>
      <c r="L62" s="51" t="n">
        <v>2751</v>
      </c>
      <c r="M62" s="51"/>
      <c r="N62" s="51" t="n">
        <v>2751</v>
      </c>
      <c r="O62" s="51"/>
      <c r="P62" s="51" t="n">
        <v>2751</v>
      </c>
      <c r="Q62" s="51" t="n">
        <v>345</v>
      </c>
      <c r="R62" s="51" t="n">
        <f aca="false">2751+345</f>
        <v>3096</v>
      </c>
      <c r="S62" s="51" t="n">
        <v>2698</v>
      </c>
      <c r="T62" s="51" t="n">
        <v>2698</v>
      </c>
    </row>
    <row r="63" customFormat="false" ht="31.5" hidden="false" customHeight="false" outlineLevel="0" collapsed="false">
      <c r="A63" s="52" t="s">
        <v>73</v>
      </c>
      <c r="B63" s="22" t="s">
        <v>74</v>
      </c>
      <c r="C63" s="34"/>
      <c r="D63" s="34"/>
      <c r="E63" s="22"/>
      <c r="F63" s="46" t="n">
        <f aca="false">SUM(F64)</f>
        <v>253000</v>
      </c>
      <c r="G63" s="46" t="n">
        <f aca="false">SUM(G64)</f>
        <v>-500</v>
      </c>
      <c r="H63" s="47" t="n">
        <f aca="false">SUM(H64)</f>
        <v>252.5</v>
      </c>
      <c r="I63" s="47"/>
      <c r="J63" s="47" t="n">
        <f aca="false">SUM(J64)</f>
        <v>252.5</v>
      </c>
      <c r="K63" s="47"/>
      <c r="L63" s="47" t="n">
        <f aca="false">SUM(L64)</f>
        <v>252.5</v>
      </c>
      <c r="M63" s="47"/>
      <c r="N63" s="47" t="n">
        <f aca="false">SUM(N64)</f>
        <v>252.5</v>
      </c>
      <c r="O63" s="47" t="n">
        <f aca="false">SUM(O64)</f>
        <v>0</v>
      </c>
      <c r="P63" s="47" t="n">
        <f aca="false">SUM(P64)</f>
        <v>252.5</v>
      </c>
      <c r="Q63" s="47"/>
      <c r="R63" s="47" t="n">
        <f aca="false">SUM(R64)</f>
        <v>252.5</v>
      </c>
      <c r="S63" s="47" t="n">
        <f aca="false">SUM(S64)</f>
        <v>253</v>
      </c>
      <c r="T63" s="47" t="n">
        <f aca="false">SUM(T64)</f>
        <v>253</v>
      </c>
    </row>
    <row r="64" customFormat="false" ht="15.75" hidden="false" customHeight="false" outlineLevel="0" collapsed="false">
      <c r="A64" s="52" t="s">
        <v>25</v>
      </c>
      <c r="B64" s="22" t="s">
        <v>74</v>
      </c>
      <c r="C64" s="23" t="s">
        <v>41</v>
      </c>
      <c r="D64" s="23"/>
      <c r="E64" s="22"/>
      <c r="F64" s="46" t="n">
        <f aca="false">SUM(F65)</f>
        <v>253000</v>
      </c>
      <c r="G64" s="46" t="n">
        <f aca="false">SUM(G65)</f>
        <v>-500</v>
      </c>
      <c r="H64" s="47" t="n">
        <f aca="false">SUM(H65)</f>
        <v>252.5</v>
      </c>
      <c r="I64" s="47"/>
      <c r="J64" s="47" t="n">
        <f aca="false">SUM(J65)</f>
        <v>252.5</v>
      </c>
      <c r="K64" s="47"/>
      <c r="L64" s="47" t="n">
        <f aca="false">SUM(L65)</f>
        <v>252.5</v>
      </c>
      <c r="M64" s="47"/>
      <c r="N64" s="47" t="n">
        <f aca="false">SUM(N65)</f>
        <v>252.5</v>
      </c>
      <c r="O64" s="47" t="n">
        <f aca="false">SUM(O65)</f>
        <v>0</v>
      </c>
      <c r="P64" s="47" t="n">
        <f aca="false">SUM(P65)</f>
        <v>252.5</v>
      </c>
      <c r="Q64" s="47"/>
      <c r="R64" s="47" t="n">
        <f aca="false">SUM(R65)</f>
        <v>252.5</v>
      </c>
      <c r="S64" s="47" t="n">
        <f aca="false">SUM(S65)</f>
        <v>253</v>
      </c>
      <c r="T64" s="47" t="n">
        <f aca="false">SUM(T65)</f>
        <v>253</v>
      </c>
    </row>
    <row r="65" customFormat="false" ht="31.5" hidden="false" customHeight="false" outlineLevel="0" collapsed="false">
      <c r="A65" s="48" t="s">
        <v>68</v>
      </c>
      <c r="B65" s="22" t="s">
        <v>74</v>
      </c>
      <c r="C65" s="23" t="s">
        <v>41</v>
      </c>
      <c r="D65" s="23" t="s">
        <v>41</v>
      </c>
      <c r="E65" s="22"/>
      <c r="F65" s="46" t="n">
        <f aca="false">SUM(F66,F68)</f>
        <v>253000</v>
      </c>
      <c r="G65" s="46" t="n">
        <f aca="false">SUM(G66,G68)</f>
        <v>-500</v>
      </c>
      <c r="H65" s="47" t="n">
        <f aca="false">SUM(H66,H68)</f>
        <v>252.5</v>
      </c>
      <c r="I65" s="47"/>
      <c r="J65" s="47" t="n">
        <f aca="false">SUM(J66,J68)</f>
        <v>252.5</v>
      </c>
      <c r="K65" s="47"/>
      <c r="L65" s="47" t="n">
        <f aca="false">SUM(L66,L68)</f>
        <v>252.5</v>
      </c>
      <c r="M65" s="47"/>
      <c r="N65" s="47" t="n">
        <f aca="false">SUM(N66,N68)</f>
        <v>252.5</v>
      </c>
      <c r="O65" s="47" t="n">
        <f aca="false">SUM(O66,O68)</f>
        <v>0</v>
      </c>
      <c r="P65" s="47" t="n">
        <f aca="false">SUM(P66,P68)</f>
        <v>252.5</v>
      </c>
      <c r="Q65" s="47"/>
      <c r="R65" s="47" t="n">
        <f aca="false">SUM(R66,R68)</f>
        <v>252.5</v>
      </c>
      <c r="S65" s="47" t="n">
        <f aca="false">SUM(S66,S68)</f>
        <v>253</v>
      </c>
      <c r="T65" s="47" t="n">
        <f aca="false">SUM(T66,T68)</f>
        <v>253</v>
      </c>
    </row>
    <row r="66" customFormat="false" ht="31.5" hidden="false" customHeight="false" outlineLevel="0" collapsed="false">
      <c r="A66" s="32" t="s">
        <v>30</v>
      </c>
      <c r="B66" s="33" t="s">
        <v>74</v>
      </c>
      <c r="C66" s="34" t="s">
        <v>41</v>
      </c>
      <c r="D66" s="34" t="s">
        <v>41</v>
      </c>
      <c r="E66" s="33" t="s">
        <v>31</v>
      </c>
      <c r="F66" s="50" t="n">
        <f aca="false">SUM(F67)</f>
        <v>253000</v>
      </c>
      <c r="G66" s="50" t="n">
        <f aca="false">SUM(G67)</f>
        <v>-21500</v>
      </c>
      <c r="H66" s="51" t="n">
        <f aca="false">SUM(H67)</f>
        <v>231.5</v>
      </c>
      <c r="I66" s="51"/>
      <c r="J66" s="51" t="n">
        <f aca="false">SUM(J67)</f>
        <v>231.5</v>
      </c>
      <c r="K66" s="51"/>
      <c r="L66" s="51" t="n">
        <f aca="false">SUM(L67)</f>
        <v>231.5</v>
      </c>
      <c r="M66" s="51"/>
      <c r="N66" s="51" t="n">
        <f aca="false">SUM(N67)</f>
        <v>231.5</v>
      </c>
      <c r="O66" s="51" t="n">
        <f aca="false">SUM(O67)</f>
        <v>-10.5</v>
      </c>
      <c r="P66" s="51" t="n">
        <f aca="false">SUM(P67)</f>
        <v>221</v>
      </c>
      <c r="Q66" s="51"/>
      <c r="R66" s="51" t="n">
        <f aca="false">SUM(R67)</f>
        <v>221</v>
      </c>
      <c r="S66" s="51" t="n">
        <f aca="false">SUM(S67)</f>
        <v>253</v>
      </c>
      <c r="T66" s="51" t="n">
        <f aca="false">SUM(T67)</f>
        <v>253</v>
      </c>
    </row>
    <row r="67" customFormat="false" ht="47.25" hidden="false" customHeight="false" outlineLevel="0" collapsed="false">
      <c r="A67" s="32" t="s">
        <v>32</v>
      </c>
      <c r="B67" s="33" t="s">
        <v>74</v>
      </c>
      <c r="C67" s="34" t="s">
        <v>41</v>
      </c>
      <c r="D67" s="34" t="s">
        <v>41</v>
      </c>
      <c r="E67" s="33" t="s">
        <v>33</v>
      </c>
      <c r="F67" s="50" t="n">
        <v>253000</v>
      </c>
      <c r="G67" s="50" t="n">
        <f aca="false">-21000-500</f>
        <v>-21500</v>
      </c>
      <c r="H67" s="51" t="n">
        <f aca="false">253-21-0.5</f>
        <v>231.5</v>
      </c>
      <c r="I67" s="51"/>
      <c r="J67" s="51" t="n">
        <f aca="false">253-21-0.5</f>
        <v>231.5</v>
      </c>
      <c r="K67" s="51"/>
      <c r="L67" s="51" t="n">
        <f aca="false">253-21-0.5</f>
        <v>231.5</v>
      </c>
      <c r="M67" s="51"/>
      <c r="N67" s="51" t="n">
        <f aca="false">253-21-0.5</f>
        <v>231.5</v>
      </c>
      <c r="O67" s="51" t="n">
        <v>-10.5</v>
      </c>
      <c r="P67" s="51" t="n">
        <f aca="false">253-21-0.5-10.5</f>
        <v>221</v>
      </c>
      <c r="Q67" s="51"/>
      <c r="R67" s="51" t="n">
        <f aca="false">253-21-0.5-10.5</f>
        <v>221</v>
      </c>
      <c r="S67" s="51" t="n">
        <v>253</v>
      </c>
      <c r="T67" s="51" t="n">
        <v>253</v>
      </c>
    </row>
    <row r="68" customFormat="false" ht="15.75" hidden="false" customHeight="false" outlineLevel="0" collapsed="false">
      <c r="A68" s="32" t="s">
        <v>54</v>
      </c>
      <c r="B68" s="33" t="s">
        <v>74</v>
      </c>
      <c r="C68" s="34" t="s">
        <v>41</v>
      </c>
      <c r="D68" s="34" t="s">
        <v>41</v>
      </c>
      <c r="E68" s="33" t="s">
        <v>55</v>
      </c>
      <c r="F68" s="50" t="n">
        <f aca="false">SUM(F69)</f>
        <v>0</v>
      </c>
      <c r="G68" s="50" t="n">
        <f aca="false">SUM(G69)</f>
        <v>21000</v>
      </c>
      <c r="H68" s="51" t="n">
        <f aca="false">SUM(H69)</f>
        <v>21</v>
      </c>
      <c r="I68" s="51"/>
      <c r="J68" s="51" t="n">
        <f aca="false">SUM(J69)</f>
        <v>21</v>
      </c>
      <c r="K68" s="51"/>
      <c r="L68" s="51" t="n">
        <f aca="false">SUM(L69)</f>
        <v>21</v>
      </c>
      <c r="M68" s="51"/>
      <c r="N68" s="51" t="n">
        <f aca="false">SUM(N69)</f>
        <v>21</v>
      </c>
      <c r="O68" s="51" t="n">
        <f aca="false">SUM(O69)</f>
        <v>10.5</v>
      </c>
      <c r="P68" s="51" t="n">
        <f aca="false">SUM(P69)</f>
        <v>31.5</v>
      </c>
      <c r="Q68" s="51"/>
      <c r="R68" s="51" t="n">
        <f aca="false">SUM(R69)</f>
        <v>31.5</v>
      </c>
      <c r="S68" s="51" t="n">
        <f aca="false">SUM(S69)</f>
        <v>0</v>
      </c>
      <c r="T68" s="51" t="n">
        <f aca="false">SUM(T69)</f>
        <v>0</v>
      </c>
    </row>
    <row r="69" customFormat="false" ht="15.75" hidden="false" customHeight="false" outlineLevel="0" collapsed="false">
      <c r="A69" s="32" t="s">
        <v>75</v>
      </c>
      <c r="B69" s="33" t="s">
        <v>74</v>
      </c>
      <c r="C69" s="34" t="s">
        <v>41</v>
      </c>
      <c r="D69" s="34" t="s">
        <v>41</v>
      </c>
      <c r="E69" s="33" t="s">
        <v>76</v>
      </c>
      <c r="F69" s="50"/>
      <c r="G69" s="50" t="n">
        <v>21000</v>
      </c>
      <c r="H69" s="51" t="n">
        <v>21</v>
      </c>
      <c r="I69" s="51"/>
      <c r="J69" s="51" t="n">
        <v>21</v>
      </c>
      <c r="K69" s="51"/>
      <c r="L69" s="51" t="n">
        <v>21</v>
      </c>
      <c r="M69" s="51"/>
      <c r="N69" s="51" t="n">
        <v>21</v>
      </c>
      <c r="O69" s="51" t="n">
        <v>10.5</v>
      </c>
      <c r="P69" s="51" t="n">
        <f aca="false">21+10.5</f>
        <v>31.5</v>
      </c>
      <c r="Q69" s="51"/>
      <c r="R69" s="51" t="n">
        <f aca="false">21+10.5</f>
        <v>31.5</v>
      </c>
      <c r="S69" s="51"/>
      <c r="T69" s="51"/>
    </row>
    <row r="70" customFormat="false" ht="40.5" hidden="false" customHeight="true" outlineLevel="0" collapsed="false">
      <c r="A70" s="53" t="s">
        <v>77</v>
      </c>
      <c r="B70" s="54" t="s">
        <v>78</v>
      </c>
      <c r="C70" s="55"/>
      <c r="D70" s="55"/>
      <c r="E70" s="54"/>
      <c r="F70" s="46"/>
      <c r="G70" s="46"/>
      <c r="H70" s="47"/>
      <c r="I70" s="47"/>
      <c r="J70" s="47"/>
      <c r="K70" s="47"/>
      <c r="L70" s="47"/>
      <c r="M70" s="47" t="n">
        <f aca="false">M71</f>
        <v>136.3</v>
      </c>
      <c r="N70" s="47" t="n">
        <f aca="false">N71</f>
        <v>136.3</v>
      </c>
      <c r="O70" s="47"/>
      <c r="P70" s="47" t="n">
        <f aca="false">P71</f>
        <v>136.3</v>
      </c>
      <c r="Q70" s="47"/>
      <c r="R70" s="47" t="n">
        <f aca="false">R71</f>
        <v>136.3</v>
      </c>
      <c r="S70" s="47"/>
      <c r="T70" s="47"/>
    </row>
    <row r="71" customFormat="false" ht="26.25" hidden="false" customHeight="true" outlineLevel="0" collapsed="false">
      <c r="A71" s="56" t="s">
        <v>25</v>
      </c>
      <c r="B71" s="54" t="s">
        <v>78</v>
      </c>
      <c r="C71" s="55" t="s">
        <v>41</v>
      </c>
      <c r="D71" s="55"/>
      <c r="E71" s="54"/>
      <c r="F71" s="46"/>
      <c r="G71" s="46"/>
      <c r="H71" s="47"/>
      <c r="I71" s="47"/>
      <c r="J71" s="47"/>
      <c r="K71" s="47"/>
      <c r="L71" s="47"/>
      <c r="M71" s="47" t="n">
        <f aca="false">M72</f>
        <v>136.3</v>
      </c>
      <c r="N71" s="47" t="n">
        <f aca="false">N72</f>
        <v>136.3</v>
      </c>
      <c r="O71" s="47"/>
      <c r="P71" s="47" t="n">
        <f aca="false">P72</f>
        <v>136.3</v>
      </c>
      <c r="Q71" s="47"/>
      <c r="R71" s="47" t="n">
        <f aca="false">R72</f>
        <v>136.3</v>
      </c>
      <c r="S71" s="47"/>
      <c r="T71" s="47"/>
    </row>
    <row r="72" customFormat="false" ht="31.5" hidden="false" customHeight="false" outlineLevel="0" collapsed="false">
      <c r="A72" s="57" t="s">
        <v>68</v>
      </c>
      <c r="B72" s="54" t="s">
        <v>78</v>
      </c>
      <c r="C72" s="55" t="s">
        <v>41</v>
      </c>
      <c r="D72" s="55" t="s">
        <v>41</v>
      </c>
      <c r="E72" s="54"/>
      <c r="F72" s="46"/>
      <c r="G72" s="46"/>
      <c r="H72" s="47"/>
      <c r="I72" s="47"/>
      <c r="J72" s="47"/>
      <c r="K72" s="47"/>
      <c r="L72" s="47"/>
      <c r="M72" s="47" t="n">
        <f aca="false">M73</f>
        <v>136.3</v>
      </c>
      <c r="N72" s="47" t="n">
        <f aca="false">N73</f>
        <v>136.3</v>
      </c>
      <c r="O72" s="47"/>
      <c r="P72" s="47" t="n">
        <f aca="false">P73</f>
        <v>136.3</v>
      </c>
      <c r="Q72" s="47"/>
      <c r="R72" s="47" t="n">
        <f aca="false">R73</f>
        <v>136.3</v>
      </c>
      <c r="S72" s="47"/>
      <c r="T72" s="47"/>
    </row>
    <row r="73" customFormat="false" ht="75" hidden="false" customHeight="false" outlineLevel="0" collapsed="false">
      <c r="A73" s="58" t="s">
        <v>69</v>
      </c>
      <c r="B73" s="59" t="s">
        <v>78</v>
      </c>
      <c r="C73" s="60" t="s">
        <v>41</v>
      </c>
      <c r="D73" s="60" t="s">
        <v>41</v>
      </c>
      <c r="E73" s="59" t="s">
        <v>70</v>
      </c>
      <c r="F73" s="50"/>
      <c r="G73" s="50"/>
      <c r="H73" s="51"/>
      <c r="I73" s="51"/>
      <c r="J73" s="51"/>
      <c r="K73" s="51"/>
      <c r="L73" s="51"/>
      <c r="M73" s="51" t="n">
        <f aca="false">M74</f>
        <v>136.3</v>
      </c>
      <c r="N73" s="51" t="n">
        <f aca="false">N74</f>
        <v>136.3</v>
      </c>
      <c r="O73" s="51"/>
      <c r="P73" s="51" t="n">
        <f aca="false">P74</f>
        <v>136.3</v>
      </c>
      <c r="Q73" s="51"/>
      <c r="R73" s="51" t="n">
        <f aca="false">R74</f>
        <v>136.3</v>
      </c>
      <c r="S73" s="51"/>
      <c r="T73" s="51"/>
    </row>
    <row r="74" customFormat="false" ht="30" hidden="false" customHeight="false" outlineLevel="0" collapsed="false">
      <c r="A74" s="58" t="s">
        <v>71</v>
      </c>
      <c r="B74" s="59" t="s">
        <v>78</v>
      </c>
      <c r="C74" s="60" t="s">
        <v>41</v>
      </c>
      <c r="D74" s="60" t="s">
        <v>41</v>
      </c>
      <c r="E74" s="59" t="s">
        <v>72</v>
      </c>
      <c r="F74" s="50"/>
      <c r="G74" s="50"/>
      <c r="H74" s="51"/>
      <c r="I74" s="51"/>
      <c r="J74" s="51"/>
      <c r="K74" s="51"/>
      <c r="L74" s="51"/>
      <c r="M74" s="51" t="n">
        <v>136.3</v>
      </c>
      <c r="N74" s="51" t="n">
        <v>136.3</v>
      </c>
      <c r="O74" s="51"/>
      <c r="P74" s="51" t="n">
        <v>136.3</v>
      </c>
      <c r="Q74" s="51"/>
      <c r="R74" s="51" t="n">
        <v>136.3</v>
      </c>
      <c r="S74" s="51"/>
      <c r="T74" s="51"/>
    </row>
    <row r="75" customFormat="false" ht="45.75" hidden="false" customHeight="true" outlineLevel="0" collapsed="false">
      <c r="A75" s="21" t="s">
        <v>79</v>
      </c>
      <c r="B75" s="22" t="s">
        <v>80</v>
      </c>
      <c r="C75" s="22"/>
      <c r="D75" s="23"/>
      <c r="E75" s="23"/>
      <c r="F75" s="24" t="n">
        <f aca="false">SUM(F76)</f>
        <v>250000</v>
      </c>
      <c r="G75" s="24"/>
      <c r="H75" s="25" t="n">
        <f aca="false">SUM(H76)</f>
        <v>250</v>
      </c>
      <c r="I75" s="25"/>
      <c r="J75" s="25" t="n">
        <f aca="false">SUM(J76)</f>
        <v>250</v>
      </c>
      <c r="K75" s="25"/>
      <c r="L75" s="25" t="n">
        <f aca="false">SUM(L76)</f>
        <v>250</v>
      </c>
      <c r="M75" s="25"/>
      <c r="N75" s="25" t="n">
        <f aca="false">SUM(N76)</f>
        <v>250</v>
      </c>
      <c r="O75" s="25"/>
      <c r="P75" s="25" t="n">
        <f aca="false">SUM(P76)</f>
        <v>250</v>
      </c>
      <c r="Q75" s="25"/>
      <c r="R75" s="25" t="n">
        <f aca="false">SUM(R76)</f>
        <v>250</v>
      </c>
      <c r="S75" s="25" t="n">
        <f aca="false">SUM(S76)</f>
        <v>250</v>
      </c>
      <c r="T75" s="25" t="n">
        <f aca="false">SUM(T76)</f>
        <v>250</v>
      </c>
    </row>
    <row r="76" customFormat="false" ht="15.75" hidden="false" customHeight="false" outlineLevel="0" collapsed="false">
      <c r="A76" s="21" t="s">
        <v>81</v>
      </c>
      <c r="B76" s="22" t="s">
        <v>82</v>
      </c>
      <c r="C76" s="22"/>
      <c r="D76" s="23"/>
      <c r="E76" s="23"/>
      <c r="F76" s="24" t="n">
        <f aca="false">SUM(F77)</f>
        <v>250000</v>
      </c>
      <c r="G76" s="24"/>
      <c r="H76" s="25" t="n">
        <f aca="false">SUM(H77)</f>
        <v>250</v>
      </c>
      <c r="I76" s="25"/>
      <c r="J76" s="25" t="n">
        <f aca="false">SUM(J77)</f>
        <v>250</v>
      </c>
      <c r="K76" s="25"/>
      <c r="L76" s="25" t="n">
        <f aca="false">SUM(L77)</f>
        <v>250</v>
      </c>
      <c r="M76" s="25"/>
      <c r="N76" s="25" t="n">
        <f aca="false">SUM(N77)</f>
        <v>250</v>
      </c>
      <c r="O76" s="25"/>
      <c r="P76" s="25" t="n">
        <f aca="false">SUM(P77)</f>
        <v>250</v>
      </c>
      <c r="Q76" s="25"/>
      <c r="R76" s="25" t="n">
        <f aca="false">SUM(R77)</f>
        <v>250</v>
      </c>
      <c r="S76" s="25" t="n">
        <f aca="false">SUM(S77)</f>
        <v>250</v>
      </c>
      <c r="T76" s="25" t="n">
        <f aca="false">SUM(T77)</f>
        <v>250</v>
      </c>
    </row>
    <row r="77" customFormat="false" ht="35.25" hidden="false" customHeight="true" outlineLevel="0" collapsed="false">
      <c r="A77" s="52" t="s">
        <v>25</v>
      </c>
      <c r="B77" s="22" t="s">
        <v>82</v>
      </c>
      <c r="C77" s="22" t="s">
        <v>41</v>
      </c>
      <c r="D77" s="23"/>
      <c r="E77" s="23"/>
      <c r="F77" s="24" t="n">
        <f aca="false">SUM(F78)</f>
        <v>250000</v>
      </c>
      <c r="G77" s="24"/>
      <c r="H77" s="25" t="n">
        <f aca="false">SUM(H78)</f>
        <v>250</v>
      </c>
      <c r="I77" s="25"/>
      <c r="J77" s="25" t="n">
        <f aca="false">SUM(J78)</f>
        <v>250</v>
      </c>
      <c r="K77" s="25"/>
      <c r="L77" s="25" t="n">
        <f aca="false">SUM(L78)</f>
        <v>250</v>
      </c>
      <c r="M77" s="25"/>
      <c r="N77" s="25" t="n">
        <f aca="false">SUM(N78)</f>
        <v>250</v>
      </c>
      <c r="O77" s="25"/>
      <c r="P77" s="25" t="n">
        <f aca="false">SUM(P78)</f>
        <v>250</v>
      </c>
      <c r="Q77" s="25"/>
      <c r="R77" s="25" t="n">
        <f aca="false">SUM(R78)</f>
        <v>250</v>
      </c>
      <c r="S77" s="25" t="n">
        <f aca="false">SUM(S78)</f>
        <v>250</v>
      </c>
      <c r="T77" s="25" t="n">
        <f aca="false">SUM(T78)</f>
        <v>250</v>
      </c>
    </row>
    <row r="78" customFormat="false" ht="31.5" hidden="false" customHeight="true" outlineLevel="0" collapsed="false">
      <c r="A78" s="48" t="s">
        <v>68</v>
      </c>
      <c r="B78" s="22" t="s">
        <v>82</v>
      </c>
      <c r="C78" s="22" t="s">
        <v>41</v>
      </c>
      <c r="D78" s="23" t="s">
        <v>41</v>
      </c>
      <c r="E78" s="23"/>
      <c r="F78" s="24" t="n">
        <f aca="false">SUM(F79)</f>
        <v>250000</v>
      </c>
      <c r="G78" s="24"/>
      <c r="H78" s="25" t="n">
        <f aca="false">SUM(H79)</f>
        <v>250</v>
      </c>
      <c r="I78" s="25"/>
      <c r="J78" s="25" t="n">
        <f aca="false">SUM(J79)</f>
        <v>250</v>
      </c>
      <c r="K78" s="25"/>
      <c r="L78" s="25" t="n">
        <f aca="false">SUM(L79)</f>
        <v>250</v>
      </c>
      <c r="M78" s="25"/>
      <c r="N78" s="25" t="n">
        <f aca="false">SUM(N79)</f>
        <v>250</v>
      </c>
      <c r="O78" s="25"/>
      <c r="P78" s="25" t="n">
        <f aca="false">SUM(P79)</f>
        <v>250</v>
      </c>
      <c r="Q78" s="25"/>
      <c r="R78" s="25" t="n">
        <f aca="false">SUM(R79)</f>
        <v>250</v>
      </c>
      <c r="S78" s="25" t="n">
        <f aca="false">SUM(S79)</f>
        <v>250</v>
      </c>
      <c r="T78" s="25" t="n">
        <f aca="false">SUM(T79)</f>
        <v>250</v>
      </c>
    </row>
    <row r="79" customFormat="false" ht="34.5" hidden="false" customHeight="true" outlineLevel="0" collapsed="false">
      <c r="A79" s="32" t="s">
        <v>30</v>
      </c>
      <c r="B79" s="33" t="s">
        <v>82</v>
      </c>
      <c r="C79" s="33" t="s">
        <v>41</v>
      </c>
      <c r="D79" s="34" t="s">
        <v>41</v>
      </c>
      <c r="E79" s="34" t="s">
        <v>31</v>
      </c>
      <c r="F79" s="38" t="n">
        <f aca="false">SUM(F80)</f>
        <v>250000</v>
      </c>
      <c r="G79" s="38"/>
      <c r="H79" s="39" t="n">
        <f aca="false">SUM(H80)</f>
        <v>250</v>
      </c>
      <c r="I79" s="39"/>
      <c r="J79" s="39" t="n">
        <f aca="false">SUM(J80)</f>
        <v>250</v>
      </c>
      <c r="K79" s="39"/>
      <c r="L79" s="39" t="n">
        <f aca="false">SUM(L80)</f>
        <v>250</v>
      </c>
      <c r="M79" s="39"/>
      <c r="N79" s="39" t="n">
        <f aca="false">SUM(N80)</f>
        <v>250</v>
      </c>
      <c r="O79" s="39"/>
      <c r="P79" s="39" t="n">
        <f aca="false">SUM(P80)</f>
        <v>250</v>
      </c>
      <c r="Q79" s="39"/>
      <c r="R79" s="39" t="n">
        <f aca="false">SUM(R80)</f>
        <v>250</v>
      </c>
      <c r="S79" s="39" t="n">
        <f aca="false">SUM(S80)</f>
        <v>250</v>
      </c>
      <c r="T79" s="39" t="n">
        <f aca="false">SUM(T80)</f>
        <v>250</v>
      </c>
    </row>
    <row r="80" customFormat="false" ht="47.25" hidden="false" customHeight="false" outlineLevel="0" collapsed="false">
      <c r="A80" s="32" t="s">
        <v>32</v>
      </c>
      <c r="B80" s="33" t="s">
        <v>82</v>
      </c>
      <c r="C80" s="33" t="s">
        <v>41</v>
      </c>
      <c r="D80" s="34" t="s">
        <v>41</v>
      </c>
      <c r="E80" s="34" t="s">
        <v>33</v>
      </c>
      <c r="F80" s="38" t="n">
        <v>250000</v>
      </c>
      <c r="G80" s="38"/>
      <c r="H80" s="39" t="n">
        <v>250</v>
      </c>
      <c r="I80" s="39"/>
      <c r="J80" s="39" t="n">
        <v>250</v>
      </c>
      <c r="K80" s="39"/>
      <c r="L80" s="39" t="n">
        <v>250</v>
      </c>
      <c r="M80" s="39"/>
      <c r="N80" s="39" t="n">
        <v>250</v>
      </c>
      <c r="O80" s="39"/>
      <c r="P80" s="39" t="n">
        <v>250</v>
      </c>
      <c r="Q80" s="39"/>
      <c r="R80" s="39" t="n">
        <v>250</v>
      </c>
      <c r="S80" s="39" t="n">
        <v>250</v>
      </c>
      <c r="T80" s="39" t="n">
        <v>250</v>
      </c>
    </row>
    <row r="81" customFormat="false" ht="48.75" hidden="false" customHeight="true" outlineLevel="0" collapsed="false">
      <c r="A81" s="21" t="s">
        <v>83</v>
      </c>
      <c r="B81" s="22" t="s">
        <v>84</v>
      </c>
      <c r="C81" s="22" t="s">
        <v>41</v>
      </c>
      <c r="D81" s="23"/>
      <c r="E81" s="23"/>
      <c r="F81" s="24" t="n">
        <f aca="false">SUM(F82,F85)</f>
        <v>2000000</v>
      </c>
      <c r="G81" s="24"/>
      <c r="H81" s="25" t="n">
        <f aca="false">SUM(H82,H85)</f>
        <v>2000</v>
      </c>
      <c r="I81" s="25"/>
      <c r="J81" s="25" t="n">
        <f aca="false">SUM(J82,J85)</f>
        <v>2000</v>
      </c>
      <c r="K81" s="25"/>
      <c r="L81" s="25" t="n">
        <f aca="false">SUM(L82,L85)</f>
        <v>2000</v>
      </c>
      <c r="M81" s="25" t="n">
        <f aca="false">SUM(M82,M85)</f>
        <v>-1428.2</v>
      </c>
      <c r="N81" s="25" t="n">
        <f aca="false">SUM(N82,N85)</f>
        <v>571.8</v>
      </c>
      <c r="O81" s="25"/>
      <c r="P81" s="25" t="n">
        <f aca="false">SUM(P82,P85)</f>
        <v>571.8</v>
      </c>
      <c r="Q81" s="25"/>
      <c r="R81" s="25" t="n">
        <f aca="false">SUM(R82,R85)</f>
        <v>571.8</v>
      </c>
      <c r="S81" s="25" t="n">
        <f aca="false">SUM(S82,S85)</f>
        <v>0</v>
      </c>
      <c r="T81" s="25" t="n">
        <f aca="false">SUM(T82,T85)</f>
        <v>0</v>
      </c>
    </row>
    <row r="82" customFormat="false" ht="63" hidden="true" customHeight="false" outlineLevel="0" collapsed="false">
      <c r="A82" s="21" t="s">
        <v>85</v>
      </c>
      <c r="B82" s="22" t="s">
        <v>86</v>
      </c>
      <c r="C82" s="22" t="s">
        <v>41</v>
      </c>
      <c r="D82" s="23" t="s">
        <v>61</v>
      </c>
      <c r="E82" s="23"/>
      <c r="F82" s="61" t="n">
        <f aca="false">F83</f>
        <v>0</v>
      </c>
      <c r="G82" s="61"/>
      <c r="H82" s="62" t="n">
        <f aca="false">H83</f>
        <v>0</v>
      </c>
      <c r="I82" s="62"/>
      <c r="J82" s="62" t="n">
        <f aca="false">J83</f>
        <v>0</v>
      </c>
      <c r="K82" s="62"/>
      <c r="L82" s="62" t="n">
        <f aca="false">L83</f>
        <v>0</v>
      </c>
      <c r="M82" s="62" t="n">
        <f aca="false">M83</f>
        <v>0</v>
      </c>
      <c r="N82" s="62" t="n">
        <f aca="false">N83</f>
        <v>0</v>
      </c>
      <c r="O82" s="62"/>
      <c r="P82" s="62" t="n">
        <f aca="false">P83</f>
        <v>0</v>
      </c>
      <c r="Q82" s="62"/>
      <c r="R82" s="62" t="n">
        <f aca="false">R83</f>
        <v>0</v>
      </c>
      <c r="S82" s="62" t="n">
        <f aca="false">S83</f>
        <v>0</v>
      </c>
      <c r="T82" s="62" t="n">
        <f aca="false">T83</f>
        <v>0</v>
      </c>
    </row>
    <row r="83" customFormat="false" ht="31.5" hidden="true" customHeight="false" outlineLevel="0" collapsed="false">
      <c r="A83" s="32" t="s">
        <v>30</v>
      </c>
      <c r="B83" s="33" t="s">
        <v>87</v>
      </c>
      <c r="C83" s="33" t="s">
        <v>41</v>
      </c>
      <c r="D83" s="34" t="s">
        <v>61</v>
      </c>
      <c r="E83" s="34" t="s">
        <v>31</v>
      </c>
      <c r="F83" s="63" t="n">
        <f aca="false">F84</f>
        <v>0</v>
      </c>
      <c r="G83" s="63"/>
      <c r="H83" s="64" t="n">
        <f aca="false">H84</f>
        <v>0</v>
      </c>
      <c r="I83" s="64"/>
      <c r="J83" s="64" t="n">
        <f aca="false">J84</f>
        <v>0</v>
      </c>
      <c r="K83" s="64"/>
      <c r="L83" s="64" t="n">
        <f aca="false">L84</f>
        <v>0</v>
      </c>
      <c r="M83" s="64" t="n">
        <f aca="false">M84</f>
        <v>0</v>
      </c>
      <c r="N83" s="64" t="n">
        <f aca="false">N84</f>
        <v>0</v>
      </c>
      <c r="O83" s="64"/>
      <c r="P83" s="64" t="n">
        <f aca="false">P84</f>
        <v>0</v>
      </c>
      <c r="Q83" s="64"/>
      <c r="R83" s="64" t="n">
        <f aca="false">R84</f>
        <v>0</v>
      </c>
      <c r="S83" s="64" t="n">
        <f aca="false">S84</f>
        <v>0</v>
      </c>
      <c r="T83" s="64" t="n">
        <f aca="false">T84</f>
        <v>0</v>
      </c>
    </row>
    <row r="84" customFormat="false" ht="47.25" hidden="true" customHeight="false" outlineLevel="0" collapsed="false">
      <c r="A84" s="32" t="s">
        <v>32</v>
      </c>
      <c r="B84" s="33" t="s">
        <v>88</v>
      </c>
      <c r="C84" s="33" t="s">
        <v>41</v>
      </c>
      <c r="D84" s="34" t="s">
        <v>61</v>
      </c>
      <c r="E84" s="34" t="s">
        <v>33</v>
      </c>
      <c r="F84" s="63"/>
      <c r="G84" s="63"/>
      <c r="H84" s="64"/>
      <c r="I84" s="64"/>
      <c r="J84" s="64"/>
      <c r="K84" s="64"/>
      <c r="L84" s="64"/>
      <c r="M84" s="64"/>
      <c r="N84" s="64"/>
      <c r="O84" s="64"/>
      <c r="P84" s="64"/>
      <c r="Q84" s="64"/>
      <c r="R84" s="64"/>
      <c r="S84" s="64"/>
      <c r="T84" s="64"/>
    </row>
    <row r="85" customFormat="false" ht="63" hidden="false" customHeight="false" outlineLevel="0" collapsed="false">
      <c r="A85" s="21" t="s">
        <v>89</v>
      </c>
      <c r="B85" s="22" t="s">
        <v>86</v>
      </c>
      <c r="C85" s="33" t="s">
        <v>41</v>
      </c>
      <c r="D85" s="34" t="s">
        <v>61</v>
      </c>
      <c r="E85" s="34"/>
      <c r="F85" s="61" t="n">
        <f aca="false">F86</f>
        <v>2000000</v>
      </c>
      <c r="G85" s="61"/>
      <c r="H85" s="62" t="n">
        <f aca="false">H86</f>
        <v>2000</v>
      </c>
      <c r="I85" s="62"/>
      <c r="J85" s="62" t="n">
        <f aca="false">J86</f>
        <v>2000</v>
      </c>
      <c r="K85" s="62"/>
      <c r="L85" s="62" t="n">
        <f aca="false">L86</f>
        <v>2000</v>
      </c>
      <c r="M85" s="62" t="n">
        <f aca="false">M86</f>
        <v>-1428.2</v>
      </c>
      <c r="N85" s="62" t="n">
        <f aca="false">N86</f>
        <v>571.8</v>
      </c>
      <c r="O85" s="62"/>
      <c r="P85" s="62" t="n">
        <f aca="false">P86</f>
        <v>571.8</v>
      </c>
      <c r="Q85" s="62"/>
      <c r="R85" s="62" t="n">
        <f aca="false">R86</f>
        <v>571.8</v>
      </c>
      <c r="S85" s="62" t="n">
        <f aca="false">S86</f>
        <v>0</v>
      </c>
      <c r="T85" s="62" t="n">
        <f aca="false">T86</f>
        <v>0</v>
      </c>
    </row>
    <row r="86" customFormat="false" ht="31.5" hidden="false" customHeight="false" outlineLevel="0" collapsed="false">
      <c r="A86" s="32" t="s">
        <v>30</v>
      </c>
      <c r="B86" s="33" t="s">
        <v>90</v>
      </c>
      <c r="C86" s="33" t="s">
        <v>41</v>
      </c>
      <c r="D86" s="34" t="s">
        <v>61</v>
      </c>
      <c r="E86" s="34"/>
      <c r="F86" s="63" t="n">
        <f aca="false">F87</f>
        <v>2000000</v>
      </c>
      <c r="G86" s="63"/>
      <c r="H86" s="64" t="n">
        <f aca="false">H87</f>
        <v>2000</v>
      </c>
      <c r="I86" s="64"/>
      <c r="J86" s="64" t="n">
        <f aca="false">J87</f>
        <v>2000</v>
      </c>
      <c r="K86" s="64"/>
      <c r="L86" s="64" t="n">
        <f aca="false">L87</f>
        <v>2000</v>
      </c>
      <c r="M86" s="64" t="n">
        <f aca="false">M87</f>
        <v>-1428.2</v>
      </c>
      <c r="N86" s="64" t="n">
        <f aca="false">N87</f>
        <v>571.8</v>
      </c>
      <c r="O86" s="64"/>
      <c r="P86" s="64" t="n">
        <f aca="false">P87</f>
        <v>571.8</v>
      </c>
      <c r="Q86" s="64"/>
      <c r="R86" s="64" t="n">
        <f aca="false">R87</f>
        <v>571.8</v>
      </c>
      <c r="S86" s="64" t="n">
        <f aca="false">S87</f>
        <v>0</v>
      </c>
      <c r="T86" s="64" t="n">
        <f aca="false">T87</f>
        <v>0</v>
      </c>
    </row>
    <row r="87" customFormat="false" ht="47.25" hidden="false" customHeight="false" outlineLevel="0" collapsed="false">
      <c r="A87" s="32" t="s">
        <v>32</v>
      </c>
      <c r="B87" s="33" t="s">
        <v>91</v>
      </c>
      <c r="C87" s="33" t="s">
        <v>41</v>
      </c>
      <c r="D87" s="34" t="s">
        <v>61</v>
      </c>
      <c r="E87" s="34"/>
      <c r="F87" s="50" t="n">
        <v>2000000</v>
      </c>
      <c r="G87" s="50"/>
      <c r="H87" s="51" t="n">
        <v>2000</v>
      </c>
      <c r="I87" s="51"/>
      <c r="J87" s="51" t="n">
        <v>2000</v>
      </c>
      <c r="K87" s="51"/>
      <c r="L87" s="51" t="n">
        <v>2000</v>
      </c>
      <c r="M87" s="51" t="n">
        <f aca="false">-1200-228.2</f>
        <v>-1428.2</v>
      </c>
      <c r="N87" s="51" t="n">
        <f aca="false">2000-1200-228.2</f>
        <v>571.8</v>
      </c>
      <c r="O87" s="51"/>
      <c r="P87" s="51" t="n">
        <f aca="false">2000-1200-228.2</f>
        <v>571.8</v>
      </c>
      <c r="Q87" s="51"/>
      <c r="R87" s="51" t="n">
        <f aca="false">2000-1200-228.2</f>
        <v>571.8</v>
      </c>
      <c r="S87" s="51"/>
      <c r="T87" s="51"/>
    </row>
    <row r="88" s="31" customFormat="true" ht="63" hidden="false" customHeight="false" outlineLevel="0" collapsed="false">
      <c r="A88" s="21" t="s">
        <v>92</v>
      </c>
      <c r="B88" s="22" t="s">
        <v>93</v>
      </c>
      <c r="C88" s="23"/>
      <c r="D88" s="23"/>
      <c r="E88" s="23"/>
      <c r="F88" s="46" t="n">
        <f aca="false">SUM(F89)</f>
        <v>1680000</v>
      </c>
      <c r="G88" s="46"/>
      <c r="H88" s="47" t="n">
        <f aca="false">SUM(H89)</f>
        <v>1680</v>
      </c>
      <c r="I88" s="47"/>
      <c r="J88" s="47" t="n">
        <f aca="false">SUM(J89)</f>
        <v>1680</v>
      </c>
      <c r="K88" s="47"/>
      <c r="L88" s="47" t="n">
        <f aca="false">SUM(L89)</f>
        <v>1680</v>
      </c>
      <c r="M88" s="47"/>
      <c r="N88" s="47" t="n">
        <f aca="false">SUM(N89)</f>
        <v>1680</v>
      </c>
      <c r="O88" s="47"/>
      <c r="P88" s="47" t="n">
        <f aca="false">SUM(P89)</f>
        <v>1680</v>
      </c>
      <c r="Q88" s="47"/>
      <c r="R88" s="47" t="n">
        <f aca="false">SUM(R89)</f>
        <v>1680</v>
      </c>
      <c r="S88" s="47" t="n">
        <f aca="false">SUM(S89)</f>
        <v>1680</v>
      </c>
      <c r="T88" s="47" t="n">
        <f aca="false">SUM(T89)</f>
        <v>1680</v>
      </c>
    </row>
    <row r="89" s="31" customFormat="true" ht="78.75" hidden="false" customHeight="false" outlineLevel="0" collapsed="false">
      <c r="A89" s="21" t="s">
        <v>94</v>
      </c>
      <c r="B89" s="22" t="s">
        <v>93</v>
      </c>
      <c r="C89" s="23"/>
      <c r="D89" s="23"/>
      <c r="E89" s="23"/>
      <c r="F89" s="46" t="n">
        <f aca="false">F90</f>
        <v>1680000</v>
      </c>
      <c r="G89" s="46"/>
      <c r="H89" s="47" t="n">
        <f aca="false">H90</f>
        <v>1680</v>
      </c>
      <c r="I89" s="47"/>
      <c r="J89" s="47" t="n">
        <f aca="false">J90</f>
        <v>1680</v>
      </c>
      <c r="K89" s="47"/>
      <c r="L89" s="47" t="n">
        <f aca="false">L90</f>
        <v>1680</v>
      </c>
      <c r="M89" s="47"/>
      <c r="N89" s="47" t="n">
        <f aca="false">N90</f>
        <v>1680</v>
      </c>
      <c r="O89" s="47"/>
      <c r="P89" s="47" t="n">
        <f aca="false">P90</f>
        <v>1680</v>
      </c>
      <c r="Q89" s="47"/>
      <c r="R89" s="47" t="n">
        <f aca="false">R90</f>
        <v>1680</v>
      </c>
      <c r="S89" s="47" t="n">
        <f aca="false">S90</f>
        <v>1680</v>
      </c>
      <c r="T89" s="47" t="n">
        <f aca="false">T90</f>
        <v>1680</v>
      </c>
    </row>
    <row r="90" s="31" customFormat="true" ht="18" hidden="false" customHeight="true" outlineLevel="0" collapsed="false">
      <c r="A90" s="37" t="s">
        <v>95</v>
      </c>
      <c r="B90" s="22" t="s">
        <v>96</v>
      </c>
      <c r="C90" s="23" t="s">
        <v>26</v>
      </c>
      <c r="D90" s="23"/>
      <c r="E90" s="23"/>
      <c r="F90" s="46" t="n">
        <f aca="false">SUM(F91,F94)</f>
        <v>1680000</v>
      </c>
      <c r="G90" s="46"/>
      <c r="H90" s="47" t="n">
        <f aca="false">SUM(H91,H94)</f>
        <v>1680</v>
      </c>
      <c r="I90" s="47"/>
      <c r="J90" s="47" t="n">
        <f aca="false">SUM(J91,J94)</f>
        <v>1680</v>
      </c>
      <c r="K90" s="47"/>
      <c r="L90" s="47" t="n">
        <f aca="false">SUM(L91,L94)</f>
        <v>1680</v>
      </c>
      <c r="M90" s="47"/>
      <c r="N90" s="47" t="n">
        <f aca="false">SUM(N91,N94)</f>
        <v>1680</v>
      </c>
      <c r="O90" s="47"/>
      <c r="P90" s="47" t="n">
        <f aca="false">SUM(P91,P94)</f>
        <v>1680</v>
      </c>
      <c r="Q90" s="47"/>
      <c r="R90" s="47" t="n">
        <f aca="false">SUM(R91,R94)</f>
        <v>1680</v>
      </c>
      <c r="S90" s="47" t="n">
        <f aca="false">SUM(S91,S94)</f>
        <v>1680</v>
      </c>
      <c r="T90" s="47" t="n">
        <f aca="false">SUM(T91,T94)</f>
        <v>1680</v>
      </c>
    </row>
    <row r="91" s="27" customFormat="true" ht="18.75" hidden="false" customHeight="true" outlineLevel="0" collapsed="false">
      <c r="A91" s="21" t="s">
        <v>29</v>
      </c>
      <c r="B91" s="22" t="s">
        <v>96</v>
      </c>
      <c r="C91" s="23" t="s">
        <v>26</v>
      </c>
      <c r="D91" s="23" t="s">
        <v>28</v>
      </c>
      <c r="E91" s="23"/>
      <c r="F91" s="46" t="n">
        <f aca="false">SUM(F92)</f>
        <v>320000</v>
      </c>
      <c r="G91" s="46"/>
      <c r="H91" s="47" t="n">
        <f aca="false">SUM(H92)</f>
        <v>320</v>
      </c>
      <c r="I91" s="47"/>
      <c r="J91" s="47" t="n">
        <f aca="false">SUM(J92)</f>
        <v>320</v>
      </c>
      <c r="K91" s="47"/>
      <c r="L91" s="47" t="n">
        <f aca="false">SUM(L92)</f>
        <v>320</v>
      </c>
      <c r="M91" s="47"/>
      <c r="N91" s="47" t="n">
        <f aca="false">SUM(N92)</f>
        <v>320</v>
      </c>
      <c r="O91" s="47"/>
      <c r="P91" s="47" t="n">
        <f aca="false">SUM(P92)</f>
        <v>320</v>
      </c>
      <c r="Q91" s="47"/>
      <c r="R91" s="47" t="n">
        <f aca="false">SUM(R92)</f>
        <v>320</v>
      </c>
      <c r="S91" s="47" t="n">
        <f aca="false">SUM(S92)</f>
        <v>320</v>
      </c>
      <c r="T91" s="47" t="n">
        <f aca="false">SUM(T92)</f>
        <v>320</v>
      </c>
    </row>
    <row r="92" s="31" customFormat="true" ht="30" hidden="false" customHeight="true" outlineLevel="0" collapsed="false">
      <c r="A92" s="45" t="s">
        <v>97</v>
      </c>
      <c r="B92" s="33" t="s">
        <v>96</v>
      </c>
      <c r="C92" s="34" t="s">
        <v>26</v>
      </c>
      <c r="D92" s="34" t="s">
        <v>28</v>
      </c>
      <c r="E92" s="34" t="s">
        <v>98</v>
      </c>
      <c r="F92" s="50" t="n">
        <f aca="false">SUM(F93)</f>
        <v>320000</v>
      </c>
      <c r="G92" s="50"/>
      <c r="H92" s="51" t="n">
        <f aca="false">SUM(H93)</f>
        <v>320</v>
      </c>
      <c r="I92" s="51"/>
      <c r="J92" s="51" t="n">
        <f aca="false">SUM(J93)</f>
        <v>320</v>
      </c>
      <c r="K92" s="51"/>
      <c r="L92" s="51" t="n">
        <f aca="false">SUM(L93)</f>
        <v>320</v>
      </c>
      <c r="M92" s="51"/>
      <c r="N92" s="51" t="n">
        <f aca="false">SUM(N93)</f>
        <v>320</v>
      </c>
      <c r="O92" s="51"/>
      <c r="P92" s="51" t="n">
        <f aca="false">SUM(P93)</f>
        <v>320</v>
      </c>
      <c r="Q92" s="51"/>
      <c r="R92" s="51" t="n">
        <f aca="false">SUM(R93)</f>
        <v>320</v>
      </c>
      <c r="S92" s="51" t="n">
        <f aca="false">SUM(S93)</f>
        <v>320</v>
      </c>
      <c r="T92" s="51" t="n">
        <f aca="false">SUM(T93)</f>
        <v>320</v>
      </c>
    </row>
    <row r="93" s="31" customFormat="true" ht="21" hidden="false" customHeight="true" outlineLevel="0" collapsed="false">
      <c r="A93" s="32" t="s">
        <v>99</v>
      </c>
      <c r="B93" s="33" t="s">
        <v>96</v>
      </c>
      <c r="C93" s="34" t="s">
        <v>26</v>
      </c>
      <c r="D93" s="34" t="s">
        <v>28</v>
      </c>
      <c r="E93" s="34" t="s">
        <v>100</v>
      </c>
      <c r="F93" s="50" t="n">
        <v>320000</v>
      </c>
      <c r="G93" s="50"/>
      <c r="H93" s="51" t="n">
        <v>320</v>
      </c>
      <c r="I93" s="51"/>
      <c r="J93" s="51" t="n">
        <v>320</v>
      </c>
      <c r="K93" s="51"/>
      <c r="L93" s="51" t="n">
        <v>320</v>
      </c>
      <c r="M93" s="51"/>
      <c r="N93" s="51" t="n">
        <v>320</v>
      </c>
      <c r="O93" s="51"/>
      <c r="P93" s="51" t="n">
        <v>320</v>
      </c>
      <c r="Q93" s="51"/>
      <c r="R93" s="51" t="n">
        <v>320</v>
      </c>
      <c r="S93" s="51" t="n">
        <v>320</v>
      </c>
      <c r="T93" s="51" t="n">
        <v>320</v>
      </c>
    </row>
    <row r="94" s="27" customFormat="true" ht="20.25" hidden="false" customHeight="true" outlineLevel="0" collapsed="false">
      <c r="A94" s="37" t="s">
        <v>35</v>
      </c>
      <c r="B94" s="22" t="s">
        <v>96</v>
      </c>
      <c r="C94" s="23" t="s">
        <v>26</v>
      </c>
      <c r="D94" s="23" t="s">
        <v>34</v>
      </c>
      <c r="E94" s="23"/>
      <c r="F94" s="46" t="n">
        <f aca="false">SUM(F95)</f>
        <v>1360000</v>
      </c>
      <c r="G94" s="46"/>
      <c r="H94" s="47" t="n">
        <f aca="false">SUM(H95)</f>
        <v>1360</v>
      </c>
      <c r="I94" s="47"/>
      <c r="J94" s="47" t="n">
        <f aca="false">SUM(J95)</f>
        <v>1360</v>
      </c>
      <c r="K94" s="47"/>
      <c r="L94" s="47" t="n">
        <f aca="false">SUM(L95)</f>
        <v>1360</v>
      </c>
      <c r="M94" s="47"/>
      <c r="N94" s="47" t="n">
        <f aca="false">SUM(N95)</f>
        <v>1360</v>
      </c>
      <c r="O94" s="47"/>
      <c r="P94" s="47" t="n">
        <f aca="false">SUM(P95)</f>
        <v>1360</v>
      </c>
      <c r="Q94" s="47"/>
      <c r="R94" s="47" t="n">
        <f aca="false">SUM(R95)</f>
        <v>1360</v>
      </c>
      <c r="S94" s="47" t="n">
        <f aca="false">SUM(S95)</f>
        <v>1360</v>
      </c>
      <c r="T94" s="47" t="n">
        <f aca="false">SUM(T95)</f>
        <v>1360</v>
      </c>
    </row>
    <row r="95" s="31" customFormat="true" ht="35.25" hidden="false" customHeight="true" outlineLevel="0" collapsed="false">
      <c r="A95" s="45" t="s">
        <v>97</v>
      </c>
      <c r="B95" s="33" t="s">
        <v>96</v>
      </c>
      <c r="C95" s="34" t="s">
        <v>26</v>
      </c>
      <c r="D95" s="34" t="s">
        <v>34</v>
      </c>
      <c r="E95" s="34" t="s">
        <v>98</v>
      </c>
      <c r="F95" s="50" t="n">
        <f aca="false">SUM(F96)</f>
        <v>1360000</v>
      </c>
      <c r="G95" s="50"/>
      <c r="H95" s="51" t="n">
        <f aca="false">SUM(H96)</f>
        <v>1360</v>
      </c>
      <c r="I95" s="51"/>
      <c r="J95" s="51" t="n">
        <f aca="false">SUM(J96)</f>
        <v>1360</v>
      </c>
      <c r="K95" s="51"/>
      <c r="L95" s="51" t="n">
        <f aca="false">SUM(L96)</f>
        <v>1360</v>
      </c>
      <c r="M95" s="51"/>
      <c r="N95" s="51" t="n">
        <f aca="false">SUM(N96)</f>
        <v>1360</v>
      </c>
      <c r="O95" s="51"/>
      <c r="P95" s="51" t="n">
        <f aca="false">SUM(P96)</f>
        <v>1360</v>
      </c>
      <c r="Q95" s="51"/>
      <c r="R95" s="51" t="n">
        <f aca="false">SUM(R96)</f>
        <v>1360</v>
      </c>
      <c r="S95" s="51" t="n">
        <f aca="false">SUM(S96)</f>
        <v>1360</v>
      </c>
      <c r="T95" s="51" t="n">
        <f aca="false">SUM(T96)</f>
        <v>1360</v>
      </c>
    </row>
    <row r="96" s="31" customFormat="true" ht="18" hidden="false" customHeight="true" outlineLevel="0" collapsed="false">
      <c r="A96" s="32" t="s">
        <v>99</v>
      </c>
      <c r="B96" s="33" t="s">
        <v>96</v>
      </c>
      <c r="C96" s="34" t="s">
        <v>26</v>
      </c>
      <c r="D96" s="34" t="s">
        <v>34</v>
      </c>
      <c r="E96" s="34" t="s">
        <v>100</v>
      </c>
      <c r="F96" s="50" t="n">
        <v>1360000</v>
      </c>
      <c r="G96" s="50"/>
      <c r="H96" s="51" t="n">
        <v>1360</v>
      </c>
      <c r="I96" s="51"/>
      <c r="J96" s="51" t="n">
        <v>1360</v>
      </c>
      <c r="K96" s="51"/>
      <c r="L96" s="51" t="n">
        <v>1360</v>
      </c>
      <c r="M96" s="51"/>
      <c r="N96" s="51" t="n">
        <v>1360</v>
      </c>
      <c r="O96" s="51"/>
      <c r="P96" s="51" t="n">
        <v>1360</v>
      </c>
      <c r="Q96" s="51"/>
      <c r="R96" s="51" t="n">
        <v>1360</v>
      </c>
      <c r="S96" s="51" t="n">
        <v>1360</v>
      </c>
      <c r="T96" s="51" t="n">
        <v>1360</v>
      </c>
    </row>
    <row r="97" customFormat="false" ht="63" hidden="false" customHeight="false" outlineLevel="0" collapsed="false">
      <c r="A97" s="65" t="s">
        <v>101</v>
      </c>
      <c r="B97" s="22" t="s">
        <v>102</v>
      </c>
      <c r="C97" s="23"/>
      <c r="D97" s="23"/>
      <c r="E97" s="23"/>
      <c r="F97" s="46" t="n">
        <f aca="false">SUM(F98,F110,F120,F127)</f>
        <v>9597200</v>
      </c>
      <c r="G97" s="46"/>
      <c r="H97" s="47" t="n">
        <f aca="false">SUM(H98,H110,H120,H127)</f>
        <v>9597.2</v>
      </c>
      <c r="I97" s="47" t="n">
        <f aca="false">SUM(I98,I110,I120,I127)</f>
        <v>3000</v>
      </c>
      <c r="J97" s="47" t="n">
        <f aca="false">SUM(J98,J110,J120,J127)</f>
        <v>12597.2</v>
      </c>
      <c r="K97" s="47"/>
      <c r="L97" s="47" t="n">
        <f aca="false">SUM(L98,L110,L120,L127)</f>
        <v>12597.2</v>
      </c>
      <c r="M97" s="47" t="n">
        <f aca="false">SUM(M98,M110,M120,M127)</f>
        <v>740.5</v>
      </c>
      <c r="N97" s="47" t="n">
        <f aca="false">SUM(N98,N110,N120,N127)</f>
        <v>13337.7</v>
      </c>
      <c r="O97" s="47"/>
      <c r="P97" s="47" t="n">
        <f aca="false">SUM(P98,P110,P120,P127)</f>
        <v>13337.7</v>
      </c>
      <c r="Q97" s="47"/>
      <c r="R97" s="47" t="n">
        <f aca="false">SUM(R98,R110,R120,R127)</f>
        <v>13337.7</v>
      </c>
      <c r="S97" s="47" t="n">
        <f aca="false">SUM(S98,S110,S120,S127)</f>
        <v>4694.6</v>
      </c>
      <c r="T97" s="47" t="n">
        <f aca="false">SUM(T98,T110,T120,T127)</f>
        <v>4100</v>
      </c>
    </row>
    <row r="98" customFormat="false" ht="47.25" hidden="false" customHeight="false" outlineLevel="0" collapsed="false">
      <c r="A98" s="21" t="s">
        <v>103</v>
      </c>
      <c r="B98" s="22" t="s">
        <v>104</v>
      </c>
      <c r="C98" s="23"/>
      <c r="D98" s="23"/>
      <c r="E98" s="23"/>
      <c r="F98" s="46" t="n">
        <f aca="false">SUM(F99)</f>
        <v>4200000</v>
      </c>
      <c r="G98" s="46"/>
      <c r="H98" s="47" t="n">
        <f aca="false">SUM(H99)</f>
        <v>4200</v>
      </c>
      <c r="I98" s="47"/>
      <c r="J98" s="47" t="n">
        <f aca="false">SUM(J99)</f>
        <v>4200</v>
      </c>
      <c r="K98" s="47"/>
      <c r="L98" s="47" t="n">
        <f aca="false">SUM(L99)</f>
        <v>4200</v>
      </c>
      <c r="M98" s="47"/>
      <c r="N98" s="47" t="n">
        <f aca="false">SUM(N99)</f>
        <v>4200</v>
      </c>
      <c r="O98" s="47"/>
      <c r="P98" s="47" t="n">
        <f aca="false">SUM(P99)</f>
        <v>4200</v>
      </c>
      <c r="Q98" s="47"/>
      <c r="R98" s="47" t="n">
        <f aca="false">SUM(R99)</f>
        <v>4200</v>
      </c>
      <c r="S98" s="47"/>
      <c r="T98" s="47"/>
    </row>
    <row r="99" customFormat="false" ht="47.25" hidden="false" customHeight="false" outlineLevel="0" collapsed="false">
      <c r="A99" s="21" t="s">
        <v>105</v>
      </c>
      <c r="B99" s="22" t="s">
        <v>106</v>
      </c>
      <c r="C99" s="23"/>
      <c r="D99" s="23"/>
      <c r="E99" s="23"/>
      <c r="F99" s="46" t="n">
        <f aca="false">SUM(F100,F105)</f>
        <v>4200000</v>
      </c>
      <c r="G99" s="46"/>
      <c r="H99" s="47" t="n">
        <f aca="false">SUM(H100,H105)</f>
        <v>4200</v>
      </c>
      <c r="I99" s="47"/>
      <c r="J99" s="47" t="n">
        <f aca="false">SUM(J100,J105)</f>
        <v>4200</v>
      </c>
      <c r="K99" s="47"/>
      <c r="L99" s="47" t="n">
        <f aca="false">SUM(L100,L105)</f>
        <v>4200</v>
      </c>
      <c r="M99" s="47"/>
      <c r="N99" s="47" t="n">
        <f aca="false">SUM(N100,N105)</f>
        <v>4200</v>
      </c>
      <c r="O99" s="47"/>
      <c r="P99" s="47" t="n">
        <f aca="false">SUM(P100,P105)</f>
        <v>4200</v>
      </c>
      <c r="Q99" s="47"/>
      <c r="R99" s="47" t="n">
        <f aca="false">SUM(R100,R105)</f>
        <v>4200</v>
      </c>
      <c r="S99" s="47" t="n">
        <f aca="false">SUM(S100,S105)</f>
        <v>0</v>
      </c>
      <c r="T99" s="47" t="n">
        <f aca="false">SUM(T100,T105)</f>
        <v>0</v>
      </c>
    </row>
    <row r="100" customFormat="false" ht="63" hidden="false" customHeight="false" outlineLevel="0" collapsed="false">
      <c r="A100" s="21" t="s">
        <v>107</v>
      </c>
      <c r="B100" s="22" t="s">
        <v>108</v>
      </c>
      <c r="C100" s="23"/>
      <c r="D100" s="23"/>
      <c r="E100" s="23"/>
      <c r="F100" s="46" t="n">
        <f aca="false">SUM(F101)</f>
        <v>2100000</v>
      </c>
      <c r="G100" s="46"/>
      <c r="H100" s="47" t="n">
        <f aca="false">SUM(H101)</f>
        <v>2100</v>
      </c>
      <c r="I100" s="47"/>
      <c r="J100" s="47" t="n">
        <f aca="false">SUM(J101)</f>
        <v>2100</v>
      </c>
      <c r="K100" s="47"/>
      <c r="L100" s="47" t="n">
        <f aca="false">SUM(L101)</f>
        <v>2100</v>
      </c>
      <c r="M100" s="47"/>
      <c r="N100" s="47" t="n">
        <f aca="false">SUM(N101)</f>
        <v>2100</v>
      </c>
      <c r="O100" s="47"/>
      <c r="P100" s="47" t="n">
        <f aca="false">SUM(P101)</f>
        <v>2100</v>
      </c>
      <c r="Q100" s="47"/>
      <c r="R100" s="47" t="n">
        <f aca="false">SUM(R101)</f>
        <v>2100</v>
      </c>
      <c r="S100" s="47"/>
      <c r="T100" s="47"/>
    </row>
    <row r="101" customFormat="false" ht="15.75" hidden="false" customHeight="false" outlineLevel="0" collapsed="false">
      <c r="A101" s="37" t="s">
        <v>95</v>
      </c>
      <c r="B101" s="22" t="s">
        <v>108</v>
      </c>
      <c r="C101" s="23" t="s">
        <v>26</v>
      </c>
      <c r="D101" s="23"/>
      <c r="E101" s="23"/>
      <c r="F101" s="46" t="n">
        <f aca="false">SUM(F102)</f>
        <v>2100000</v>
      </c>
      <c r="G101" s="46"/>
      <c r="H101" s="47" t="n">
        <f aca="false">SUM(H102)</f>
        <v>2100</v>
      </c>
      <c r="I101" s="47"/>
      <c r="J101" s="47" t="n">
        <f aca="false">SUM(J102)</f>
        <v>2100</v>
      </c>
      <c r="K101" s="47"/>
      <c r="L101" s="47" t="n">
        <f aca="false">SUM(L102)</f>
        <v>2100</v>
      </c>
      <c r="M101" s="47"/>
      <c r="N101" s="47" t="n">
        <f aca="false">SUM(N102)</f>
        <v>2100</v>
      </c>
      <c r="O101" s="47"/>
      <c r="P101" s="47" t="n">
        <f aca="false">SUM(P102)</f>
        <v>2100</v>
      </c>
      <c r="Q101" s="47"/>
      <c r="R101" s="47" t="n">
        <f aca="false">SUM(R102)</f>
        <v>2100</v>
      </c>
      <c r="S101" s="47"/>
      <c r="T101" s="47"/>
    </row>
    <row r="102" customFormat="false" ht="15.75" hidden="false" customHeight="false" outlineLevel="0" collapsed="false">
      <c r="A102" s="21" t="s">
        <v>29</v>
      </c>
      <c r="B102" s="22" t="s">
        <v>108</v>
      </c>
      <c r="C102" s="23" t="s">
        <v>26</v>
      </c>
      <c r="D102" s="23" t="s">
        <v>28</v>
      </c>
      <c r="E102" s="23"/>
      <c r="F102" s="46" t="n">
        <f aca="false">SUM(F103)</f>
        <v>2100000</v>
      </c>
      <c r="G102" s="46"/>
      <c r="H102" s="47" t="n">
        <f aca="false">SUM(H103)</f>
        <v>2100</v>
      </c>
      <c r="I102" s="47"/>
      <c r="J102" s="47" t="n">
        <f aca="false">SUM(J103)</f>
        <v>2100</v>
      </c>
      <c r="K102" s="47"/>
      <c r="L102" s="47" t="n">
        <f aca="false">SUM(L103)</f>
        <v>2100</v>
      </c>
      <c r="M102" s="47"/>
      <c r="N102" s="47" t="n">
        <f aca="false">SUM(N103)</f>
        <v>2100</v>
      </c>
      <c r="O102" s="47"/>
      <c r="P102" s="47" t="n">
        <f aca="false">SUM(P103)</f>
        <v>2100</v>
      </c>
      <c r="Q102" s="47"/>
      <c r="R102" s="47" t="n">
        <f aca="false">SUM(R103)</f>
        <v>2100</v>
      </c>
      <c r="S102" s="47"/>
      <c r="T102" s="47"/>
    </row>
    <row r="103" customFormat="false" ht="47.25" hidden="false" customHeight="false" outlineLevel="0" collapsed="false">
      <c r="A103" s="45" t="s">
        <v>97</v>
      </c>
      <c r="B103" s="33" t="s">
        <v>108</v>
      </c>
      <c r="C103" s="34" t="s">
        <v>26</v>
      </c>
      <c r="D103" s="34" t="s">
        <v>28</v>
      </c>
      <c r="E103" s="34" t="s">
        <v>98</v>
      </c>
      <c r="F103" s="50" t="n">
        <f aca="false">SUM(F104)</f>
        <v>2100000</v>
      </c>
      <c r="G103" s="50"/>
      <c r="H103" s="51" t="n">
        <f aca="false">SUM(H104)</f>
        <v>2100</v>
      </c>
      <c r="I103" s="51"/>
      <c r="J103" s="51" t="n">
        <f aca="false">SUM(J104)</f>
        <v>2100</v>
      </c>
      <c r="K103" s="51"/>
      <c r="L103" s="51" t="n">
        <f aca="false">SUM(L104)</f>
        <v>2100</v>
      </c>
      <c r="M103" s="51"/>
      <c r="N103" s="51" t="n">
        <f aca="false">SUM(N104)</f>
        <v>2100</v>
      </c>
      <c r="O103" s="51"/>
      <c r="P103" s="51" t="n">
        <f aca="false">SUM(P104)</f>
        <v>2100</v>
      </c>
      <c r="Q103" s="51"/>
      <c r="R103" s="51" t="n">
        <f aca="false">SUM(R104)</f>
        <v>2100</v>
      </c>
      <c r="S103" s="51"/>
      <c r="T103" s="51"/>
    </row>
    <row r="104" customFormat="false" ht="15.75" hidden="false" customHeight="false" outlineLevel="0" collapsed="false">
      <c r="A104" s="32" t="s">
        <v>99</v>
      </c>
      <c r="B104" s="33" t="s">
        <v>108</v>
      </c>
      <c r="C104" s="34" t="s">
        <v>26</v>
      </c>
      <c r="D104" s="34" t="s">
        <v>28</v>
      </c>
      <c r="E104" s="34" t="s">
        <v>100</v>
      </c>
      <c r="F104" s="50" t="n">
        <v>2100000</v>
      </c>
      <c r="G104" s="50"/>
      <c r="H104" s="51" t="n">
        <v>2100</v>
      </c>
      <c r="I104" s="51"/>
      <c r="J104" s="51" t="n">
        <v>2100</v>
      </c>
      <c r="K104" s="51"/>
      <c r="L104" s="51" t="n">
        <v>2100</v>
      </c>
      <c r="M104" s="51"/>
      <c r="N104" s="51" t="n">
        <v>2100</v>
      </c>
      <c r="O104" s="51"/>
      <c r="P104" s="51" t="n">
        <v>2100</v>
      </c>
      <c r="Q104" s="51"/>
      <c r="R104" s="51" t="n">
        <v>2100</v>
      </c>
      <c r="S104" s="51"/>
      <c r="T104" s="51"/>
    </row>
    <row r="105" customFormat="false" ht="78.75" hidden="false" customHeight="false" outlineLevel="0" collapsed="false">
      <c r="A105" s="21" t="s">
        <v>109</v>
      </c>
      <c r="B105" s="22" t="s">
        <v>110</v>
      </c>
      <c r="C105" s="23"/>
      <c r="D105" s="23"/>
      <c r="E105" s="23"/>
      <c r="F105" s="46" t="n">
        <f aca="false">SUM(F106)</f>
        <v>2100000</v>
      </c>
      <c r="G105" s="46"/>
      <c r="H105" s="47" t="n">
        <f aca="false">SUM(H106)</f>
        <v>2100</v>
      </c>
      <c r="I105" s="47"/>
      <c r="J105" s="47" t="n">
        <f aca="false">SUM(J106)</f>
        <v>2100</v>
      </c>
      <c r="K105" s="47"/>
      <c r="L105" s="47" t="n">
        <f aca="false">SUM(L106)</f>
        <v>2100</v>
      </c>
      <c r="M105" s="47"/>
      <c r="N105" s="47" t="n">
        <f aca="false">SUM(N106)</f>
        <v>2100</v>
      </c>
      <c r="O105" s="47"/>
      <c r="P105" s="47" t="n">
        <f aca="false">SUM(P106)</f>
        <v>2100</v>
      </c>
      <c r="Q105" s="47"/>
      <c r="R105" s="47" t="n">
        <f aca="false">SUM(R106)</f>
        <v>2100</v>
      </c>
      <c r="S105" s="47"/>
      <c r="T105" s="47"/>
    </row>
    <row r="106" customFormat="false" ht="15.75" hidden="false" customHeight="false" outlineLevel="0" collapsed="false">
      <c r="A106" s="37" t="s">
        <v>95</v>
      </c>
      <c r="B106" s="22" t="s">
        <v>110</v>
      </c>
      <c r="C106" s="23" t="s">
        <v>26</v>
      </c>
      <c r="D106" s="23"/>
      <c r="E106" s="23"/>
      <c r="F106" s="46" t="n">
        <f aca="false">SUM(F107)</f>
        <v>2100000</v>
      </c>
      <c r="G106" s="46"/>
      <c r="H106" s="47" t="n">
        <f aca="false">SUM(H107)</f>
        <v>2100</v>
      </c>
      <c r="I106" s="47"/>
      <c r="J106" s="47" t="n">
        <f aca="false">SUM(J107)</f>
        <v>2100</v>
      </c>
      <c r="K106" s="47"/>
      <c r="L106" s="47" t="n">
        <f aca="false">SUM(L107)</f>
        <v>2100</v>
      </c>
      <c r="M106" s="47"/>
      <c r="N106" s="47" t="n">
        <f aca="false">SUM(N107)</f>
        <v>2100</v>
      </c>
      <c r="O106" s="47"/>
      <c r="P106" s="47" t="n">
        <f aca="false">SUM(P107)</f>
        <v>2100</v>
      </c>
      <c r="Q106" s="47"/>
      <c r="R106" s="47" t="n">
        <f aca="false">SUM(R107)</f>
        <v>2100</v>
      </c>
      <c r="S106" s="47"/>
      <c r="T106" s="47"/>
    </row>
    <row r="107" customFormat="false" ht="15.75" hidden="false" customHeight="false" outlineLevel="0" collapsed="false">
      <c r="A107" s="21" t="s">
        <v>35</v>
      </c>
      <c r="B107" s="22" t="s">
        <v>110</v>
      </c>
      <c r="C107" s="23" t="s">
        <v>26</v>
      </c>
      <c r="D107" s="23" t="s">
        <v>34</v>
      </c>
      <c r="E107" s="23"/>
      <c r="F107" s="46" t="n">
        <f aca="false">SUM(F108)</f>
        <v>2100000</v>
      </c>
      <c r="G107" s="46"/>
      <c r="H107" s="47" t="n">
        <f aca="false">SUM(H108)</f>
        <v>2100</v>
      </c>
      <c r="I107" s="47"/>
      <c r="J107" s="47" t="n">
        <f aca="false">SUM(J108)</f>
        <v>2100</v>
      </c>
      <c r="K107" s="47"/>
      <c r="L107" s="47" t="n">
        <f aca="false">SUM(L108)</f>
        <v>2100</v>
      </c>
      <c r="M107" s="47"/>
      <c r="N107" s="47" t="n">
        <f aca="false">SUM(N108)</f>
        <v>2100</v>
      </c>
      <c r="O107" s="47"/>
      <c r="P107" s="47" t="n">
        <f aca="false">SUM(P108)</f>
        <v>2100</v>
      </c>
      <c r="Q107" s="47"/>
      <c r="R107" s="47" t="n">
        <f aca="false">SUM(R108)</f>
        <v>2100</v>
      </c>
      <c r="S107" s="47"/>
      <c r="T107" s="47"/>
    </row>
    <row r="108" customFormat="false" ht="47.25" hidden="false" customHeight="false" outlineLevel="0" collapsed="false">
      <c r="A108" s="45" t="s">
        <v>97</v>
      </c>
      <c r="B108" s="33" t="s">
        <v>110</v>
      </c>
      <c r="C108" s="34" t="s">
        <v>26</v>
      </c>
      <c r="D108" s="34" t="s">
        <v>34</v>
      </c>
      <c r="E108" s="34" t="s">
        <v>98</v>
      </c>
      <c r="F108" s="50" t="n">
        <f aca="false">SUM(F109)</f>
        <v>2100000</v>
      </c>
      <c r="G108" s="50"/>
      <c r="H108" s="51" t="n">
        <f aca="false">SUM(H109)</f>
        <v>2100</v>
      </c>
      <c r="I108" s="51"/>
      <c r="J108" s="51" t="n">
        <f aca="false">SUM(J109)</f>
        <v>2100</v>
      </c>
      <c r="K108" s="51"/>
      <c r="L108" s="51" t="n">
        <f aca="false">SUM(L109)</f>
        <v>2100</v>
      </c>
      <c r="M108" s="51"/>
      <c r="N108" s="51" t="n">
        <f aca="false">SUM(N109)</f>
        <v>2100</v>
      </c>
      <c r="O108" s="51"/>
      <c r="P108" s="51" t="n">
        <f aca="false">SUM(P109)</f>
        <v>2100</v>
      </c>
      <c r="Q108" s="51"/>
      <c r="R108" s="51" t="n">
        <f aca="false">SUM(R109)</f>
        <v>2100</v>
      </c>
      <c r="S108" s="51"/>
      <c r="T108" s="51"/>
    </row>
    <row r="109" customFormat="false" ht="15.75" hidden="false" customHeight="false" outlineLevel="0" collapsed="false">
      <c r="A109" s="32" t="s">
        <v>99</v>
      </c>
      <c r="B109" s="33" t="s">
        <v>110</v>
      </c>
      <c r="C109" s="34" t="s">
        <v>26</v>
      </c>
      <c r="D109" s="34" t="s">
        <v>34</v>
      </c>
      <c r="E109" s="34" t="s">
        <v>100</v>
      </c>
      <c r="F109" s="50" t="n">
        <v>2100000</v>
      </c>
      <c r="G109" s="50"/>
      <c r="H109" s="51" t="n">
        <v>2100</v>
      </c>
      <c r="I109" s="51"/>
      <c r="J109" s="51" t="n">
        <v>2100</v>
      </c>
      <c r="K109" s="51"/>
      <c r="L109" s="51" t="n">
        <v>2100</v>
      </c>
      <c r="M109" s="51"/>
      <c r="N109" s="51" t="n">
        <v>2100</v>
      </c>
      <c r="O109" s="51"/>
      <c r="P109" s="51" t="n">
        <v>2100</v>
      </c>
      <c r="Q109" s="51"/>
      <c r="R109" s="51" t="n">
        <v>2100</v>
      </c>
      <c r="S109" s="51"/>
      <c r="T109" s="51"/>
    </row>
    <row r="110" customFormat="false" ht="71.25" hidden="false" customHeight="true" outlineLevel="0" collapsed="false">
      <c r="A110" s="21" t="s">
        <v>111</v>
      </c>
      <c r="B110" s="22" t="s">
        <v>112</v>
      </c>
      <c r="C110" s="23"/>
      <c r="D110" s="23"/>
      <c r="E110" s="23"/>
      <c r="F110" s="46" t="n">
        <f aca="false">SUM(F111)</f>
        <v>1970000</v>
      </c>
      <c r="G110" s="46"/>
      <c r="H110" s="47" t="n">
        <f aca="false">SUM(H111)</f>
        <v>1970</v>
      </c>
      <c r="I110" s="47" t="n">
        <f aca="false">SUM(I111)</f>
        <v>3000</v>
      </c>
      <c r="J110" s="47" t="n">
        <f aca="false">SUM(J111)</f>
        <v>4970</v>
      </c>
      <c r="K110" s="47"/>
      <c r="L110" s="47" t="n">
        <f aca="false">SUM(L111)</f>
        <v>4970</v>
      </c>
      <c r="M110" s="47"/>
      <c r="N110" s="47" t="n">
        <f aca="false">SUM(N111)</f>
        <v>4970</v>
      </c>
      <c r="O110" s="47"/>
      <c r="P110" s="47" t="n">
        <f aca="false">SUM(P111)</f>
        <v>4970</v>
      </c>
      <c r="Q110" s="47"/>
      <c r="R110" s="47" t="n">
        <f aca="false">SUM(R111)</f>
        <v>4970</v>
      </c>
      <c r="S110" s="47" t="n">
        <f aca="false">SUM(S111)</f>
        <v>1970</v>
      </c>
      <c r="T110" s="47" t="n">
        <f aca="false">SUM(T111)</f>
        <v>1970</v>
      </c>
    </row>
    <row r="111" customFormat="false" ht="46.5" hidden="false" customHeight="true" outlineLevel="0" collapsed="false">
      <c r="A111" s="21" t="s">
        <v>113</v>
      </c>
      <c r="B111" s="22" t="s">
        <v>114</v>
      </c>
      <c r="C111" s="23"/>
      <c r="D111" s="23"/>
      <c r="E111" s="23"/>
      <c r="F111" s="46" t="n">
        <f aca="false">SUM(F112)</f>
        <v>1970000</v>
      </c>
      <c r="G111" s="46"/>
      <c r="H111" s="47" t="n">
        <f aca="false">SUM(H112)</f>
        <v>1970</v>
      </c>
      <c r="I111" s="47" t="n">
        <f aca="false">SUM(I112)</f>
        <v>3000</v>
      </c>
      <c r="J111" s="47" t="n">
        <f aca="false">SUM(J112)</f>
        <v>4970</v>
      </c>
      <c r="K111" s="47"/>
      <c r="L111" s="47" t="n">
        <f aca="false">SUM(L112)</f>
        <v>4970</v>
      </c>
      <c r="M111" s="47"/>
      <c r="N111" s="47" t="n">
        <f aca="false">SUM(N112)</f>
        <v>4970</v>
      </c>
      <c r="O111" s="47"/>
      <c r="P111" s="47" t="n">
        <f aca="false">SUM(P112)</f>
        <v>4970</v>
      </c>
      <c r="Q111" s="47"/>
      <c r="R111" s="47" t="n">
        <f aca="false">SUM(R112)</f>
        <v>4970</v>
      </c>
      <c r="S111" s="47" t="n">
        <f aca="false">SUM(S112)</f>
        <v>1970</v>
      </c>
      <c r="T111" s="47" t="n">
        <f aca="false">SUM(T112)</f>
        <v>1970</v>
      </c>
    </row>
    <row r="112" customFormat="false" ht="21" hidden="false" customHeight="true" outlineLevel="0" collapsed="false">
      <c r="A112" s="21" t="s">
        <v>115</v>
      </c>
      <c r="B112" s="22" t="s">
        <v>116</v>
      </c>
      <c r="C112" s="23"/>
      <c r="D112" s="23"/>
      <c r="E112" s="23"/>
      <c r="F112" s="46" t="n">
        <f aca="false">SUM(F113)</f>
        <v>1970000</v>
      </c>
      <c r="G112" s="46"/>
      <c r="H112" s="47" t="n">
        <f aca="false">SUM(H113)</f>
        <v>1970</v>
      </c>
      <c r="I112" s="47" t="n">
        <f aca="false">SUM(I113)</f>
        <v>3000</v>
      </c>
      <c r="J112" s="47" t="n">
        <f aca="false">SUM(J113)</f>
        <v>4970</v>
      </c>
      <c r="K112" s="47"/>
      <c r="L112" s="47" t="n">
        <f aca="false">SUM(L113)</f>
        <v>4970</v>
      </c>
      <c r="M112" s="47"/>
      <c r="N112" s="47" t="n">
        <f aca="false">SUM(N113)</f>
        <v>4970</v>
      </c>
      <c r="O112" s="47"/>
      <c r="P112" s="47" t="n">
        <f aca="false">SUM(P113)</f>
        <v>4970</v>
      </c>
      <c r="Q112" s="47"/>
      <c r="R112" s="47" t="n">
        <f aca="false">SUM(R113)</f>
        <v>4970</v>
      </c>
      <c r="S112" s="47" t="n">
        <f aca="false">SUM(S113)</f>
        <v>1970</v>
      </c>
      <c r="T112" s="47" t="n">
        <f aca="false">SUM(T113)</f>
        <v>1970</v>
      </c>
    </row>
    <row r="113" customFormat="false" ht="18.75" hidden="false" customHeight="true" outlineLevel="0" collapsed="false">
      <c r="A113" s="52" t="s">
        <v>117</v>
      </c>
      <c r="B113" s="22" t="s">
        <v>116</v>
      </c>
      <c r="C113" s="23" t="s">
        <v>118</v>
      </c>
      <c r="D113" s="23"/>
      <c r="E113" s="23"/>
      <c r="F113" s="46" t="n">
        <f aca="false">SUM(F114)</f>
        <v>1970000</v>
      </c>
      <c r="G113" s="46"/>
      <c r="H113" s="47" t="n">
        <f aca="false">SUM(H114)</f>
        <v>1970</v>
      </c>
      <c r="I113" s="47" t="n">
        <f aca="false">SUM(I114)</f>
        <v>3000</v>
      </c>
      <c r="J113" s="47" t="n">
        <f aca="false">SUM(J114)</f>
        <v>4970</v>
      </c>
      <c r="K113" s="47"/>
      <c r="L113" s="47" t="n">
        <f aca="false">SUM(L114)</f>
        <v>4970</v>
      </c>
      <c r="M113" s="47"/>
      <c r="N113" s="47" t="n">
        <f aca="false">SUM(N114)</f>
        <v>4970</v>
      </c>
      <c r="O113" s="47"/>
      <c r="P113" s="47" t="n">
        <f aca="false">SUM(P114)</f>
        <v>4970</v>
      </c>
      <c r="Q113" s="47"/>
      <c r="R113" s="47" t="n">
        <f aca="false">SUM(R114)</f>
        <v>4970</v>
      </c>
      <c r="S113" s="47" t="n">
        <f aca="false">SUM(S114)</f>
        <v>1970</v>
      </c>
      <c r="T113" s="47" t="n">
        <f aca="false">SUM(T114)</f>
        <v>1970</v>
      </c>
    </row>
    <row r="114" customFormat="false" ht="15" hidden="false" customHeight="true" outlineLevel="0" collapsed="false">
      <c r="A114" s="21" t="s">
        <v>119</v>
      </c>
      <c r="B114" s="22" t="s">
        <v>116</v>
      </c>
      <c r="C114" s="23" t="s">
        <v>118</v>
      </c>
      <c r="D114" s="23" t="s">
        <v>61</v>
      </c>
      <c r="E114" s="23"/>
      <c r="F114" s="46" t="n">
        <f aca="false">SUM(F115,F117)</f>
        <v>1970000</v>
      </c>
      <c r="G114" s="46"/>
      <c r="H114" s="47" t="n">
        <f aca="false">SUM(H115,H117)</f>
        <v>1970</v>
      </c>
      <c r="I114" s="47" t="n">
        <f aca="false">SUM(I115,I117)</f>
        <v>3000</v>
      </c>
      <c r="J114" s="47" t="n">
        <f aca="false">SUM(J115,J117)</f>
        <v>4970</v>
      </c>
      <c r="K114" s="47"/>
      <c r="L114" s="47" t="n">
        <f aca="false">SUM(L115,L117)</f>
        <v>4970</v>
      </c>
      <c r="M114" s="47"/>
      <c r="N114" s="47" t="n">
        <f aca="false">SUM(N115,N117)</f>
        <v>4970</v>
      </c>
      <c r="O114" s="47"/>
      <c r="P114" s="47" t="n">
        <f aca="false">SUM(P115,P117)</f>
        <v>4970</v>
      </c>
      <c r="Q114" s="47"/>
      <c r="R114" s="47" t="n">
        <f aca="false">SUM(R115,R117)</f>
        <v>4970</v>
      </c>
      <c r="S114" s="47" t="n">
        <f aca="false">SUM(S115,S117)</f>
        <v>1970</v>
      </c>
      <c r="T114" s="47" t="n">
        <f aca="false">SUM(T115,T117)</f>
        <v>1970</v>
      </c>
    </row>
    <row r="115" customFormat="false" ht="32.25" hidden="false" customHeight="true" outlineLevel="0" collapsed="false">
      <c r="A115" s="32" t="s">
        <v>30</v>
      </c>
      <c r="B115" s="33" t="s">
        <v>116</v>
      </c>
      <c r="C115" s="34" t="s">
        <v>118</v>
      </c>
      <c r="D115" s="34" t="s">
        <v>61</v>
      </c>
      <c r="E115" s="34" t="s">
        <v>31</v>
      </c>
      <c r="F115" s="35" t="n">
        <f aca="false">F116</f>
        <v>160000</v>
      </c>
      <c r="G115" s="35"/>
      <c r="H115" s="36" t="n">
        <f aca="false">H116</f>
        <v>160</v>
      </c>
      <c r="I115" s="36"/>
      <c r="J115" s="36" t="n">
        <f aca="false">J116</f>
        <v>160</v>
      </c>
      <c r="K115" s="36"/>
      <c r="L115" s="36" t="n">
        <f aca="false">L116</f>
        <v>160</v>
      </c>
      <c r="M115" s="36"/>
      <c r="N115" s="36" t="n">
        <f aca="false">N116</f>
        <v>160</v>
      </c>
      <c r="O115" s="36"/>
      <c r="P115" s="36" t="n">
        <f aca="false">P116</f>
        <v>160</v>
      </c>
      <c r="Q115" s="36"/>
      <c r="R115" s="36" t="n">
        <f aca="false">R116</f>
        <v>160</v>
      </c>
      <c r="S115" s="36" t="n">
        <f aca="false">S116</f>
        <v>160</v>
      </c>
      <c r="T115" s="36" t="n">
        <f aca="false">T116</f>
        <v>160</v>
      </c>
    </row>
    <row r="116" customFormat="false" ht="34.5" hidden="false" customHeight="true" outlineLevel="0" collapsed="false">
      <c r="A116" s="32" t="s">
        <v>32</v>
      </c>
      <c r="B116" s="33" t="s">
        <v>116</v>
      </c>
      <c r="C116" s="34" t="s">
        <v>118</v>
      </c>
      <c r="D116" s="34" t="s">
        <v>61</v>
      </c>
      <c r="E116" s="34" t="s">
        <v>33</v>
      </c>
      <c r="F116" s="50" t="n">
        <v>160000</v>
      </c>
      <c r="G116" s="50"/>
      <c r="H116" s="51" t="n">
        <v>160</v>
      </c>
      <c r="I116" s="51"/>
      <c r="J116" s="51" t="n">
        <v>160</v>
      </c>
      <c r="K116" s="51"/>
      <c r="L116" s="51" t="n">
        <v>160</v>
      </c>
      <c r="M116" s="51"/>
      <c r="N116" s="51" t="n">
        <v>160</v>
      </c>
      <c r="O116" s="51"/>
      <c r="P116" s="51" t="n">
        <v>160</v>
      </c>
      <c r="Q116" s="51"/>
      <c r="R116" s="51" t="n">
        <v>160</v>
      </c>
      <c r="S116" s="51" t="n">
        <v>160</v>
      </c>
      <c r="T116" s="51" t="n">
        <v>160</v>
      </c>
    </row>
    <row r="117" customFormat="false" ht="36" hidden="false" customHeight="true" outlineLevel="0" collapsed="false">
      <c r="A117" s="32" t="s">
        <v>115</v>
      </c>
      <c r="B117" s="33" t="s">
        <v>116</v>
      </c>
      <c r="C117" s="34" t="s">
        <v>118</v>
      </c>
      <c r="D117" s="34" t="s">
        <v>61</v>
      </c>
      <c r="E117" s="34" t="s">
        <v>120</v>
      </c>
      <c r="F117" s="50" t="n">
        <f aca="false">SUM(F118:F119)</f>
        <v>1810000</v>
      </c>
      <c r="G117" s="50"/>
      <c r="H117" s="51" t="n">
        <f aca="false">SUM(H118:H119)</f>
        <v>1810</v>
      </c>
      <c r="I117" s="51" t="n">
        <f aca="false">SUM(I118:I119)</f>
        <v>3000</v>
      </c>
      <c r="J117" s="51" t="n">
        <f aca="false">SUM(J118:J119)</f>
        <v>4810</v>
      </c>
      <c r="K117" s="51"/>
      <c r="L117" s="51" t="n">
        <f aca="false">SUM(L118:L119)</f>
        <v>4810</v>
      </c>
      <c r="M117" s="51"/>
      <c r="N117" s="51" t="n">
        <f aca="false">SUM(N118:N119)</f>
        <v>4810</v>
      </c>
      <c r="O117" s="51"/>
      <c r="P117" s="51" t="n">
        <f aca="false">SUM(P118:P119)</f>
        <v>4810</v>
      </c>
      <c r="Q117" s="51"/>
      <c r="R117" s="51" t="n">
        <f aca="false">SUM(R118:R119)</f>
        <v>4810</v>
      </c>
      <c r="S117" s="51" t="n">
        <f aca="false">SUM(S118:S119)</f>
        <v>1810</v>
      </c>
      <c r="T117" s="51" t="n">
        <f aca="false">SUM(T118:T119)</f>
        <v>1810</v>
      </c>
    </row>
    <row r="118" customFormat="false" ht="31.5" hidden="false" customHeight="false" outlineLevel="0" collapsed="false">
      <c r="A118" s="32" t="s">
        <v>121</v>
      </c>
      <c r="B118" s="33" t="s">
        <v>116</v>
      </c>
      <c r="C118" s="34" t="s">
        <v>118</v>
      </c>
      <c r="D118" s="34" t="s">
        <v>61</v>
      </c>
      <c r="E118" s="34" t="s">
        <v>122</v>
      </c>
      <c r="F118" s="66" t="n">
        <v>80000</v>
      </c>
      <c r="G118" s="66"/>
      <c r="H118" s="67" t="n">
        <v>80</v>
      </c>
      <c r="I118" s="67"/>
      <c r="J118" s="67" t="n">
        <v>80</v>
      </c>
      <c r="K118" s="67"/>
      <c r="L118" s="67" t="n">
        <v>80</v>
      </c>
      <c r="M118" s="67"/>
      <c r="N118" s="67" t="n">
        <v>80</v>
      </c>
      <c r="O118" s="67"/>
      <c r="P118" s="67" t="n">
        <v>80</v>
      </c>
      <c r="Q118" s="67"/>
      <c r="R118" s="67" t="n">
        <v>80</v>
      </c>
      <c r="S118" s="67" t="n">
        <v>80</v>
      </c>
      <c r="T118" s="67" t="n">
        <v>80</v>
      </c>
    </row>
    <row r="119" s="20" customFormat="true" ht="31.5" hidden="false" customHeight="false" outlineLevel="0" collapsed="false">
      <c r="A119" s="32" t="s">
        <v>123</v>
      </c>
      <c r="B119" s="33" t="s">
        <v>116</v>
      </c>
      <c r="C119" s="34" t="s">
        <v>118</v>
      </c>
      <c r="D119" s="34" t="s">
        <v>61</v>
      </c>
      <c r="E119" s="34" t="s">
        <v>124</v>
      </c>
      <c r="F119" s="66" t="n">
        <v>1730000</v>
      </c>
      <c r="G119" s="66"/>
      <c r="H119" s="67" t="n">
        <v>1730</v>
      </c>
      <c r="I119" s="67" t="n">
        <v>3000</v>
      </c>
      <c r="J119" s="67" t="n">
        <f aca="false">1730+3000</f>
        <v>4730</v>
      </c>
      <c r="K119" s="67"/>
      <c r="L119" s="67" t="n">
        <f aca="false">1730+3000</f>
        <v>4730</v>
      </c>
      <c r="M119" s="67"/>
      <c r="N119" s="67" t="n">
        <f aca="false">1730+3000</f>
        <v>4730</v>
      </c>
      <c r="O119" s="67"/>
      <c r="P119" s="67" t="n">
        <f aca="false">1730+3000</f>
        <v>4730</v>
      </c>
      <c r="Q119" s="67"/>
      <c r="R119" s="67" t="n">
        <f aca="false">1730+3000</f>
        <v>4730</v>
      </c>
      <c r="S119" s="67" t="n">
        <v>1730</v>
      </c>
      <c r="T119" s="67" t="n">
        <v>1730</v>
      </c>
    </row>
    <row r="120" customFormat="false" ht="51" hidden="false" customHeight="true" outlineLevel="0" collapsed="false">
      <c r="A120" s="65" t="s">
        <v>125</v>
      </c>
      <c r="B120" s="22" t="s">
        <v>126</v>
      </c>
      <c r="C120" s="22"/>
      <c r="D120" s="23"/>
      <c r="E120" s="22"/>
      <c r="F120" s="46" t="n">
        <f aca="false">SUM(F121)</f>
        <v>3297200</v>
      </c>
      <c r="G120" s="46"/>
      <c r="H120" s="47" t="n">
        <f aca="false">SUM(H121)</f>
        <v>3297.2</v>
      </c>
      <c r="I120" s="47"/>
      <c r="J120" s="47" t="n">
        <f aca="false">SUM(J121)</f>
        <v>3297.2</v>
      </c>
      <c r="K120" s="47"/>
      <c r="L120" s="47" t="n">
        <f aca="false">SUM(L121)</f>
        <v>3297.2</v>
      </c>
      <c r="M120" s="47" t="n">
        <f aca="false">SUM(M121)</f>
        <v>740.5</v>
      </c>
      <c r="N120" s="47" t="n">
        <f aca="false">SUM(N121)</f>
        <v>4037.7</v>
      </c>
      <c r="O120" s="47"/>
      <c r="P120" s="47" t="n">
        <f aca="false">SUM(P121)</f>
        <v>4037.7</v>
      </c>
      <c r="Q120" s="47"/>
      <c r="R120" s="47" t="n">
        <f aca="false">SUM(R121)</f>
        <v>4037.7</v>
      </c>
      <c r="S120" s="47" t="n">
        <f aca="false">SUM(S121)</f>
        <v>2594.6</v>
      </c>
      <c r="T120" s="47" t="n">
        <f aca="false">SUM(T121)</f>
        <v>2000</v>
      </c>
    </row>
    <row r="121" customFormat="false" ht="78.75" hidden="false" customHeight="false" outlineLevel="0" collapsed="false">
      <c r="A121" s="52" t="s">
        <v>127</v>
      </c>
      <c r="B121" s="22" t="s">
        <v>128</v>
      </c>
      <c r="C121" s="22"/>
      <c r="D121" s="23"/>
      <c r="E121" s="22"/>
      <c r="F121" s="46" t="n">
        <f aca="false">SUM(F122)</f>
        <v>3297200</v>
      </c>
      <c r="G121" s="46"/>
      <c r="H121" s="47" t="n">
        <f aca="false">SUM(H122)</f>
        <v>3297.2</v>
      </c>
      <c r="I121" s="47"/>
      <c r="J121" s="47" t="n">
        <f aca="false">SUM(J122)</f>
        <v>3297.2</v>
      </c>
      <c r="K121" s="47"/>
      <c r="L121" s="47" t="n">
        <f aca="false">SUM(L122)</f>
        <v>3297.2</v>
      </c>
      <c r="M121" s="47" t="n">
        <f aca="false">SUM(M122)</f>
        <v>740.5</v>
      </c>
      <c r="N121" s="47" t="n">
        <f aca="false">SUM(N122)</f>
        <v>4037.7</v>
      </c>
      <c r="O121" s="47"/>
      <c r="P121" s="47" t="n">
        <f aca="false">SUM(P122)</f>
        <v>4037.7</v>
      </c>
      <c r="Q121" s="47"/>
      <c r="R121" s="47" t="n">
        <f aca="false">SUM(R122)</f>
        <v>4037.7</v>
      </c>
      <c r="S121" s="47" t="n">
        <f aca="false">SUM(S122)</f>
        <v>2594.6</v>
      </c>
      <c r="T121" s="47" t="n">
        <f aca="false">SUM(T122)</f>
        <v>2000</v>
      </c>
    </row>
    <row r="122" customFormat="false" ht="31.5" hidden="false" customHeight="false" outlineLevel="0" collapsed="false">
      <c r="A122" s="52" t="s">
        <v>129</v>
      </c>
      <c r="B122" s="22" t="s">
        <v>130</v>
      </c>
      <c r="C122" s="22"/>
      <c r="D122" s="23"/>
      <c r="E122" s="22"/>
      <c r="F122" s="46" t="n">
        <f aca="false">SUM(F123)</f>
        <v>3297200</v>
      </c>
      <c r="G122" s="46"/>
      <c r="H122" s="47" t="n">
        <f aca="false">SUM(H123)</f>
        <v>3297.2</v>
      </c>
      <c r="I122" s="47"/>
      <c r="J122" s="47" t="n">
        <f aca="false">SUM(J123)</f>
        <v>3297.2</v>
      </c>
      <c r="K122" s="47"/>
      <c r="L122" s="47" t="n">
        <f aca="false">SUM(L123)</f>
        <v>3297.2</v>
      </c>
      <c r="M122" s="47" t="n">
        <f aca="false">SUM(M123)</f>
        <v>740.5</v>
      </c>
      <c r="N122" s="47" t="n">
        <f aca="false">SUM(N123)</f>
        <v>4037.7</v>
      </c>
      <c r="O122" s="47"/>
      <c r="P122" s="47" t="n">
        <f aca="false">SUM(P123)</f>
        <v>4037.7</v>
      </c>
      <c r="Q122" s="47"/>
      <c r="R122" s="47" t="n">
        <f aca="false">SUM(R123)</f>
        <v>4037.7</v>
      </c>
      <c r="S122" s="47" t="n">
        <f aca="false">SUM(S123)</f>
        <v>2594.6</v>
      </c>
      <c r="T122" s="47" t="n">
        <f aca="false">SUM(T123)</f>
        <v>2000</v>
      </c>
    </row>
    <row r="123" customFormat="false" ht="18.75" hidden="false" customHeight="true" outlineLevel="0" collapsed="false">
      <c r="A123" s="52" t="s">
        <v>117</v>
      </c>
      <c r="B123" s="22" t="s">
        <v>130</v>
      </c>
      <c r="C123" s="22" t="s">
        <v>118</v>
      </c>
      <c r="D123" s="23"/>
      <c r="E123" s="22"/>
      <c r="F123" s="46" t="n">
        <f aca="false">SUM(F124)</f>
        <v>3297200</v>
      </c>
      <c r="G123" s="46"/>
      <c r="H123" s="47" t="n">
        <f aca="false">SUM(H124)</f>
        <v>3297.2</v>
      </c>
      <c r="I123" s="47"/>
      <c r="J123" s="47" t="n">
        <f aca="false">SUM(J124)</f>
        <v>3297.2</v>
      </c>
      <c r="K123" s="47"/>
      <c r="L123" s="47" t="n">
        <f aca="false">SUM(L124)</f>
        <v>3297.2</v>
      </c>
      <c r="M123" s="47" t="n">
        <f aca="false">SUM(M124)</f>
        <v>740.5</v>
      </c>
      <c r="N123" s="47" t="n">
        <f aca="false">SUM(N124)</f>
        <v>4037.7</v>
      </c>
      <c r="O123" s="47"/>
      <c r="P123" s="47" t="n">
        <f aca="false">SUM(P124)</f>
        <v>4037.7</v>
      </c>
      <c r="Q123" s="47"/>
      <c r="R123" s="47" t="n">
        <f aca="false">SUM(R124)</f>
        <v>4037.7</v>
      </c>
      <c r="S123" s="47" t="n">
        <f aca="false">SUM(S124)</f>
        <v>2594.6</v>
      </c>
      <c r="T123" s="47" t="n">
        <f aca="false">SUM(T124)</f>
        <v>2000</v>
      </c>
    </row>
    <row r="124" customFormat="false" ht="25.5" hidden="false" customHeight="true" outlineLevel="0" collapsed="false">
      <c r="A124" s="21" t="s">
        <v>119</v>
      </c>
      <c r="B124" s="22" t="s">
        <v>130</v>
      </c>
      <c r="C124" s="22" t="s">
        <v>118</v>
      </c>
      <c r="D124" s="23" t="s">
        <v>61</v>
      </c>
      <c r="E124" s="22"/>
      <c r="F124" s="46" t="n">
        <f aca="false">SUM(F125)</f>
        <v>3297200</v>
      </c>
      <c r="G124" s="46"/>
      <c r="H124" s="47" t="n">
        <f aca="false">SUM(H125)</f>
        <v>3297.2</v>
      </c>
      <c r="I124" s="47"/>
      <c r="J124" s="47" t="n">
        <f aca="false">SUM(J125)</f>
        <v>3297.2</v>
      </c>
      <c r="K124" s="47"/>
      <c r="L124" s="47" t="n">
        <f aca="false">SUM(L125)</f>
        <v>3297.2</v>
      </c>
      <c r="M124" s="47" t="n">
        <f aca="false">SUM(M125)</f>
        <v>740.5</v>
      </c>
      <c r="N124" s="47" t="n">
        <f aca="false">SUM(N125)</f>
        <v>4037.7</v>
      </c>
      <c r="O124" s="47"/>
      <c r="P124" s="47" t="n">
        <f aca="false">SUM(P125)</f>
        <v>4037.7</v>
      </c>
      <c r="Q124" s="47"/>
      <c r="R124" s="47" t="n">
        <f aca="false">SUM(R125)</f>
        <v>4037.7</v>
      </c>
      <c r="S124" s="47" t="n">
        <f aca="false">SUM(S125)</f>
        <v>2594.6</v>
      </c>
      <c r="T124" s="47" t="n">
        <f aca="false">SUM(T125)</f>
        <v>2000</v>
      </c>
    </row>
    <row r="125" customFormat="false" ht="47.25" hidden="false" customHeight="false" outlineLevel="0" collapsed="false">
      <c r="A125" s="45" t="s">
        <v>97</v>
      </c>
      <c r="B125" s="33" t="s">
        <v>130</v>
      </c>
      <c r="C125" s="33" t="s">
        <v>118</v>
      </c>
      <c r="D125" s="34" t="s">
        <v>61</v>
      </c>
      <c r="E125" s="33" t="s">
        <v>98</v>
      </c>
      <c r="F125" s="50" t="n">
        <f aca="false">SUM(F126)</f>
        <v>3297200</v>
      </c>
      <c r="G125" s="50"/>
      <c r="H125" s="51" t="n">
        <f aca="false">SUM(H126)</f>
        <v>3297.2</v>
      </c>
      <c r="I125" s="51"/>
      <c r="J125" s="51" t="n">
        <f aca="false">SUM(J126)</f>
        <v>3297.2</v>
      </c>
      <c r="K125" s="51"/>
      <c r="L125" s="51" t="n">
        <f aca="false">SUM(L126)</f>
        <v>3297.2</v>
      </c>
      <c r="M125" s="51" t="n">
        <f aca="false">SUM(M126)</f>
        <v>740.5</v>
      </c>
      <c r="N125" s="51" t="n">
        <f aca="false">SUM(N126)</f>
        <v>4037.7</v>
      </c>
      <c r="O125" s="51"/>
      <c r="P125" s="51" t="n">
        <f aca="false">SUM(P126)</f>
        <v>4037.7</v>
      </c>
      <c r="Q125" s="51"/>
      <c r="R125" s="51" t="n">
        <f aca="false">SUM(R126)</f>
        <v>4037.7</v>
      </c>
      <c r="S125" s="51" t="n">
        <f aca="false">SUM(S126)</f>
        <v>2594.6</v>
      </c>
      <c r="T125" s="51" t="n">
        <f aca="false">SUM(T126)</f>
        <v>2000</v>
      </c>
    </row>
    <row r="126" customFormat="false" ht="21" hidden="false" customHeight="true" outlineLevel="0" collapsed="false">
      <c r="A126" s="32" t="s">
        <v>99</v>
      </c>
      <c r="B126" s="33" t="s">
        <v>130</v>
      </c>
      <c r="C126" s="34" t="s">
        <v>118</v>
      </c>
      <c r="D126" s="34" t="s">
        <v>61</v>
      </c>
      <c r="E126" s="34" t="s">
        <v>100</v>
      </c>
      <c r="F126" s="50" t="n">
        <v>3297200</v>
      </c>
      <c r="G126" s="50"/>
      <c r="H126" s="51" t="n">
        <v>3297.2</v>
      </c>
      <c r="I126" s="51"/>
      <c r="J126" s="51" t="n">
        <v>3297.2</v>
      </c>
      <c r="K126" s="51"/>
      <c r="L126" s="51" t="n">
        <v>3297.2</v>
      </c>
      <c r="M126" s="51" t="n">
        <v>740.5</v>
      </c>
      <c r="N126" s="51" t="n">
        <f aca="false">3297.2+740.5</f>
        <v>4037.7</v>
      </c>
      <c r="O126" s="51"/>
      <c r="P126" s="51" t="n">
        <f aca="false">3297.2+740.5</f>
        <v>4037.7</v>
      </c>
      <c r="Q126" s="51"/>
      <c r="R126" s="51" t="n">
        <f aca="false">3297.2+740.5</f>
        <v>4037.7</v>
      </c>
      <c r="S126" s="51" t="n">
        <v>2594.6</v>
      </c>
      <c r="T126" s="51" t="n">
        <v>2000</v>
      </c>
    </row>
    <row r="127" customFormat="false" ht="51.75" hidden="false" customHeight="true" outlineLevel="0" collapsed="false">
      <c r="A127" s="65" t="s">
        <v>131</v>
      </c>
      <c r="B127" s="22" t="s">
        <v>132</v>
      </c>
      <c r="C127" s="23"/>
      <c r="D127" s="23"/>
      <c r="E127" s="23"/>
      <c r="F127" s="46" t="n">
        <f aca="false">F128</f>
        <v>130000</v>
      </c>
      <c r="G127" s="46"/>
      <c r="H127" s="47" t="n">
        <f aca="false">H128</f>
        <v>130</v>
      </c>
      <c r="I127" s="47"/>
      <c r="J127" s="47" t="n">
        <f aca="false">J128</f>
        <v>130</v>
      </c>
      <c r="K127" s="47"/>
      <c r="L127" s="47" t="n">
        <f aca="false">L128</f>
        <v>130</v>
      </c>
      <c r="M127" s="47"/>
      <c r="N127" s="47" t="n">
        <f aca="false">N128</f>
        <v>130</v>
      </c>
      <c r="O127" s="47"/>
      <c r="P127" s="47" t="n">
        <f aca="false">P128</f>
        <v>130</v>
      </c>
      <c r="Q127" s="47"/>
      <c r="R127" s="47" t="n">
        <f aca="false">R128</f>
        <v>130</v>
      </c>
      <c r="S127" s="47" t="n">
        <f aca="false">S128</f>
        <v>130</v>
      </c>
      <c r="T127" s="47" t="n">
        <f aca="false">T128</f>
        <v>130</v>
      </c>
    </row>
    <row r="128" customFormat="false" ht="51" hidden="false" customHeight="true" outlineLevel="0" collapsed="false">
      <c r="A128" s="52" t="s">
        <v>133</v>
      </c>
      <c r="B128" s="22" t="s">
        <v>134</v>
      </c>
      <c r="C128" s="23" t="s">
        <v>118</v>
      </c>
      <c r="D128" s="23"/>
      <c r="E128" s="23"/>
      <c r="F128" s="46" t="n">
        <f aca="false">F129</f>
        <v>130000</v>
      </c>
      <c r="G128" s="46"/>
      <c r="H128" s="47" t="n">
        <f aca="false">H129</f>
        <v>130</v>
      </c>
      <c r="I128" s="47"/>
      <c r="J128" s="47" t="n">
        <f aca="false">J129</f>
        <v>130</v>
      </c>
      <c r="K128" s="47"/>
      <c r="L128" s="47" t="n">
        <f aca="false">L129</f>
        <v>130</v>
      </c>
      <c r="M128" s="47"/>
      <c r="N128" s="47" t="n">
        <f aca="false">N129</f>
        <v>130</v>
      </c>
      <c r="O128" s="47"/>
      <c r="P128" s="47" t="n">
        <f aca="false">P129</f>
        <v>130</v>
      </c>
      <c r="Q128" s="47"/>
      <c r="R128" s="47" t="n">
        <f aca="false">R129</f>
        <v>130</v>
      </c>
      <c r="S128" s="47" t="n">
        <f aca="false">S129</f>
        <v>130</v>
      </c>
      <c r="T128" s="47" t="n">
        <f aca="false">T129</f>
        <v>130</v>
      </c>
    </row>
    <row r="129" customFormat="false" ht="31.5" hidden="false" customHeight="true" outlineLevel="0" collapsed="false">
      <c r="A129" s="21" t="s">
        <v>135</v>
      </c>
      <c r="B129" s="22" t="s">
        <v>134</v>
      </c>
      <c r="C129" s="23" t="s">
        <v>118</v>
      </c>
      <c r="D129" s="23" t="s">
        <v>61</v>
      </c>
      <c r="E129" s="23"/>
      <c r="F129" s="46" t="n">
        <f aca="false">F130</f>
        <v>130000</v>
      </c>
      <c r="G129" s="46"/>
      <c r="H129" s="47" t="n">
        <f aca="false">H130</f>
        <v>130</v>
      </c>
      <c r="I129" s="47"/>
      <c r="J129" s="47" t="n">
        <f aca="false">J130</f>
        <v>130</v>
      </c>
      <c r="K129" s="47"/>
      <c r="L129" s="47" t="n">
        <f aca="false">L130</f>
        <v>130</v>
      </c>
      <c r="M129" s="47"/>
      <c r="N129" s="47" t="n">
        <f aca="false">N130</f>
        <v>130</v>
      </c>
      <c r="O129" s="47"/>
      <c r="P129" s="47" t="n">
        <f aca="false">P130</f>
        <v>130</v>
      </c>
      <c r="Q129" s="47"/>
      <c r="R129" s="47" t="n">
        <f aca="false">R130</f>
        <v>130</v>
      </c>
      <c r="S129" s="47" t="n">
        <f aca="false">S130</f>
        <v>130</v>
      </c>
      <c r="T129" s="47" t="n">
        <f aca="false">T130</f>
        <v>130</v>
      </c>
    </row>
    <row r="130" customFormat="false" ht="21" hidden="false" customHeight="true" outlineLevel="0" collapsed="false">
      <c r="A130" s="52" t="s">
        <v>117</v>
      </c>
      <c r="B130" s="22" t="s">
        <v>134</v>
      </c>
      <c r="C130" s="23" t="s">
        <v>118</v>
      </c>
      <c r="D130" s="23" t="s">
        <v>61</v>
      </c>
      <c r="E130" s="23"/>
      <c r="F130" s="46" t="n">
        <f aca="false">F131</f>
        <v>130000</v>
      </c>
      <c r="G130" s="46"/>
      <c r="H130" s="47" t="n">
        <f aca="false">H131</f>
        <v>130</v>
      </c>
      <c r="I130" s="47"/>
      <c r="J130" s="47" t="n">
        <f aca="false">J131</f>
        <v>130</v>
      </c>
      <c r="K130" s="47"/>
      <c r="L130" s="47" t="n">
        <f aca="false">L131</f>
        <v>130</v>
      </c>
      <c r="M130" s="47"/>
      <c r="N130" s="47" t="n">
        <f aca="false">N131</f>
        <v>130</v>
      </c>
      <c r="O130" s="47"/>
      <c r="P130" s="47" t="n">
        <f aca="false">P131</f>
        <v>130</v>
      </c>
      <c r="Q130" s="47"/>
      <c r="R130" s="47" t="n">
        <f aca="false">R131</f>
        <v>130</v>
      </c>
      <c r="S130" s="47" t="n">
        <f aca="false">S131</f>
        <v>130</v>
      </c>
      <c r="T130" s="47" t="n">
        <f aca="false">T131</f>
        <v>130</v>
      </c>
    </row>
    <row r="131" customFormat="false" ht="14.25" hidden="false" customHeight="true" outlineLevel="0" collapsed="false">
      <c r="A131" s="21" t="s">
        <v>119</v>
      </c>
      <c r="B131" s="22" t="s">
        <v>134</v>
      </c>
      <c r="C131" s="23" t="s">
        <v>118</v>
      </c>
      <c r="D131" s="23" t="s">
        <v>61</v>
      </c>
      <c r="E131" s="23"/>
      <c r="F131" s="46" t="n">
        <f aca="false">F132</f>
        <v>130000</v>
      </c>
      <c r="G131" s="46"/>
      <c r="H131" s="47" t="n">
        <f aca="false">H132</f>
        <v>130</v>
      </c>
      <c r="I131" s="47"/>
      <c r="J131" s="47" t="n">
        <f aca="false">J132</f>
        <v>130</v>
      </c>
      <c r="K131" s="47"/>
      <c r="L131" s="47" t="n">
        <f aca="false">L132</f>
        <v>130</v>
      </c>
      <c r="M131" s="47"/>
      <c r="N131" s="47" t="n">
        <f aca="false">N132</f>
        <v>130</v>
      </c>
      <c r="O131" s="47"/>
      <c r="P131" s="47" t="n">
        <f aca="false">P132</f>
        <v>130</v>
      </c>
      <c r="Q131" s="47"/>
      <c r="R131" s="47" t="n">
        <f aca="false">R132</f>
        <v>130</v>
      </c>
      <c r="S131" s="47" t="n">
        <f aca="false">S132</f>
        <v>130</v>
      </c>
      <c r="T131" s="47" t="n">
        <f aca="false">T132</f>
        <v>130</v>
      </c>
    </row>
    <row r="132" customFormat="false" ht="35.25" hidden="false" customHeight="true" outlineLevel="0" collapsed="false">
      <c r="A132" s="32" t="s">
        <v>30</v>
      </c>
      <c r="B132" s="33" t="s">
        <v>134</v>
      </c>
      <c r="C132" s="34" t="s">
        <v>118</v>
      </c>
      <c r="D132" s="34" t="s">
        <v>61</v>
      </c>
      <c r="E132" s="34" t="s">
        <v>31</v>
      </c>
      <c r="F132" s="50" t="n">
        <f aca="false">F133</f>
        <v>130000</v>
      </c>
      <c r="G132" s="50"/>
      <c r="H132" s="51" t="n">
        <f aca="false">H133</f>
        <v>130</v>
      </c>
      <c r="I132" s="51"/>
      <c r="J132" s="51" t="n">
        <f aca="false">J133</f>
        <v>130</v>
      </c>
      <c r="K132" s="51"/>
      <c r="L132" s="51" t="n">
        <f aca="false">L133</f>
        <v>130</v>
      </c>
      <c r="M132" s="51"/>
      <c r="N132" s="51" t="n">
        <f aca="false">N133</f>
        <v>130</v>
      </c>
      <c r="O132" s="51"/>
      <c r="P132" s="51" t="n">
        <f aca="false">P133</f>
        <v>130</v>
      </c>
      <c r="Q132" s="51"/>
      <c r="R132" s="51" t="n">
        <f aca="false">R133</f>
        <v>130</v>
      </c>
      <c r="S132" s="51" t="n">
        <f aca="false">S133</f>
        <v>130</v>
      </c>
      <c r="T132" s="51" t="n">
        <f aca="false">T133</f>
        <v>130</v>
      </c>
    </row>
    <row r="133" customFormat="false" ht="31.5" hidden="false" customHeight="true" outlineLevel="0" collapsed="false">
      <c r="A133" s="32" t="s">
        <v>32</v>
      </c>
      <c r="B133" s="33" t="s">
        <v>134</v>
      </c>
      <c r="C133" s="34" t="s">
        <v>118</v>
      </c>
      <c r="D133" s="34" t="s">
        <v>61</v>
      </c>
      <c r="E133" s="34" t="s">
        <v>33</v>
      </c>
      <c r="F133" s="50" t="n">
        <v>130000</v>
      </c>
      <c r="G133" s="50"/>
      <c r="H133" s="51" t="n">
        <v>130</v>
      </c>
      <c r="I133" s="51"/>
      <c r="J133" s="51" t="n">
        <v>130</v>
      </c>
      <c r="K133" s="51"/>
      <c r="L133" s="51" t="n">
        <v>130</v>
      </c>
      <c r="M133" s="51"/>
      <c r="N133" s="51" t="n">
        <v>130</v>
      </c>
      <c r="O133" s="51"/>
      <c r="P133" s="51" t="n">
        <v>130</v>
      </c>
      <c r="Q133" s="51"/>
      <c r="R133" s="51" t="n">
        <v>130</v>
      </c>
      <c r="S133" s="51" t="n">
        <v>130</v>
      </c>
      <c r="T133" s="51" t="n">
        <v>130</v>
      </c>
    </row>
    <row r="134" customFormat="false" ht="36" hidden="false" customHeight="true" outlineLevel="0" collapsed="false">
      <c r="A134" s="68" t="s">
        <v>136</v>
      </c>
      <c r="B134" s="22" t="s">
        <v>137</v>
      </c>
      <c r="C134" s="23"/>
      <c r="D134" s="23"/>
      <c r="E134" s="23"/>
      <c r="F134" s="46" t="n">
        <f aca="false">SUM(F135)</f>
        <v>2500000</v>
      </c>
      <c r="G134" s="46"/>
      <c r="H134" s="47" t="n">
        <f aca="false">SUM(H135)</f>
        <v>2500</v>
      </c>
      <c r="I134" s="47"/>
      <c r="J134" s="47" t="n">
        <f aca="false">SUM(J135)</f>
        <v>2500</v>
      </c>
      <c r="K134" s="47" t="n">
        <f aca="false">SUM(K135)</f>
        <v>6326</v>
      </c>
      <c r="L134" s="47" t="n">
        <f aca="false">SUM(L135)</f>
        <v>8826</v>
      </c>
      <c r="M134" s="47"/>
      <c r="N134" s="47" t="n">
        <f aca="false">SUM(N135)</f>
        <v>8826</v>
      </c>
      <c r="O134" s="47"/>
      <c r="P134" s="47" t="n">
        <f aca="false">SUM(P135)</f>
        <v>8826</v>
      </c>
      <c r="Q134" s="47"/>
      <c r="R134" s="47" t="n">
        <f aca="false">SUM(R135)</f>
        <v>8826</v>
      </c>
      <c r="S134" s="47" t="n">
        <f aca="false">SUM(S135)</f>
        <v>0</v>
      </c>
      <c r="T134" s="47" t="n">
        <f aca="false">SUM(T135)</f>
        <v>0</v>
      </c>
    </row>
    <row r="135" customFormat="false" ht="31.5" hidden="false" customHeight="false" outlineLevel="0" collapsed="false">
      <c r="A135" s="69" t="s">
        <v>138</v>
      </c>
      <c r="B135" s="22" t="s">
        <v>139</v>
      </c>
      <c r="C135" s="23"/>
      <c r="D135" s="23"/>
      <c r="E135" s="23"/>
      <c r="F135" s="46" t="n">
        <f aca="false">SUM(F136)</f>
        <v>2500000</v>
      </c>
      <c r="G135" s="46"/>
      <c r="H135" s="47" t="n">
        <f aca="false">SUM(H136)</f>
        <v>2500</v>
      </c>
      <c r="I135" s="47"/>
      <c r="J135" s="47" t="n">
        <f aca="false">SUM(J136)</f>
        <v>2500</v>
      </c>
      <c r="K135" s="47" t="n">
        <f aca="false">SUM(K136)</f>
        <v>6326</v>
      </c>
      <c r="L135" s="47" t="n">
        <f aca="false">SUM(L136)</f>
        <v>8826</v>
      </c>
      <c r="M135" s="47"/>
      <c r="N135" s="47" t="n">
        <f aca="false">SUM(N136)</f>
        <v>8826</v>
      </c>
      <c r="O135" s="47"/>
      <c r="P135" s="47" t="n">
        <f aca="false">SUM(P136)</f>
        <v>8826</v>
      </c>
      <c r="Q135" s="47"/>
      <c r="R135" s="47" t="n">
        <f aca="false">SUM(R136)</f>
        <v>8826</v>
      </c>
      <c r="S135" s="47" t="n">
        <f aca="false">SUM(S136)</f>
        <v>0</v>
      </c>
      <c r="T135" s="47" t="n">
        <f aca="false">SUM(T136)</f>
        <v>0</v>
      </c>
    </row>
    <row r="136" customFormat="false" ht="15.75" hidden="false" customHeight="false" outlineLevel="0" collapsed="false">
      <c r="A136" s="52" t="s">
        <v>117</v>
      </c>
      <c r="B136" s="22" t="s">
        <v>139</v>
      </c>
      <c r="C136" s="23" t="s">
        <v>118</v>
      </c>
      <c r="D136" s="23"/>
      <c r="E136" s="23"/>
      <c r="F136" s="46" t="n">
        <f aca="false">SUM(F137)</f>
        <v>2500000</v>
      </c>
      <c r="G136" s="46"/>
      <c r="H136" s="47" t="n">
        <f aca="false">SUM(H137)</f>
        <v>2500</v>
      </c>
      <c r="I136" s="47"/>
      <c r="J136" s="47" t="n">
        <f aca="false">SUM(J137)</f>
        <v>2500</v>
      </c>
      <c r="K136" s="47" t="n">
        <f aca="false">SUM(K137)</f>
        <v>6326</v>
      </c>
      <c r="L136" s="47" t="n">
        <f aca="false">SUM(L137)</f>
        <v>8826</v>
      </c>
      <c r="M136" s="47"/>
      <c r="N136" s="47" t="n">
        <f aca="false">SUM(N137)</f>
        <v>8826</v>
      </c>
      <c r="O136" s="47"/>
      <c r="P136" s="47" t="n">
        <f aca="false">SUM(P137)</f>
        <v>8826</v>
      </c>
      <c r="Q136" s="47"/>
      <c r="R136" s="47" t="n">
        <f aca="false">SUM(R137)</f>
        <v>8826</v>
      </c>
      <c r="S136" s="47" t="n">
        <f aca="false">SUM(S137)</f>
        <v>0</v>
      </c>
      <c r="T136" s="47" t="n">
        <f aca="false">SUM(T137)</f>
        <v>0</v>
      </c>
    </row>
    <row r="137" customFormat="false" ht="15.75" hidden="false" customHeight="false" outlineLevel="0" collapsed="false">
      <c r="A137" s="21" t="s">
        <v>140</v>
      </c>
      <c r="B137" s="22" t="s">
        <v>139</v>
      </c>
      <c r="C137" s="23" t="s">
        <v>118</v>
      </c>
      <c r="D137" s="23" t="s">
        <v>61</v>
      </c>
      <c r="E137" s="23"/>
      <c r="F137" s="46" t="n">
        <f aca="false">SUM(F138,F141)</f>
        <v>2500000</v>
      </c>
      <c r="G137" s="46"/>
      <c r="H137" s="47" t="n">
        <f aca="false">SUM(H138,H141)</f>
        <v>2500</v>
      </c>
      <c r="I137" s="47"/>
      <c r="J137" s="47" t="n">
        <f aca="false">SUM(J138,J141)</f>
        <v>2500</v>
      </c>
      <c r="K137" s="47" t="n">
        <f aca="false">SUM(K138,K141)</f>
        <v>6326</v>
      </c>
      <c r="L137" s="47" t="n">
        <f aca="false">SUM(L138,L141)</f>
        <v>8826</v>
      </c>
      <c r="M137" s="47"/>
      <c r="N137" s="47" t="n">
        <f aca="false">SUM(N138,N141)</f>
        <v>8826</v>
      </c>
      <c r="O137" s="47"/>
      <c r="P137" s="47" t="n">
        <f aca="false">SUM(P138,P141)</f>
        <v>8826</v>
      </c>
      <c r="Q137" s="47"/>
      <c r="R137" s="47" t="n">
        <f aca="false">SUM(R138,R141)</f>
        <v>8826</v>
      </c>
      <c r="S137" s="47" t="n">
        <f aca="false">SUM(S138,S141)</f>
        <v>0</v>
      </c>
      <c r="T137" s="47" t="n">
        <f aca="false">SUM(T138,T141)</f>
        <v>0</v>
      </c>
    </row>
    <row r="138" customFormat="false" ht="31.5" hidden="false" customHeight="false" outlineLevel="0" collapsed="false">
      <c r="A138" s="21" t="s">
        <v>141</v>
      </c>
      <c r="B138" s="22" t="s">
        <v>142</v>
      </c>
      <c r="C138" s="23" t="s">
        <v>118</v>
      </c>
      <c r="D138" s="23" t="s">
        <v>61</v>
      </c>
      <c r="E138" s="23"/>
      <c r="F138" s="46" t="n">
        <f aca="false">SUM(F139)</f>
        <v>0</v>
      </c>
      <c r="G138" s="46"/>
      <c r="H138" s="47" t="n">
        <f aca="false">SUM(H139)</f>
        <v>0</v>
      </c>
      <c r="I138" s="47"/>
      <c r="J138" s="47" t="n">
        <f aca="false">SUM(J139)</f>
        <v>0</v>
      </c>
      <c r="K138" s="47" t="n">
        <f aca="false">SUM(K139)</f>
        <v>6326</v>
      </c>
      <c r="L138" s="47" t="n">
        <f aca="false">SUM(L139)</f>
        <v>6326</v>
      </c>
      <c r="M138" s="47"/>
      <c r="N138" s="47" t="n">
        <f aca="false">SUM(N139)</f>
        <v>6326</v>
      </c>
      <c r="O138" s="47"/>
      <c r="P138" s="47" t="n">
        <f aca="false">SUM(P139)</f>
        <v>6326</v>
      </c>
      <c r="Q138" s="47"/>
      <c r="R138" s="47" t="n">
        <f aca="false">SUM(R139)</f>
        <v>6326</v>
      </c>
      <c r="S138" s="47" t="n">
        <f aca="false">SUM(S139)</f>
        <v>0</v>
      </c>
      <c r="T138" s="47" t="n">
        <f aca="false">SUM(T139)</f>
        <v>0</v>
      </c>
    </row>
    <row r="139" customFormat="false" ht="31.5" hidden="false" customHeight="false" outlineLevel="0" collapsed="false">
      <c r="A139" s="32" t="s">
        <v>115</v>
      </c>
      <c r="B139" s="33" t="s">
        <v>142</v>
      </c>
      <c r="C139" s="34" t="s">
        <v>118</v>
      </c>
      <c r="D139" s="34" t="s">
        <v>61</v>
      </c>
      <c r="E139" s="34" t="s">
        <v>120</v>
      </c>
      <c r="F139" s="50" t="n">
        <f aca="false">F140</f>
        <v>0</v>
      </c>
      <c r="G139" s="50"/>
      <c r="H139" s="51" t="n">
        <f aca="false">H140</f>
        <v>0</v>
      </c>
      <c r="I139" s="51"/>
      <c r="J139" s="51" t="n">
        <f aca="false">J140</f>
        <v>0</v>
      </c>
      <c r="K139" s="51" t="n">
        <f aca="false">K140</f>
        <v>6326</v>
      </c>
      <c r="L139" s="51" t="n">
        <f aca="false">L140</f>
        <v>6326</v>
      </c>
      <c r="M139" s="51"/>
      <c r="N139" s="51" t="n">
        <f aca="false">N140</f>
        <v>6326</v>
      </c>
      <c r="O139" s="51"/>
      <c r="P139" s="51" t="n">
        <f aca="false">P140</f>
        <v>6326</v>
      </c>
      <c r="Q139" s="51"/>
      <c r="R139" s="51" t="n">
        <f aca="false">R140</f>
        <v>6326</v>
      </c>
      <c r="S139" s="51" t="n">
        <f aca="false">S140</f>
        <v>0</v>
      </c>
      <c r="T139" s="51" t="n">
        <f aca="false">T140</f>
        <v>0</v>
      </c>
    </row>
    <row r="140" customFormat="false" ht="31.5" hidden="false" customHeight="false" outlineLevel="0" collapsed="false">
      <c r="A140" s="32" t="s">
        <v>123</v>
      </c>
      <c r="B140" s="33" t="s">
        <v>142</v>
      </c>
      <c r="C140" s="34" t="s">
        <v>118</v>
      </c>
      <c r="D140" s="34" t="s">
        <v>61</v>
      </c>
      <c r="E140" s="34" t="s">
        <v>143</v>
      </c>
      <c r="F140" s="50"/>
      <c r="G140" s="50"/>
      <c r="H140" s="51"/>
      <c r="I140" s="51"/>
      <c r="J140" s="51"/>
      <c r="K140" s="51" t="n">
        <v>6326</v>
      </c>
      <c r="L140" s="51" t="n">
        <v>6326</v>
      </c>
      <c r="M140" s="51"/>
      <c r="N140" s="51" t="n">
        <v>6326</v>
      </c>
      <c r="O140" s="51"/>
      <c r="P140" s="51" t="n">
        <v>6326</v>
      </c>
      <c r="Q140" s="51"/>
      <c r="R140" s="51" t="n">
        <v>6326</v>
      </c>
      <c r="S140" s="51"/>
      <c r="T140" s="51"/>
    </row>
    <row r="141" customFormat="false" ht="47.25" hidden="false" customHeight="false" outlineLevel="0" collapsed="false">
      <c r="A141" s="52" t="s">
        <v>144</v>
      </c>
      <c r="B141" s="22" t="s">
        <v>145</v>
      </c>
      <c r="C141" s="23" t="s">
        <v>118</v>
      </c>
      <c r="D141" s="23" t="s">
        <v>61</v>
      </c>
      <c r="E141" s="23"/>
      <c r="F141" s="46" t="n">
        <f aca="false">F142</f>
        <v>2500000</v>
      </c>
      <c r="G141" s="46"/>
      <c r="H141" s="47" t="n">
        <f aca="false">H142</f>
        <v>2500</v>
      </c>
      <c r="I141" s="47"/>
      <c r="J141" s="47" t="n">
        <f aca="false">J142</f>
        <v>2500</v>
      </c>
      <c r="K141" s="47"/>
      <c r="L141" s="47" t="n">
        <f aca="false">L142</f>
        <v>2500</v>
      </c>
      <c r="M141" s="47"/>
      <c r="N141" s="47" t="n">
        <f aca="false">N142</f>
        <v>2500</v>
      </c>
      <c r="O141" s="47"/>
      <c r="P141" s="47" t="n">
        <f aca="false">P142</f>
        <v>2500</v>
      </c>
      <c r="Q141" s="47"/>
      <c r="R141" s="47" t="n">
        <f aca="false">R142</f>
        <v>2500</v>
      </c>
      <c r="S141" s="47" t="n">
        <f aca="false">S142</f>
        <v>0</v>
      </c>
      <c r="T141" s="47" t="n">
        <f aca="false">T142</f>
        <v>0</v>
      </c>
    </row>
    <row r="142" customFormat="false" ht="31.5" hidden="false" customHeight="false" outlineLevel="0" collapsed="false">
      <c r="A142" s="49" t="s">
        <v>146</v>
      </c>
      <c r="B142" s="33" t="s">
        <v>145</v>
      </c>
      <c r="C142" s="34" t="s">
        <v>118</v>
      </c>
      <c r="D142" s="34" t="s">
        <v>61</v>
      </c>
      <c r="E142" s="34" t="s">
        <v>120</v>
      </c>
      <c r="F142" s="50" t="n">
        <f aca="false">F143</f>
        <v>2500000</v>
      </c>
      <c r="G142" s="50"/>
      <c r="H142" s="51" t="n">
        <f aca="false">H143</f>
        <v>2500</v>
      </c>
      <c r="I142" s="51"/>
      <c r="J142" s="51" t="n">
        <f aca="false">J143</f>
        <v>2500</v>
      </c>
      <c r="K142" s="51"/>
      <c r="L142" s="51" t="n">
        <f aca="false">L143</f>
        <v>2500</v>
      </c>
      <c r="M142" s="51"/>
      <c r="N142" s="51" t="n">
        <f aca="false">N143</f>
        <v>2500</v>
      </c>
      <c r="O142" s="51"/>
      <c r="P142" s="51" t="n">
        <f aca="false">P143</f>
        <v>2500</v>
      </c>
      <c r="Q142" s="51"/>
      <c r="R142" s="51" t="n">
        <f aca="false">R143</f>
        <v>2500</v>
      </c>
      <c r="S142" s="51" t="n">
        <f aca="false">S143</f>
        <v>0</v>
      </c>
      <c r="T142" s="51" t="n">
        <f aca="false">T143</f>
        <v>0</v>
      </c>
    </row>
    <row r="143" customFormat="false" ht="37.5" hidden="false" customHeight="true" outlineLevel="0" collapsed="false">
      <c r="A143" s="32" t="s">
        <v>123</v>
      </c>
      <c r="B143" s="33" t="s">
        <v>145</v>
      </c>
      <c r="C143" s="34" t="s">
        <v>118</v>
      </c>
      <c r="D143" s="34" t="s">
        <v>61</v>
      </c>
      <c r="E143" s="34" t="s">
        <v>143</v>
      </c>
      <c r="F143" s="50" t="n">
        <v>2500000</v>
      </c>
      <c r="G143" s="50"/>
      <c r="H143" s="51" t="n">
        <v>2500</v>
      </c>
      <c r="I143" s="51"/>
      <c r="J143" s="51" t="n">
        <v>2500</v>
      </c>
      <c r="K143" s="51"/>
      <c r="L143" s="51" t="n">
        <v>2500</v>
      </c>
      <c r="M143" s="51"/>
      <c r="N143" s="51" t="n">
        <v>2500</v>
      </c>
      <c r="O143" s="51"/>
      <c r="P143" s="51" t="n">
        <v>2500</v>
      </c>
      <c r="Q143" s="51"/>
      <c r="R143" s="51" t="n">
        <v>2500</v>
      </c>
      <c r="S143" s="51"/>
      <c r="T143" s="51"/>
    </row>
    <row r="144" customFormat="false" ht="63" hidden="false" customHeight="false" outlineLevel="0" collapsed="false">
      <c r="A144" s="21" t="s">
        <v>147</v>
      </c>
      <c r="B144" s="22" t="s">
        <v>148</v>
      </c>
      <c r="C144" s="23"/>
      <c r="D144" s="23"/>
      <c r="E144" s="23"/>
      <c r="F144" s="46" t="n">
        <f aca="false">SUM(F145,F193,F221,F228)</f>
        <v>96939100</v>
      </c>
      <c r="G144" s="46" t="n">
        <f aca="false">SUM(G145,G193,G221,G228)</f>
        <v>2447400</v>
      </c>
      <c r="H144" s="47" t="n">
        <f aca="false">SUM(H145,H193,H221,H228)</f>
        <v>99386.5</v>
      </c>
      <c r="I144" s="47"/>
      <c r="J144" s="47" t="n">
        <f aca="false">SUM(J145,J193,J221,J228)</f>
        <v>99386.5</v>
      </c>
      <c r="K144" s="47"/>
      <c r="L144" s="47" t="n">
        <f aca="false">SUM(L145,L193,L221,L228)</f>
        <v>99386.5</v>
      </c>
      <c r="M144" s="47" t="n">
        <f aca="false">SUM(M145,M193,M221,M228)</f>
        <v>806</v>
      </c>
      <c r="N144" s="47" t="n">
        <f aca="false">SUM(N145,N193,N221,N228)</f>
        <v>100192.5</v>
      </c>
      <c r="O144" s="47" t="n">
        <f aca="false">SUM(O145,O193,O221,O228)</f>
        <v>0</v>
      </c>
      <c r="P144" s="47" t="n">
        <f aca="false">SUM(P145,P193,P221,P228)</f>
        <v>100192.5</v>
      </c>
      <c r="Q144" s="47"/>
      <c r="R144" s="47" t="n">
        <f aca="false">SUM(R145,R193,R221,R228)</f>
        <v>100192.5</v>
      </c>
      <c r="S144" s="47" t="n">
        <f aca="false">SUM(S145,S193,S221,S228)</f>
        <v>97255.6</v>
      </c>
      <c r="T144" s="47" t="n">
        <f aca="false">SUM(T145,T193,T221,T228)</f>
        <v>75869.7</v>
      </c>
    </row>
    <row r="145" customFormat="false" ht="31.5" hidden="false" customHeight="true" outlineLevel="0" collapsed="false">
      <c r="A145" s="21" t="s">
        <v>149</v>
      </c>
      <c r="B145" s="22" t="s">
        <v>150</v>
      </c>
      <c r="C145" s="23"/>
      <c r="D145" s="23"/>
      <c r="E145" s="23"/>
      <c r="F145" s="46" t="n">
        <f aca="false">SUM(F146,F182,F185,F188)</f>
        <v>9261000</v>
      </c>
      <c r="G145" s="46"/>
      <c r="H145" s="47" t="n">
        <f aca="false">SUM(H146,H182,H185,H188)</f>
        <v>9261</v>
      </c>
      <c r="I145" s="47"/>
      <c r="J145" s="47" t="n">
        <f aca="false">SUM(J146,J182,J185,J188)</f>
        <v>9261</v>
      </c>
      <c r="K145" s="47"/>
      <c r="L145" s="47" t="n">
        <f aca="false">SUM(L146,L182,L185,L188)</f>
        <v>9261</v>
      </c>
      <c r="M145" s="47" t="n">
        <f aca="false">SUM(M146,M182,M185,M188)</f>
        <v>800</v>
      </c>
      <c r="N145" s="47" t="n">
        <f aca="false">SUM(N146,N182,N185,N188,)</f>
        <v>10061</v>
      </c>
      <c r="O145" s="47"/>
      <c r="P145" s="47" t="n">
        <f aca="false">SUM(P146,P182,P185,P188,)</f>
        <v>10061</v>
      </c>
      <c r="Q145" s="47"/>
      <c r="R145" s="47" t="n">
        <f aca="false">SUM(R146,R182,R185,R188,)</f>
        <v>10061</v>
      </c>
      <c r="S145" s="47" t="n">
        <f aca="false">SUM(S146,S182,S185,S188)</f>
        <v>8387</v>
      </c>
      <c r="T145" s="47" t="n">
        <f aca="false">SUM(T146,T182,T185,T188)</f>
        <v>8387</v>
      </c>
    </row>
    <row r="146" customFormat="false" ht="42" hidden="false" customHeight="true" outlineLevel="0" collapsed="false">
      <c r="A146" s="21" t="s">
        <v>151</v>
      </c>
      <c r="B146" s="22" t="s">
        <v>152</v>
      </c>
      <c r="C146" s="34"/>
      <c r="D146" s="34"/>
      <c r="E146" s="34"/>
      <c r="F146" s="46" t="n">
        <f aca="false">SUM(F152,F162,F167,F172,F177,F159)</f>
        <v>8287000</v>
      </c>
      <c r="G146" s="46"/>
      <c r="H146" s="47" t="n">
        <f aca="false">SUM(H152,H162,H167,H172,H177,H159)</f>
        <v>8287</v>
      </c>
      <c r="I146" s="47"/>
      <c r="J146" s="47" t="n">
        <f aca="false">SUM(J152,J162,J167,J172,J177,J159)</f>
        <v>8287</v>
      </c>
      <c r="K146" s="47"/>
      <c r="L146" s="47" t="n">
        <f aca="false">SUM(L152,L162,L167,L172,L177,L159)</f>
        <v>8287</v>
      </c>
      <c r="M146" s="47" t="n">
        <f aca="false">SUM(M147,M152,M162,M167,M172,M177,M159)</f>
        <v>800</v>
      </c>
      <c r="N146" s="47" t="n">
        <f aca="false">SUM(N147,N152,N162,N167,N172,N177,N159)</f>
        <v>9087</v>
      </c>
      <c r="O146" s="47"/>
      <c r="P146" s="47" t="n">
        <f aca="false">SUM(P147,P152,P162,P167,P172,P177,P159)</f>
        <v>9087</v>
      </c>
      <c r="Q146" s="47"/>
      <c r="R146" s="47" t="n">
        <f aca="false">SUM(R147,R152,R162,R167,R172,R177,R159)</f>
        <v>9087</v>
      </c>
      <c r="S146" s="47" t="n">
        <f aca="false">SUM(S152,S162,S167,S172,S177,S159)</f>
        <v>8287</v>
      </c>
      <c r="T146" s="47" t="n">
        <f aca="false">SUM(T152,T162,T167,T172,T177,T159)</f>
        <v>8287</v>
      </c>
    </row>
    <row r="147" customFormat="false" ht="42" hidden="false" customHeight="true" outlineLevel="0" collapsed="false">
      <c r="A147" s="21" t="s">
        <v>153</v>
      </c>
      <c r="B147" s="22" t="s">
        <v>154</v>
      </c>
      <c r="C147" s="23"/>
      <c r="D147" s="23"/>
      <c r="E147" s="34"/>
      <c r="F147" s="46"/>
      <c r="G147" s="46"/>
      <c r="H147" s="47"/>
      <c r="I147" s="47"/>
      <c r="J147" s="47"/>
      <c r="K147" s="47"/>
      <c r="L147" s="47"/>
      <c r="M147" s="47" t="n">
        <f aca="false">M148</f>
        <v>800</v>
      </c>
      <c r="N147" s="47" t="n">
        <f aca="false">N148</f>
        <v>800</v>
      </c>
      <c r="O147" s="47"/>
      <c r="P147" s="47" t="n">
        <f aca="false">P148</f>
        <v>800</v>
      </c>
      <c r="Q147" s="47"/>
      <c r="R147" s="47" t="n">
        <f aca="false">R148</f>
        <v>800</v>
      </c>
      <c r="S147" s="47"/>
      <c r="T147" s="47"/>
    </row>
    <row r="148" customFormat="false" ht="26.25" hidden="false" customHeight="true" outlineLevel="0" collapsed="false">
      <c r="A148" s="21" t="s">
        <v>155</v>
      </c>
      <c r="B148" s="22" t="s">
        <v>154</v>
      </c>
      <c r="C148" s="23" t="s">
        <v>28</v>
      </c>
      <c r="D148" s="23" t="s">
        <v>156</v>
      </c>
      <c r="E148" s="34"/>
      <c r="F148" s="46"/>
      <c r="G148" s="46"/>
      <c r="H148" s="47"/>
      <c r="I148" s="47"/>
      <c r="J148" s="47"/>
      <c r="K148" s="47"/>
      <c r="L148" s="47"/>
      <c r="M148" s="47" t="n">
        <f aca="false">M149</f>
        <v>800</v>
      </c>
      <c r="N148" s="47" t="n">
        <f aca="false">N149</f>
        <v>800</v>
      </c>
      <c r="O148" s="47"/>
      <c r="P148" s="47" t="n">
        <f aca="false">P149</f>
        <v>800</v>
      </c>
      <c r="Q148" s="47"/>
      <c r="R148" s="47" t="n">
        <f aca="false">R149</f>
        <v>800</v>
      </c>
      <c r="S148" s="47"/>
      <c r="T148" s="47"/>
    </row>
    <row r="149" customFormat="false" ht="24" hidden="false" customHeight="true" outlineLevel="0" collapsed="false">
      <c r="A149" s="21" t="s">
        <v>157</v>
      </c>
      <c r="B149" s="22" t="s">
        <v>154</v>
      </c>
      <c r="C149" s="23" t="s">
        <v>28</v>
      </c>
      <c r="D149" s="23" t="s">
        <v>156</v>
      </c>
      <c r="E149" s="34"/>
      <c r="F149" s="46"/>
      <c r="G149" s="46"/>
      <c r="H149" s="47"/>
      <c r="I149" s="47"/>
      <c r="J149" s="47"/>
      <c r="K149" s="47"/>
      <c r="L149" s="47"/>
      <c r="M149" s="47" t="n">
        <f aca="false">M150</f>
        <v>800</v>
      </c>
      <c r="N149" s="47" t="n">
        <f aca="false">N150</f>
        <v>800</v>
      </c>
      <c r="O149" s="47"/>
      <c r="P149" s="47" t="n">
        <f aca="false">P150</f>
        <v>800</v>
      </c>
      <c r="Q149" s="47"/>
      <c r="R149" s="47" t="n">
        <f aca="false">R150</f>
        <v>800</v>
      </c>
      <c r="S149" s="47"/>
      <c r="T149" s="47"/>
    </row>
    <row r="150" customFormat="false" ht="36" hidden="false" customHeight="true" outlineLevel="0" collapsed="false">
      <c r="A150" s="42" t="s">
        <v>30</v>
      </c>
      <c r="B150" s="33" t="s">
        <v>154</v>
      </c>
      <c r="C150" s="34" t="s">
        <v>28</v>
      </c>
      <c r="D150" s="34" t="s">
        <v>156</v>
      </c>
      <c r="E150" s="34" t="s">
        <v>31</v>
      </c>
      <c r="F150" s="46"/>
      <c r="G150" s="46"/>
      <c r="H150" s="47"/>
      <c r="I150" s="47"/>
      <c r="J150" s="47"/>
      <c r="K150" s="47"/>
      <c r="L150" s="47"/>
      <c r="M150" s="51" t="n">
        <f aca="false">M151</f>
        <v>800</v>
      </c>
      <c r="N150" s="51" t="n">
        <f aca="false">N151</f>
        <v>800</v>
      </c>
      <c r="O150" s="51"/>
      <c r="P150" s="51" t="n">
        <f aca="false">P151</f>
        <v>800</v>
      </c>
      <c r="Q150" s="51"/>
      <c r="R150" s="51" t="n">
        <f aca="false">R151</f>
        <v>800</v>
      </c>
      <c r="S150" s="47"/>
      <c r="T150" s="47"/>
    </row>
    <row r="151" customFormat="false" ht="33.75" hidden="false" customHeight="true" outlineLevel="0" collapsed="false">
      <c r="A151" s="42" t="s">
        <v>32</v>
      </c>
      <c r="B151" s="33" t="s">
        <v>154</v>
      </c>
      <c r="C151" s="34" t="s">
        <v>28</v>
      </c>
      <c r="D151" s="34" t="s">
        <v>156</v>
      </c>
      <c r="E151" s="34" t="s">
        <v>33</v>
      </c>
      <c r="F151" s="46"/>
      <c r="G151" s="46"/>
      <c r="H151" s="47"/>
      <c r="I151" s="47"/>
      <c r="J151" s="47"/>
      <c r="K151" s="47"/>
      <c r="L151" s="47"/>
      <c r="M151" s="51" t="n">
        <v>800</v>
      </c>
      <c r="N151" s="51" t="n">
        <v>800</v>
      </c>
      <c r="O151" s="51"/>
      <c r="P151" s="51" t="n">
        <v>800</v>
      </c>
      <c r="Q151" s="51"/>
      <c r="R151" s="51" t="n">
        <v>800</v>
      </c>
      <c r="S151" s="47"/>
      <c r="T151" s="47"/>
    </row>
    <row r="152" s="31" customFormat="true" ht="33" hidden="false" customHeight="true" outlineLevel="0" collapsed="false">
      <c r="A152" s="21" t="s">
        <v>158</v>
      </c>
      <c r="B152" s="22" t="s">
        <v>159</v>
      </c>
      <c r="C152" s="34"/>
      <c r="D152" s="34"/>
      <c r="E152" s="34"/>
      <c r="F152" s="46" t="n">
        <f aca="false">SUM(F153)</f>
        <v>3515000</v>
      </c>
      <c r="G152" s="46"/>
      <c r="H152" s="47" t="n">
        <f aca="false">SUM(H153)</f>
        <v>3515</v>
      </c>
      <c r="I152" s="47"/>
      <c r="J152" s="47" t="n">
        <f aca="false">SUM(J153)</f>
        <v>3515</v>
      </c>
      <c r="K152" s="47"/>
      <c r="L152" s="47" t="n">
        <f aca="false">SUM(L153)</f>
        <v>3515</v>
      </c>
      <c r="M152" s="47"/>
      <c r="N152" s="47" t="n">
        <f aca="false">SUM(N153)</f>
        <v>3515</v>
      </c>
      <c r="O152" s="47"/>
      <c r="P152" s="47" t="n">
        <f aca="false">SUM(P153)</f>
        <v>3515</v>
      </c>
      <c r="Q152" s="47"/>
      <c r="R152" s="47" t="n">
        <f aca="false">SUM(R153)</f>
        <v>3515</v>
      </c>
      <c r="S152" s="47" t="n">
        <f aca="false">SUM(S153)</f>
        <v>3515</v>
      </c>
      <c r="T152" s="47" t="n">
        <f aca="false">SUM(T153)</f>
        <v>3515</v>
      </c>
    </row>
    <row r="153" s="31" customFormat="true" ht="15.75" hidden="false" customHeight="false" outlineLevel="0" collapsed="false">
      <c r="A153" s="37" t="s">
        <v>95</v>
      </c>
      <c r="B153" s="22" t="s">
        <v>159</v>
      </c>
      <c r="C153" s="23" t="s">
        <v>26</v>
      </c>
      <c r="D153" s="23"/>
      <c r="E153" s="23"/>
      <c r="F153" s="46" t="n">
        <f aca="false">SUM(F154)</f>
        <v>3515000</v>
      </c>
      <c r="G153" s="46"/>
      <c r="H153" s="47" t="n">
        <f aca="false">SUM(H154)</f>
        <v>3515</v>
      </c>
      <c r="I153" s="47"/>
      <c r="J153" s="47" t="n">
        <f aca="false">SUM(J154)</f>
        <v>3515</v>
      </c>
      <c r="K153" s="47"/>
      <c r="L153" s="47" t="n">
        <f aca="false">SUM(L154)</f>
        <v>3515</v>
      </c>
      <c r="M153" s="47"/>
      <c r="N153" s="47" t="n">
        <f aca="false">SUM(N154)</f>
        <v>3515</v>
      </c>
      <c r="O153" s="47"/>
      <c r="P153" s="47" t="n">
        <f aca="false">SUM(P154)</f>
        <v>3515</v>
      </c>
      <c r="Q153" s="47"/>
      <c r="R153" s="47" t="n">
        <f aca="false">SUM(R154)</f>
        <v>3515</v>
      </c>
      <c r="S153" s="47" t="n">
        <f aca="false">SUM(S154)</f>
        <v>3515</v>
      </c>
      <c r="T153" s="47" t="n">
        <f aca="false">SUM(T154)</f>
        <v>3515</v>
      </c>
    </row>
    <row r="154" s="31" customFormat="true" ht="15.75" hidden="false" customHeight="false" outlineLevel="0" collapsed="false">
      <c r="A154" s="21" t="s">
        <v>29</v>
      </c>
      <c r="B154" s="22" t="s">
        <v>159</v>
      </c>
      <c r="C154" s="23" t="s">
        <v>160</v>
      </c>
      <c r="D154" s="23" t="s">
        <v>28</v>
      </c>
      <c r="E154" s="23"/>
      <c r="F154" s="46" t="n">
        <f aca="false">SUM(F155)</f>
        <v>3515000</v>
      </c>
      <c r="G154" s="46"/>
      <c r="H154" s="47" t="n">
        <f aca="false">SUM(H155)</f>
        <v>3515</v>
      </c>
      <c r="I154" s="47"/>
      <c r="J154" s="47" t="n">
        <f aca="false">SUM(J155)</f>
        <v>3515</v>
      </c>
      <c r="K154" s="47"/>
      <c r="L154" s="47" t="n">
        <f aca="false">SUM(L155)</f>
        <v>3515</v>
      </c>
      <c r="M154" s="47"/>
      <c r="N154" s="47" t="n">
        <f aca="false">SUM(N155)</f>
        <v>3515</v>
      </c>
      <c r="O154" s="47"/>
      <c r="P154" s="47" t="n">
        <f aca="false">SUM(P155)</f>
        <v>3515</v>
      </c>
      <c r="Q154" s="47"/>
      <c r="R154" s="47" t="n">
        <f aca="false">SUM(R155)</f>
        <v>3515</v>
      </c>
      <c r="S154" s="47" t="n">
        <f aca="false">SUM(S155)</f>
        <v>3515</v>
      </c>
      <c r="T154" s="47" t="n">
        <f aca="false">SUM(T155)</f>
        <v>3515</v>
      </c>
    </row>
    <row r="155" s="31" customFormat="true" ht="47.25" hidden="false" customHeight="false" outlineLevel="0" collapsed="false">
      <c r="A155" s="45" t="s">
        <v>97</v>
      </c>
      <c r="B155" s="33" t="s">
        <v>159</v>
      </c>
      <c r="C155" s="34" t="s">
        <v>160</v>
      </c>
      <c r="D155" s="34" t="s">
        <v>28</v>
      </c>
      <c r="E155" s="34" t="s">
        <v>98</v>
      </c>
      <c r="F155" s="50" t="n">
        <f aca="false">SUM(F156)</f>
        <v>3515000</v>
      </c>
      <c r="G155" s="50"/>
      <c r="H155" s="51" t="n">
        <f aca="false">SUM(H156)</f>
        <v>3515</v>
      </c>
      <c r="I155" s="51"/>
      <c r="J155" s="51" t="n">
        <f aca="false">SUM(J156)</f>
        <v>3515</v>
      </c>
      <c r="K155" s="51"/>
      <c r="L155" s="51" t="n">
        <f aca="false">SUM(L156)</f>
        <v>3515</v>
      </c>
      <c r="M155" s="51"/>
      <c r="N155" s="51" t="n">
        <f aca="false">SUM(N156)</f>
        <v>3515</v>
      </c>
      <c r="O155" s="51"/>
      <c r="P155" s="51" t="n">
        <f aca="false">SUM(P156)</f>
        <v>3515</v>
      </c>
      <c r="Q155" s="51"/>
      <c r="R155" s="51" t="n">
        <f aca="false">SUM(R156)</f>
        <v>3515</v>
      </c>
      <c r="S155" s="51" t="n">
        <f aca="false">SUM(S156)</f>
        <v>3515</v>
      </c>
      <c r="T155" s="51" t="n">
        <f aca="false">SUM(T156)</f>
        <v>3515</v>
      </c>
    </row>
    <row r="156" s="31" customFormat="true" ht="15.75" hidden="false" customHeight="false" outlineLevel="0" collapsed="false">
      <c r="A156" s="32" t="s">
        <v>99</v>
      </c>
      <c r="B156" s="33" t="s">
        <v>159</v>
      </c>
      <c r="C156" s="34" t="s">
        <v>26</v>
      </c>
      <c r="D156" s="34" t="s">
        <v>28</v>
      </c>
      <c r="E156" s="34" t="s">
        <v>100</v>
      </c>
      <c r="F156" s="50" t="n">
        <f aca="false">1955000+1560000</f>
        <v>3515000</v>
      </c>
      <c r="G156" s="50"/>
      <c r="H156" s="51" t="n">
        <f aca="false">1955+1560</f>
        <v>3515</v>
      </c>
      <c r="I156" s="51"/>
      <c r="J156" s="51" t="n">
        <f aca="false">1955+1560</f>
        <v>3515</v>
      </c>
      <c r="K156" s="51"/>
      <c r="L156" s="51" t="n">
        <f aca="false">1955+1560</f>
        <v>3515</v>
      </c>
      <c r="M156" s="51"/>
      <c r="N156" s="51" t="n">
        <f aca="false">1955+1560</f>
        <v>3515</v>
      </c>
      <c r="O156" s="51"/>
      <c r="P156" s="51" t="n">
        <f aca="false">1955+1560</f>
        <v>3515</v>
      </c>
      <c r="Q156" s="51"/>
      <c r="R156" s="51" t="n">
        <f aca="false">1955+1560</f>
        <v>3515</v>
      </c>
      <c r="S156" s="51" t="n">
        <f aca="false">1955+1560</f>
        <v>3515</v>
      </c>
      <c r="T156" s="51" t="n">
        <f aca="false">1955+1560</f>
        <v>3515</v>
      </c>
    </row>
    <row r="157" customFormat="false" ht="15.75" hidden="true" customHeight="true" outlineLevel="0" collapsed="false">
      <c r="A157" s="37" t="s">
        <v>95</v>
      </c>
      <c r="B157" s="22" t="s">
        <v>161</v>
      </c>
      <c r="C157" s="23" t="s">
        <v>26</v>
      </c>
      <c r="D157" s="23"/>
      <c r="E157" s="23"/>
      <c r="F157" s="46" t="n">
        <f aca="false">F158</f>
        <v>0</v>
      </c>
      <c r="G157" s="46"/>
      <c r="H157" s="47" t="n">
        <f aca="false">H158</f>
        <v>0</v>
      </c>
      <c r="I157" s="47"/>
      <c r="J157" s="47" t="n">
        <f aca="false">J158</f>
        <v>0</v>
      </c>
      <c r="K157" s="47"/>
      <c r="L157" s="47" t="n">
        <f aca="false">L158</f>
        <v>0</v>
      </c>
      <c r="M157" s="47"/>
      <c r="N157" s="47" t="n">
        <f aca="false">N158</f>
        <v>0</v>
      </c>
      <c r="O157" s="47"/>
      <c r="P157" s="47" t="n">
        <f aca="false">P158</f>
        <v>0</v>
      </c>
      <c r="Q157" s="47"/>
      <c r="R157" s="47" t="n">
        <f aca="false">R158</f>
        <v>0</v>
      </c>
      <c r="S157" s="47" t="n">
        <f aca="false">S158</f>
        <v>0</v>
      </c>
      <c r="T157" s="47" t="n">
        <f aca="false">T158</f>
        <v>0</v>
      </c>
    </row>
    <row r="158" customFormat="false" ht="15.75" hidden="true" customHeight="true" outlineLevel="0" collapsed="false">
      <c r="A158" s="21" t="s">
        <v>29</v>
      </c>
      <c r="B158" s="22" t="s">
        <v>161</v>
      </c>
      <c r="C158" s="23" t="s">
        <v>160</v>
      </c>
      <c r="D158" s="23" t="s">
        <v>28</v>
      </c>
      <c r="E158" s="23"/>
      <c r="F158" s="46" t="n">
        <f aca="false">F159</f>
        <v>0</v>
      </c>
      <c r="G158" s="46"/>
      <c r="H158" s="47" t="n">
        <f aca="false">H159</f>
        <v>0</v>
      </c>
      <c r="I158" s="47"/>
      <c r="J158" s="47" t="n">
        <f aca="false">J159</f>
        <v>0</v>
      </c>
      <c r="K158" s="47"/>
      <c r="L158" s="47" t="n">
        <f aca="false">L159</f>
        <v>0</v>
      </c>
      <c r="M158" s="47"/>
      <c r="N158" s="47" t="n">
        <f aca="false">N159</f>
        <v>0</v>
      </c>
      <c r="O158" s="47"/>
      <c r="P158" s="47" t="n">
        <f aca="false">P159</f>
        <v>0</v>
      </c>
      <c r="Q158" s="47"/>
      <c r="R158" s="47" t="n">
        <f aca="false">R159</f>
        <v>0</v>
      </c>
      <c r="S158" s="47" t="n">
        <f aca="false">S159</f>
        <v>0</v>
      </c>
      <c r="T158" s="47" t="n">
        <f aca="false">T159</f>
        <v>0</v>
      </c>
    </row>
    <row r="159" customFormat="false" ht="31.5" hidden="true" customHeight="true" outlineLevel="0" collapsed="false">
      <c r="A159" s="21" t="s">
        <v>162</v>
      </c>
      <c r="B159" s="22" t="s">
        <v>163</v>
      </c>
      <c r="C159" s="23" t="s">
        <v>26</v>
      </c>
      <c r="D159" s="23" t="s">
        <v>28</v>
      </c>
      <c r="E159" s="23"/>
      <c r="F159" s="46" t="n">
        <f aca="false">F160</f>
        <v>0</v>
      </c>
      <c r="G159" s="46"/>
      <c r="H159" s="47" t="n">
        <f aca="false">H160</f>
        <v>0</v>
      </c>
      <c r="I159" s="47"/>
      <c r="J159" s="47" t="n">
        <f aca="false">J160</f>
        <v>0</v>
      </c>
      <c r="K159" s="47"/>
      <c r="L159" s="47" t="n">
        <f aca="false">L160</f>
        <v>0</v>
      </c>
      <c r="M159" s="47"/>
      <c r="N159" s="47" t="n">
        <f aca="false">N160</f>
        <v>0</v>
      </c>
      <c r="O159" s="47"/>
      <c r="P159" s="47" t="n">
        <f aca="false">P160</f>
        <v>0</v>
      </c>
      <c r="Q159" s="47"/>
      <c r="R159" s="47" t="n">
        <f aca="false">R160</f>
        <v>0</v>
      </c>
      <c r="S159" s="47" t="n">
        <f aca="false">S160</f>
        <v>0</v>
      </c>
      <c r="T159" s="47" t="n">
        <f aca="false">T160</f>
        <v>0</v>
      </c>
    </row>
    <row r="160" customFormat="false" ht="31.5" hidden="true" customHeight="true" outlineLevel="0" collapsed="false">
      <c r="A160" s="45" t="s">
        <v>97</v>
      </c>
      <c r="B160" s="33" t="s">
        <v>161</v>
      </c>
      <c r="C160" s="34" t="s">
        <v>160</v>
      </c>
      <c r="D160" s="34" t="s">
        <v>28</v>
      </c>
      <c r="E160" s="34" t="s">
        <v>98</v>
      </c>
      <c r="F160" s="50" t="n">
        <f aca="false">F161</f>
        <v>0</v>
      </c>
      <c r="G160" s="50"/>
      <c r="H160" s="51" t="n">
        <f aca="false">H161</f>
        <v>0</v>
      </c>
      <c r="I160" s="51"/>
      <c r="J160" s="51" t="n">
        <f aca="false">J161</f>
        <v>0</v>
      </c>
      <c r="K160" s="51"/>
      <c r="L160" s="51" t="n">
        <f aca="false">L161</f>
        <v>0</v>
      </c>
      <c r="M160" s="51"/>
      <c r="N160" s="51" t="n">
        <f aca="false">N161</f>
        <v>0</v>
      </c>
      <c r="O160" s="51"/>
      <c r="P160" s="51" t="n">
        <f aca="false">P161</f>
        <v>0</v>
      </c>
      <c r="Q160" s="51"/>
      <c r="R160" s="51" t="n">
        <f aca="false">R161</f>
        <v>0</v>
      </c>
      <c r="S160" s="51" t="n">
        <f aca="false">S161</f>
        <v>0</v>
      </c>
      <c r="T160" s="51" t="n">
        <f aca="false">T161</f>
        <v>0</v>
      </c>
    </row>
    <row r="161" customFormat="false" ht="15.75" hidden="true" customHeight="true" outlineLevel="0" collapsed="false">
      <c r="A161" s="32" t="s">
        <v>99</v>
      </c>
      <c r="B161" s="33" t="s">
        <v>161</v>
      </c>
      <c r="C161" s="34" t="s">
        <v>26</v>
      </c>
      <c r="D161" s="34" t="s">
        <v>28</v>
      </c>
      <c r="E161" s="34" t="s">
        <v>100</v>
      </c>
      <c r="F161" s="50" t="n">
        <f aca="false">7248000+604000-7852000</f>
        <v>0</v>
      </c>
      <c r="G161" s="50"/>
      <c r="H161" s="51" t="n">
        <f aca="false">7248000+604000-7852000</f>
        <v>0</v>
      </c>
      <c r="I161" s="51"/>
      <c r="J161" s="51" t="n">
        <f aca="false">7248000+604000-7852000</f>
        <v>0</v>
      </c>
      <c r="K161" s="51"/>
      <c r="L161" s="51" t="n">
        <f aca="false">7248000+604000-7852000</f>
        <v>0</v>
      </c>
      <c r="M161" s="51"/>
      <c r="N161" s="51" t="n">
        <f aca="false">7248000+604000-7852000</f>
        <v>0</v>
      </c>
      <c r="O161" s="51"/>
      <c r="P161" s="51" t="n">
        <f aca="false">7248000+604000-7852000</f>
        <v>0</v>
      </c>
      <c r="Q161" s="51"/>
      <c r="R161" s="51" t="n">
        <f aca="false">7248000+604000-7852000</f>
        <v>0</v>
      </c>
      <c r="S161" s="51" t="n">
        <f aca="false">7248000+604000-7852000</f>
        <v>0</v>
      </c>
      <c r="T161" s="51" t="n">
        <f aca="false">7248000+604000-7852000</f>
        <v>0</v>
      </c>
    </row>
    <row r="162" s="31" customFormat="true" ht="48" hidden="false" customHeight="true" outlineLevel="0" collapsed="false">
      <c r="A162" s="21" t="s">
        <v>164</v>
      </c>
      <c r="B162" s="22" t="s">
        <v>165</v>
      </c>
      <c r="C162" s="34"/>
      <c r="D162" s="34"/>
      <c r="E162" s="34"/>
      <c r="F162" s="46" t="n">
        <f aca="false">SUM(F163)</f>
        <v>3782000</v>
      </c>
      <c r="G162" s="46"/>
      <c r="H162" s="47" t="n">
        <f aca="false">SUM(H163)</f>
        <v>3782</v>
      </c>
      <c r="I162" s="47"/>
      <c r="J162" s="47" t="n">
        <f aca="false">SUM(J163)</f>
        <v>3782</v>
      </c>
      <c r="K162" s="47"/>
      <c r="L162" s="47" t="n">
        <f aca="false">SUM(L163)</f>
        <v>3782</v>
      </c>
      <c r="M162" s="47"/>
      <c r="N162" s="47" t="n">
        <f aca="false">SUM(N163)</f>
        <v>3782</v>
      </c>
      <c r="O162" s="47"/>
      <c r="P162" s="47" t="n">
        <f aca="false">SUM(P163)</f>
        <v>3782</v>
      </c>
      <c r="Q162" s="47"/>
      <c r="R162" s="47" t="n">
        <f aca="false">SUM(R163)</f>
        <v>3782</v>
      </c>
      <c r="S162" s="47" t="n">
        <f aca="false">SUM(S163)</f>
        <v>3782</v>
      </c>
      <c r="T162" s="47" t="n">
        <f aca="false">SUM(T163)</f>
        <v>3782</v>
      </c>
    </row>
    <row r="163" s="31" customFormat="true" ht="15.75" hidden="false" customHeight="false" outlineLevel="0" collapsed="false">
      <c r="A163" s="37" t="s">
        <v>95</v>
      </c>
      <c r="B163" s="22" t="s">
        <v>165</v>
      </c>
      <c r="C163" s="23" t="s">
        <v>26</v>
      </c>
      <c r="D163" s="23"/>
      <c r="E163" s="34"/>
      <c r="F163" s="46" t="n">
        <f aca="false">SUM(F164)</f>
        <v>3782000</v>
      </c>
      <c r="G163" s="46"/>
      <c r="H163" s="47" t="n">
        <f aca="false">SUM(H164)</f>
        <v>3782</v>
      </c>
      <c r="I163" s="47"/>
      <c r="J163" s="47" t="n">
        <f aca="false">SUM(J164)</f>
        <v>3782</v>
      </c>
      <c r="K163" s="47"/>
      <c r="L163" s="47" t="n">
        <f aca="false">SUM(L164)</f>
        <v>3782</v>
      </c>
      <c r="M163" s="47"/>
      <c r="N163" s="47" t="n">
        <f aca="false">SUM(N164)</f>
        <v>3782</v>
      </c>
      <c r="O163" s="47"/>
      <c r="P163" s="47" t="n">
        <f aca="false">SUM(P164)</f>
        <v>3782</v>
      </c>
      <c r="Q163" s="47"/>
      <c r="R163" s="47" t="n">
        <f aca="false">SUM(R164)</f>
        <v>3782</v>
      </c>
      <c r="S163" s="47" t="n">
        <f aca="false">SUM(S164)</f>
        <v>3782</v>
      </c>
      <c r="T163" s="47" t="n">
        <f aca="false">SUM(T164)</f>
        <v>3782</v>
      </c>
    </row>
    <row r="164" s="31" customFormat="true" ht="15.75" hidden="false" customHeight="false" outlineLevel="0" collapsed="false">
      <c r="A164" s="37" t="s">
        <v>35</v>
      </c>
      <c r="B164" s="22" t="s">
        <v>165</v>
      </c>
      <c r="C164" s="23" t="s">
        <v>26</v>
      </c>
      <c r="D164" s="23" t="s">
        <v>34</v>
      </c>
      <c r="E164" s="34"/>
      <c r="F164" s="46" t="n">
        <f aca="false">SUM(F165)</f>
        <v>3782000</v>
      </c>
      <c r="G164" s="46"/>
      <c r="H164" s="47" t="n">
        <f aca="false">SUM(H165)</f>
        <v>3782</v>
      </c>
      <c r="I164" s="47"/>
      <c r="J164" s="47" t="n">
        <f aca="false">SUM(J165)</f>
        <v>3782</v>
      </c>
      <c r="K164" s="47"/>
      <c r="L164" s="47" t="n">
        <f aca="false">SUM(L165)</f>
        <v>3782</v>
      </c>
      <c r="M164" s="47"/>
      <c r="N164" s="47" t="n">
        <f aca="false">SUM(N165)</f>
        <v>3782</v>
      </c>
      <c r="O164" s="47"/>
      <c r="P164" s="47" t="n">
        <f aca="false">SUM(P165)</f>
        <v>3782</v>
      </c>
      <c r="Q164" s="47"/>
      <c r="R164" s="47" t="n">
        <f aca="false">SUM(R165)</f>
        <v>3782</v>
      </c>
      <c r="S164" s="47" t="n">
        <f aca="false">SUM(S165)</f>
        <v>3782</v>
      </c>
      <c r="T164" s="47" t="n">
        <f aca="false">SUM(T165)</f>
        <v>3782</v>
      </c>
    </row>
    <row r="165" s="31" customFormat="true" ht="47.25" hidden="false" customHeight="false" outlineLevel="0" collapsed="false">
      <c r="A165" s="45" t="s">
        <v>97</v>
      </c>
      <c r="B165" s="33" t="s">
        <v>165</v>
      </c>
      <c r="C165" s="34" t="s">
        <v>26</v>
      </c>
      <c r="D165" s="34" t="s">
        <v>34</v>
      </c>
      <c r="E165" s="34" t="s">
        <v>98</v>
      </c>
      <c r="F165" s="50" t="n">
        <f aca="false">SUM(F166)</f>
        <v>3782000</v>
      </c>
      <c r="G165" s="50"/>
      <c r="H165" s="51" t="n">
        <f aca="false">SUM(H166)</f>
        <v>3782</v>
      </c>
      <c r="I165" s="51"/>
      <c r="J165" s="51" t="n">
        <f aca="false">SUM(J166)</f>
        <v>3782</v>
      </c>
      <c r="K165" s="51"/>
      <c r="L165" s="51" t="n">
        <f aca="false">SUM(L166)</f>
        <v>3782</v>
      </c>
      <c r="M165" s="51"/>
      <c r="N165" s="51" t="n">
        <f aca="false">SUM(N166)</f>
        <v>3782</v>
      </c>
      <c r="O165" s="51"/>
      <c r="P165" s="51" t="n">
        <f aca="false">SUM(P166)</f>
        <v>3782</v>
      </c>
      <c r="Q165" s="51"/>
      <c r="R165" s="51" t="n">
        <f aca="false">SUM(R166)</f>
        <v>3782</v>
      </c>
      <c r="S165" s="51" t="n">
        <f aca="false">SUM(S166)</f>
        <v>3782</v>
      </c>
      <c r="T165" s="51" t="n">
        <f aca="false">SUM(T166)</f>
        <v>3782</v>
      </c>
    </row>
    <row r="166" s="31" customFormat="true" ht="15.75" hidden="false" customHeight="false" outlineLevel="0" collapsed="false">
      <c r="A166" s="32" t="s">
        <v>99</v>
      </c>
      <c r="B166" s="33" t="s">
        <v>165</v>
      </c>
      <c r="C166" s="34" t="s">
        <v>26</v>
      </c>
      <c r="D166" s="34" t="s">
        <v>34</v>
      </c>
      <c r="E166" s="34" t="s">
        <v>100</v>
      </c>
      <c r="F166" s="50" t="n">
        <f aca="false">5607000-1825000</f>
        <v>3782000</v>
      </c>
      <c r="G166" s="50"/>
      <c r="H166" s="51" t="n">
        <f aca="false">5607-1825</f>
        <v>3782</v>
      </c>
      <c r="I166" s="51"/>
      <c r="J166" s="51" t="n">
        <f aca="false">5607-1825</f>
        <v>3782</v>
      </c>
      <c r="K166" s="51"/>
      <c r="L166" s="51" t="n">
        <f aca="false">5607-1825</f>
        <v>3782</v>
      </c>
      <c r="M166" s="51"/>
      <c r="N166" s="51" t="n">
        <f aca="false">5607-1825</f>
        <v>3782</v>
      </c>
      <c r="O166" s="51"/>
      <c r="P166" s="51" t="n">
        <f aca="false">5607-1825</f>
        <v>3782</v>
      </c>
      <c r="Q166" s="51"/>
      <c r="R166" s="51" t="n">
        <f aca="false">5607-1825</f>
        <v>3782</v>
      </c>
      <c r="S166" s="51" t="n">
        <f aca="false">5607-1825</f>
        <v>3782</v>
      </c>
      <c r="T166" s="51" t="n">
        <f aca="false">5607-1825</f>
        <v>3782</v>
      </c>
    </row>
    <row r="167" s="31" customFormat="true" ht="47.25" hidden="false" customHeight="false" outlineLevel="0" collapsed="false">
      <c r="A167" s="21" t="s">
        <v>166</v>
      </c>
      <c r="B167" s="22" t="s">
        <v>167</v>
      </c>
      <c r="C167" s="23"/>
      <c r="D167" s="23"/>
      <c r="E167" s="23"/>
      <c r="F167" s="46" t="n">
        <f aca="false">SUM(F168)</f>
        <v>403000</v>
      </c>
      <c r="G167" s="46"/>
      <c r="H167" s="47" t="n">
        <f aca="false">SUM(H168)</f>
        <v>403</v>
      </c>
      <c r="I167" s="47"/>
      <c r="J167" s="47" t="n">
        <f aca="false">SUM(J168)</f>
        <v>403</v>
      </c>
      <c r="K167" s="47"/>
      <c r="L167" s="47" t="n">
        <f aca="false">SUM(L168)</f>
        <v>403</v>
      </c>
      <c r="M167" s="47"/>
      <c r="N167" s="47" t="n">
        <f aca="false">SUM(N168)</f>
        <v>403</v>
      </c>
      <c r="O167" s="47"/>
      <c r="P167" s="47" t="n">
        <f aca="false">SUM(P168)</f>
        <v>403</v>
      </c>
      <c r="Q167" s="47"/>
      <c r="R167" s="47" t="n">
        <f aca="false">SUM(R168)</f>
        <v>403</v>
      </c>
      <c r="S167" s="47" t="n">
        <f aca="false">SUM(S168)</f>
        <v>403</v>
      </c>
      <c r="T167" s="47" t="n">
        <f aca="false">SUM(T168)</f>
        <v>403</v>
      </c>
    </row>
    <row r="168" s="31" customFormat="true" ht="15.75" hidden="false" customHeight="false" outlineLevel="0" collapsed="false">
      <c r="A168" s="37" t="s">
        <v>95</v>
      </c>
      <c r="B168" s="22" t="s">
        <v>167</v>
      </c>
      <c r="C168" s="23" t="s">
        <v>26</v>
      </c>
      <c r="D168" s="23"/>
      <c r="E168" s="23"/>
      <c r="F168" s="46" t="n">
        <f aca="false">SUM(F169)</f>
        <v>403000</v>
      </c>
      <c r="G168" s="46"/>
      <c r="H168" s="47" t="n">
        <f aca="false">SUM(H169)</f>
        <v>403</v>
      </c>
      <c r="I168" s="47"/>
      <c r="J168" s="47" t="n">
        <f aca="false">SUM(J169)</f>
        <v>403</v>
      </c>
      <c r="K168" s="47"/>
      <c r="L168" s="47" t="n">
        <f aca="false">SUM(L169)</f>
        <v>403</v>
      </c>
      <c r="M168" s="47"/>
      <c r="N168" s="47" t="n">
        <f aca="false">SUM(N169)</f>
        <v>403</v>
      </c>
      <c r="O168" s="47"/>
      <c r="P168" s="47" t="n">
        <f aca="false">SUM(P169)</f>
        <v>403</v>
      </c>
      <c r="Q168" s="47"/>
      <c r="R168" s="47" t="n">
        <f aca="false">SUM(R169)</f>
        <v>403</v>
      </c>
      <c r="S168" s="47" t="n">
        <f aca="false">SUM(S169)</f>
        <v>403</v>
      </c>
      <c r="T168" s="47" t="n">
        <f aca="false">SUM(T169)</f>
        <v>403</v>
      </c>
    </row>
    <row r="169" s="31" customFormat="true" ht="15.75" hidden="false" customHeight="false" outlineLevel="0" collapsed="false">
      <c r="A169" s="21" t="s">
        <v>168</v>
      </c>
      <c r="B169" s="22" t="s">
        <v>167</v>
      </c>
      <c r="C169" s="23" t="s">
        <v>26</v>
      </c>
      <c r="D169" s="23" t="s">
        <v>61</v>
      </c>
      <c r="E169" s="23"/>
      <c r="F169" s="46" t="n">
        <f aca="false">SUM(F170)</f>
        <v>403000</v>
      </c>
      <c r="G169" s="46"/>
      <c r="H169" s="47" t="n">
        <f aca="false">SUM(H170)</f>
        <v>403</v>
      </c>
      <c r="I169" s="47"/>
      <c r="J169" s="47" t="n">
        <f aca="false">SUM(J170)</f>
        <v>403</v>
      </c>
      <c r="K169" s="47"/>
      <c r="L169" s="47" t="n">
        <f aca="false">SUM(L170)</f>
        <v>403</v>
      </c>
      <c r="M169" s="47"/>
      <c r="N169" s="47" t="n">
        <f aca="false">SUM(N170)</f>
        <v>403</v>
      </c>
      <c r="O169" s="47"/>
      <c r="P169" s="47" t="n">
        <f aca="false">SUM(P170)</f>
        <v>403</v>
      </c>
      <c r="Q169" s="47"/>
      <c r="R169" s="47" t="n">
        <f aca="false">SUM(R170)</f>
        <v>403</v>
      </c>
      <c r="S169" s="47" t="n">
        <f aca="false">SUM(S170)</f>
        <v>403</v>
      </c>
      <c r="T169" s="47" t="n">
        <f aca="false">SUM(T170)</f>
        <v>403</v>
      </c>
    </row>
    <row r="170" s="31" customFormat="true" ht="33" hidden="false" customHeight="true" outlineLevel="0" collapsed="false">
      <c r="A170" s="45" t="s">
        <v>97</v>
      </c>
      <c r="B170" s="33" t="s">
        <v>167</v>
      </c>
      <c r="C170" s="34" t="s">
        <v>26</v>
      </c>
      <c r="D170" s="34" t="s">
        <v>61</v>
      </c>
      <c r="E170" s="34" t="s">
        <v>98</v>
      </c>
      <c r="F170" s="50" t="n">
        <f aca="false">SUM(F171)</f>
        <v>403000</v>
      </c>
      <c r="G170" s="50"/>
      <c r="H170" s="51" t="n">
        <f aca="false">SUM(H171)</f>
        <v>403</v>
      </c>
      <c r="I170" s="51"/>
      <c r="J170" s="51" t="n">
        <f aca="false">SUM(J171)</f>
        <v>403</v>
      </c>
      <c r="K170" s="51"/>
      <c r="L170" s="51" t="n">
        <f aca="false">SUM(L171)</f>
        <v>403</v>
      </c>
      <c r="M170" s="51"/>
      <c r="N170" s="51" t="n">
        <f aca="false">SUM(N171)</f>
        <v>403</v>
      </c>
      <c r="O170" s="51"/>
      <c r="P170" s="51" t="n">
        <f aca="false">SUM(P171)</f>
        <v>403</v>
      </c>
      <c r="Q170" s="51"/>
      <c r="R170" s="51" t="n">
        <f aca="false">SUM(R171)</f>
        <v>403</v>
      </c>
      <c r="S170" s="51" t="n">
        <f aca="false">SUM(S171)</f>
        <v>403</v>
      </c>
      <c r="T170" s="51" t="n">
        <f aca="false">SUM(T171)</f>
        <v>403</v>
      </c>
    </row>
    <row r="171" s="31" customFormat="true" ht="15" hidden="false" customHeight="true" outlineLevel="0" collapsed="false">
      <c r="A171" s="32" t="s">
        <v>99</v>
      </c>
      <c r="B171" s="33" t="s">
        <v>167</v>
      </c>
      <c r="C171" s="34" t="s">
        <v>26</v>
      </c>
      <c r="D171" s="34" t="s">
        <v>61</v>
      </c>
      <c r="E171" s="34" t="s">
        <v>100</v>
      </c>
      <c r="F171" s="50" t="n">
        <f aca="false">138000+150000+115000</f>
        <v>403000</v>
      </c>
      <c r="G171" s="50"/>
      <c r="H171" s="51" t="n">
        <f aca="false">138+150+115</f>
        <v>403</v>
      </c>
      <c r="I171" s="51"/>
      <c r="J171" s="51" t="n">
        <f aca="false">138+150+115</f>
        <v>403</v>
      </c>
      <c r="K171" s="51"/>
      <c r="L171" s="51" t="n">
        <f aca="false">138+150+115</f>
        <v>403</v>
      </c>
      <c r="M171" s="51"/>
      <c r="N171" s="51" t="n">
        <f aca="false">138+150+115</f>
        <v>403</v>
      </c>
      <c r="O171" s="51"/>
      <c r="P171" s="51" t="n">
        <f aca="false">138+150+115</f>
        <v>403</v>
      </c>
      <c r="Q171" s="51"/>
      <c r="R171" s="51" t="n">
        <f aca="false">138+150+115</f>
        <v>403</v>
      </c>
      <c r="S171" s="51" t="n">
        <f aca="false">138+150+115</f>
        <v>403</v>
      </c>
      <c r="T171" s="51" t="n">
        <f aca="false">138+150+115</f>
        <v>403</v>
      </c>
    </row>
    <row r="172" s="31" customFormat="true" ht="31.5" hidden="true" customHeight="true" outlineLevel="0" collapsed="false">
      <c r="A172" s="21" t="s">
        <v>169</v>
      </c>
      <c r="B172" s="22" t="s">
        <v>170</v>
      </c>
      <c r="C172" s="23"/>
      <c r="D172" s="23"/>
      <c r="E172" s="23"/>
      <c r="F172" s="46" t="n">
        <f aca="false">SUM(F173)</f>
        <v>0</v>
      </c>
      <c r="G172" s="46"/>
      <c r="H172" s="47" t="n">
        <f aca="false">SUM(H173)</f>
        <v>0</v>
      </c>
      <c r="I172" s="47"/>
      <c r="J172" s="47" t="n">
        <f aca="false">SUM(J173)</f>
        <v>0</v>
      </c>
      <c r="K172" s="47"/>
      <c r="L172" s="47" t="n">
        <f aca="false">SUM(L173)</f>
        <v>0</v>
      </c>
      <c r="M172" s="47"/>
      <c r="N172" s="47" t="n">
        <f aca="false">SUM(N173)</f>
        <v>0</v>
      </c>
      <c r="O172" s="47"/>
      <c r="P172" s="47" t="n">
        <f aca="false">SUM(P173)</f>
        <v>0</v>
      </c>
      <c r="Q172" s="47"/>
      <c r="R172" s="47" t="n">
        <f aca="false">SUM(R173)</f>
        <v>0</v>
      </c>
      <c r="S172" s="47" t="n">
        <f aca="false">SUM(S173)</f>
        <v>0</v>
      </c>
      <c r="T172" s="47" t="n">
        <f aca="false">SUM(T173)</f>
        <v>0</v>
      </c>
    </row>
    <row r="173" s="31" customFormat="true" ht="15.75" hidden="true" customHeight="true" outlineLevel="0" collapsed="false">
      <c r="A173" s="21" t="s">
        <v>171</v>
      </c>
      <c r="B173" s="22" t="s">
        <v>170</v>
      </c>
      <c r="C173" s="23" t="s">
        <v>47</v>
      </c>
      <c r="D173" s="23"/>
      <c r="E173" s="23"/>
      <c r="F173" s="46" t="n">
        <f aca="false">SUM(F174)</f>
        <v>0</v>
      </c>
      <c r="G173" s="46"/>
      <c r="H173" s="47" t="n">
        <f aca="false">SUM(H174)</f>
        <v>0</v>
      </c>
      <c r="I173" s="47"/>
      <c r="J173" s="47" t="n">
        <f aca="false">SUM(J174)</f>
        <v>0</v>
      </c>
      <c r="K173" s="47"/>
      <c r="L173" s="47" t="n">
        <f aca="false">SUM(L174)</f>
        <v>0</v>
      </c>
      <c r="M173" s="47"/>
      <c r="N173" s="47" t="n">
        <f aca="false">SUM(N174)</f>
        <v>0</v>
      </c>
      <c r="O173" s="47"/>
      <c r="P173" s="47" t="n">
        <f aca="false">SUM(P174)</f>
        <v>0</v>
      </c>
      <c r="Q173" s="47"/>
      <c r="R173" s="47" t="n">
        <f aca="false">SUM(R174)</f>
        <v>0</v>
      </c>
      <c r="S173" s="47" t="n">
        <f aca="false">SUM(S174)</f>
        <v>0</v>
      </c>
      <c r="T173" s="47" t="n">
        <f aca="false">SUM(T174)</f>
        <v>0</v>
      </c>
    </row>
    <row r="174" s="31" customFormat="true" ht="15.75" hidden="true" customHeight="true" outlineLevel="0" collapsed="false">
      <c r="A174" s="21" t="s">
        <v>172</v>
      </c>
      <c r="B174" s="22" t="s">
        <v>170</v>
      </c>
      <c r="C174" s="23" t="s">
        <v>47</v>
      </c>
      <c r="D174" s="23" t="s">
        <v>28</v>
      </c>
      <c r="E174" s="23"/>
      <c r="F174" s="46" t="n">
        <f aca="false">SUM(F175)</f>
        <v>0</v>
      </c>
      <c r="G174" s="46"/>
      <c r="H174" s="47" t="n">
        <f aca="false">SUM(H175)</f>
        <v>0</v>
      </c>
      <c r="I174" s="47"/>
      <c r="J174" s="47" t="n">
        <f aca="false">SUM(J175)</f>
        <v>0</v>
      </c>
      <c r="K174" s="47"/>
      <c r="L174" s="47" t="n">
        <f aca="false">SUM(L175)</f>
        <v>0</v>
      </c>
      <c r="M174" s="47"/>
      <c r="N174" s="47" t="n">
        <f aca="false">SUM(N175)</f>
        <v>0</v>
      </c>
      <c r="O174" s="47"/>
      <c r="P174" s="47" t="n">
        <f aca="false">SUM(P175)</f>
        <v>0</v>
      </c>
      <c r="Q174" s="47"/>
      <c r="R174" s="47" t="n">
        <f aca="false">SUM(R175)</f>
        <v>0</v>
      </c>
      <c r="S174" s="47" t="n">
        <f aca="false">SUM(S175)</f>
        <v>0</v>
      </c>
      <c r="T174" s="47" t="n">
        <f aca="false">SUM(T175)</f>
        <v>0</v>
      </c>
    </row>
    <row r="175" s="31" customFormat="true" ht="31.5" hidden="true" customHeight="true" outlineLevel="0" collapsed="false">
      <c r="A175" s="32" t="s">
        <v>30</v>
      </c>
      <c r="B175" s="33" t="s">
        <v>170</v>
      </c>
      <c r="C175" s="34" t="s">
        <v>47</v>
      </c>
      <c r="D175" s="34" t="s">
        <v>28</v>
      </c>
      <c r="E175" s="34" t="s">
        <v>31</v>
      </c>
      <c r="F175" s="50" t="n">
        <f aca="false">SUM(F176)</f>
        <v>0</v>
      </c>
      <c r="G175" s="50"/>
      <c r="H175" s="51" t="n">
        <f aca="false">SUM(H176)</f>
        <v>0</v>
      </c>
      <c r="I175" s="51"/>
      <c r="J175" s="51" t="n">
        <f aca="false">SUM(J176)</f>
        <v>0</v>
      </c>
      <c r="K175" s="51"/>
      <c r="L175" s="51" t="n">
        <f aca="false">SUM(L176)</f>
        <v>0</v>
      </c>
      <c r="M175" s="51"/>
      <c r="N175" s="51" t="n">
        <f aca="false">SUM(N176)</f>
        <v>0</v>
      </c>
      <c r="O175" s="51"/>
      <c r="P175" s="51" t="n">
        <f aca="false">SUM(P176)</f>
        <v>0</v>
      </c>
      <c r="Q175" s="51"/>
      <c r="R175" s="51" t="n">
        <f aca="false">SUM(R176)</f>
        <v>0</v>
      </c>
      <c r="S175" s="51" t="n">
        <f aca="false">SUM(S176)</f>
        <v>0</v>
      </c>
      <c r="T175" s="51" t="n">
        <f aca="false">SUM(T176)</f>
        <v>0</v>
      </c>
    </row>
    <row r="176" s="31" customFormat="true" ht="18.75" hidden="true" customHeight="true" outlineLevel="0" collapsed="false">
      <c r="A176" s="32" t="s">
        <v>32</v>
      </c>
      <c r="B176" s="33" t="s">
        <v>170</v>
      </c>
      <c r="C176" s="34" t="s">
        <v>47</v>
      </c>
      <c r="D176" s="34" t="s">
        <v>28</v>
      </c>
      <c r="E176" s="34" t="s">
        <v>33</v>
      </c>
      <c r="F176" s="50"/>
      <c r="G176" s="50"/>
      <c r="H176" s="51"/>
      <c r="I176" s="51"/>
      <c r="J176" s="51"/>
      <c r="K176" s="51"/>
      <c r="L176" s="51"/>
      <c r="M176" s="51"/>
      <c r="N176" s="51"/>
      <c r="O176" s="51"/>
      <c r="P176" s="51"/>
      <c r="Q176" s="51"/>
      <c r="R176" s="51"/>
      <c r="S176" s="51"/>
      <c r="T176" s="51"/>
    </row>
    <row r="177" s="31" customFormat="true" ht="39" hidden="false" customHeight="true" outlineLevel="0" collapsed="false">
      <c r="A177" s="21" t="s">
        <v>173</v>
      </c>
      <c r="B177" s="22" t="s">
        <v>174</v>
      </c>
      <c r="C177" s="34"/>
      <c r="D177" s="34"/>
      <c r="E177" s="34"/>
      <c r="F177" s="46" t="n">
        <f aca="false">SUM(F178)</f>
        <v>587000</v>
      </c>
      <c r="G177" s="46"/>
      <c r="H177" s="47" t="n">
        <f aca="false">SUM(H178)</f>
        <v>587</v>
      </c>
      <c r="I177" s="47"/>
      <c r="J177" s="47" t="n">
        <f aca="false">SUM(J178)</f>
        <v>587</v>
      </c>
      <c r="K177" s="47"/>
      <c r="L177" s="47" t="n">
        <f aca="false">SUM(L178)</f>
        <v>587</v>
      </c>
      <c r="M177" s="47"/>
      <c r="N177" s="47" t="n">
        <f aca="false">SUM(N178)</f>
        <v>587</v>
      </c>
      <c r="O177" s="47"/>
      <c r="P177" s="47" t="n">
        <f aca="false">SUM(P178)</f>
        <v>587</v>
      </c>
      <c r="Q177" s="47"/>
      <c r="R177" s="47" t="n">
        <f aca="false">SUM(R178)</f>
        <v>587</v>
      </c>
      <c r="S177" s="47" t="n">
        <f aca="false">SUM(S178)</f>
        <v>587</v>
      </c>
      <c r="T177" s="47" t="n">
        <f aca="false">SUM(T178)</f>
        <v>587</v>
      </c>
    </row>
    <row r="178" s="31" customFormat="true" ht="15.75" hidden="false" customHeight="false" outlineLevel="0" collapsed="false">
      <c r="A178" s="37" t="s">
        <v>95</v>
      </c>
      <c r="B178" s="22" t="s">
        <v>174</v>
      </c>
      <c r="C178" s="23" t="s">
        <v>26</v>
      </c>
      <c r="D178" s="23"/>
      <c r="E178" s="23"/>
      <c r="F178" s="46" t="n">
        <f aca="false">SUM(F179)</f>
        <v>587000</v>
      </c>
      <c r="G178" s="46"/>
      <c r="H178" s="47" t="n">
        <f aca="false">SUM(H179)</f>
        <v>587</v>
      </c>
      <c r="I178" s="47"/>
      <c r="J178" s="47" t="n">
        <f aca="false">SUM(J179)</f>
        <v>587</v>
      </c>
      <c r="K178" s="47"/>
      <c r="L178" s="47" t="n">
        <f aca="false">SUM(L179)</f>
        <v>587</v>
      </c>
      <c r="M178" s="47"/>
      <c r="N178" s="47" t="n">
        <f aca="false">SUM(N179)</f>
        <v>587</v>
      </c>
      <c r="O178" s="47"/>
      <c r="P178" s="47" t="n">
        <f aca="false">SUM(P179)</f>
        <v>587</v>
      </c>
      <c r="Q178" s="47"/>
      <c r="R178" s="47" t="n">
        <f aca="false">SUM(R179)</f>
        <v>587</v>
      </c>
      <c r="S178" s="47" t="n">
        <f aca="false">SUM(S179)</f>
        <v>587</v>
      </c>
      <c r="T178" s="47" t="n">
        <f aca="false">SUM(T179)</f>
        <v>587</v>
      </c>
    </row>
    <row r="179" s="31" customFormat="true" ht="15.75" hidden="false" customHeight="false" outlineLevel="0" collapsed="false">
      <c r="A179" s="37" t="s">
        <v>35</v>
      </c>
      <c r="B179" s="22" t="s">
        <v>174</v>
      </c>
      <c r="C179" s="23" t="s">
        <v>26</v>
      </c>
      <c r="D179" s="23" t="s">
        <v>34</v>
      </c>
      <c r="E179" s="23"/>
      <c r="F179" s="46" t="n">
        <f aca="false">SUM(F180)</f>
        <v>587000</v>
      </c>
      <c r="G179" s="46"/>
      <c r="H179" s="47" t="n">
        <f aca="false">SUM(H180)</f>
        <v>587</v>
      </c>
      <c r="I179" s="47"/>
      <c r="J179" s="47" t="n">
        <f aca="false">SUM(J180)</f>
        <v>587</v>
      </c>
      <c r="K179" s="47"/>
      <c r="L179" s="47" t="n">
        <f aca="false">SUM(L180)</f>
        <v>587</v>
      </c>
      <c r="M179" s="47"/>
      <c r="N179" s="47" t="n">
        <f aca="false">SUM(N180)</f>
        <v>587</v>
      </c>
      <c r="O179" s="47"/>
      <c r="P179" s="47" t="n">
        <f aca="false">SUM(P180)</f>
        <v>587</v>
      </c>
      <c r="Q179" s="47"/>
      <c r="R179" s="47" t="n">
        <f aca="false">SUM(R180)</f>
        <v>587</v>
      </c>
      <c r="S179" s="47" t="n">
        <f aca="false">SUM(S180)</f>
        <v>587</v>
      </c>
      <c r="T179" s="47" t="n">
        <f aca="false">SUM(T180)</f>
        <v>587</v>
      </c>
    </row>
    <row r="180" s="31" customFormat="true" ht="47.25" hidden="false" customHeight="false" outlineLevel="0" collapsed="false">
      <c r="A180" s="45" t="s">
        <v>97</v>
      </c>
      <c r="B180" s="33" t="s">
        <v>174</v>
      </c>
      <c r="C180" s="34" t="s">
        <v>26</v>
      </c>
      <c r="D180" s="34" t="s">
        <v>34</v>
      </c>
      <c r="E180" s="34" t="s">
        <v>98</v>
      </c>
      <c r="F180" s="50" t="n">
        <f aca="false">SUM(F181)</f>
        <v>587000</v>
      </c>
      <c r="G180" s="50"/>
      <c r="H180" s="51" t="n">
        <f aca="false">SUM(H181)</f>
        <v>587</v>
      </c>
      <c r="I180" s="51"/>
      <c r="J180" s="51" t="n">
        <f aca="false">SUM(J181)</f>
        <v>587</v>
      </c>
      <c r="K180" s="51"/>
      <c r="L180" s="51" t="n">
        <f aca="false">SUM(L181)</f>
        <v>587</v>
      </c>
      <c r="M180" s="51"/>
      <c r="N180" s="51" t="n">
        <f aca="false">SUM(N181)</f>
        <v>587</v>
      </c>
      <c r="O180" s="51"/>
      <c r="P180" s="51" t="n">
        <f aca="false">SUM(P181)</f>
        <v>587</v>
      </c>
      <c r="Q180" s="51"/>
      <c r="R180" s="51" t="n">
        <f aca="false">SUM(R181)</f>
        <v>587</v>
      </c>
      <c r="S180" s="51" t="n">
        <f aca="false">SUM(S181)</f>
        <v>587</v>
      </c>
      <c r="T180" s="51" t="n">
        <f aca="false">SUM(T181)</f>
        <v>587</v>
      </c>
    </row>
    <row r="181" s="31" customFormat="true" ht="15.75" hidden="false" customHeight="false" outlineLevel="0" collapsed="false">
      <c r="A181" s="32" t="s">
        <v>99</v>
      </c>
      <c r="B181" s="33" t="s">
        <v>174</v>
      </c>
      <c r="C181" s="34" t="s">
        <v>26</v>
      </c>
      <c r="D181" s="34" t="s">
        <v>34</v>
      </c>
      <c r="E181" s="34" t="s">
        <v>100</v>
      </c>
      <c r="F181" s="50" t="n">
        <v>587000</v>
      </c>
      <c r="G181" s="50"/>
      <c r="H181" s="51" t="n">
        <v>587</v>
      </c>
      <c r="I181" s="51"/>
      <c r="J181" s="51" t="n">
        <v>587</v>
      </c>
      <c r="K181" s="51"/>
      <c r="L181" s="51" t="n">
        <v>587</v>
      </c>
      <c r="M181" s="51"/>
      <c r="N181" s="51" t="n">
        <v>587</v>
      </c>
      <c r="O181" s="51"/>
      <c r="P181" s="51" t="n">
        <v>587</v>
      </c>
      <c r="Q181" s="51"/>
      <c r="R181" s="51" t="n">
        <v>587</v>
      </c>
      <c r="S181" s="51" t="n">
        <v>587</v>
      </c>
      <c r="T181" s="51" t="n">
        <v>587</v>
      </c>
    </row>
    <row r="182" s="31" customFormat="true" ht="46.5" hidden="false" customHeight="true" outlineLevel="0" collapsed="false">
      <c r="A182" s="21" t="s">
        <v>175</v>
      </c>
      <c r="B182" s="22" t="s">
        <v>176</v>
      </c>
      <c r="C182" s="23" t="s">
        <v>28</v>
      </c>
      <c r="D182" s="23" t="s">
        <v>156</v>
      </c>
      <c r="E182" s="23"/>
      <c r="F182" s="28" t="n">
        <f aca="false">F183</f>
        <v>50000</v>
      </c>
      <c r="G182" s="28"/>
      <c r="H182" s="29" t="n">
        <f aca="false">H183</f>
        <v>50</v>
      </c>
      <c r="I182" s="29"/>
      <c r="J182" s="29" t="n">
        <f aca="false">J183</f>
        <v>50</v>
      </c>
      <c r="K182" s="29"/>
      <c r="L182" s="29" t="n">
        <f aca="false">L183</f>
        <v>50</v>
      </c>
      <c r="M182" s="29"/>
      <c r="N182" s="29" t="n">
        <f aca="false">N183</f>
        <v>50</v>
      </c>
      <c r="O182" s="29"/>
      <c r="P182" s="29" t="n">
        <f aca="false">P183</f>
        <v>50</v>
      </c>
      <c r="Q182" s="29"/>
      <c r="R182" s="29" t="n">
        <f aca="false">R183</f>
        <v>50</v>
      </c>
      <c r="S182" s="29" t="n">
        <f aca="false">S183</f>
        <v>50</v>
      </c>
      <c r="T182" s="29" t="n">
        <f aca="false">T183</f>
        <v>50</v>
      </c>
    </row>
    <row r="183" s="31" customFormat="true" ht="31.5" hidden="false" customHeight="false" outlineLevel="0" collapsed="false">
      <c r="A183" s="32" t="s">
        <v>30</v>
      </c>
      <c r="B183" s="33" t="s">
        <v>176</v>
      </c>
      <c r="C183" s="34" t="s">
        <v>28</v>
      </c>
      <c r="D183" s="34" t="s">
        <v>156</v>
      </c>
      <c r="E183" s="34" t="s">
        <v>31</v>
      </c>
      <c r="F183" s="35" t="n">
        <f aca="false">F184</f>
        <v>50000</v>
      </c>
      <c r="G183" s="35"/>
      <c r="H183" s="36" t="n">
        <f aca="false">H184</f>
        <v>50</v>
      </c>
      <c r="I183" s="36"/>
      <c r="J183" s="36" t="n">
        <f aca="false">J184</f>
        <v>50</v>
      </c>
      <c r="K183" s="36"/>
      <c r="L183" s="36" t="n">
        <f aca="false">L184</f>
        <v>50</v>
      </c>
      <c r="M183" s="36"/>
      <c r="N183" s="36" t="n">
        <f aca="false">N184</f>
        <v>50</v>
      </c>
      <c r="O183" s="36"/>
      <c r="P183" s="36" t="n">
        <f aca="false">P184</f>
        <v>50</v>
      </c>
      <c r="Q183" s="36"/>
      <c r="R183" s="36" t="n">
        <f aca="false">R184</f>
        <v>50</v>
      </c>
      <c r="S183" s="36" t="n">
        <f aca="false">S184</f>
        <v>50</v>
      </c>
      <c r="T183" s="36" t="n">
        <f aca="false">T184</f>
        <v>50</v>
      </c>
    </row>
    <row r="184" s="31" customFormat="true" ht="47.25" hidden="false" customHeight="false" outlineLevel="0" collapsed="false">
      <c r="A184" s="32" t="s">
        <v>32</v>
      </c>
      <c r="B184" s="33" t="s">
        <v>176</v>
      </c>
      <c r="C184" s="34" t="s">
        <v>28</v>
      </c>
      <c r="D184" s="34" t="s">
        <v>156</v>
      </c>
      <c r="E184" s="34" t="s">
        <v>33</v>
      </c>
      <c r="F184" s="50" t="n">
        <v>50000</v>
      </c>
      <c r="G184" s="50"/>
      <c r="H184" s="51" t="n">
        <v>50</v>
      </c>
      <c r="I184" s="51"/>
      <c r="J184" s="51" t="n">
        <v>50</v>
      </c>
      <c r="K184" s="51"/>
      <c r="L184" s="51" t="n">
        <v>50</v>
      </c>
      <c r="M184" s="51"/>
      <c r="N184" s="51" t="n">
        <v>50</v>
      </c>
      <c r="O184" s="51"/>
      <c r="P184" s="51" t="n">
        <v>50</v>
      </c>
      <c r="Q184" s="51"/>
      <c r="R184" s="51" t="n">
        <v>50</v>
      </c>
      <c r="S184" s="51" t="n">
        <v>50</v>
      </c>
      <c r="T184" s="51" t="n">
        <v>50</v>
      </c>
      <c r="V184" s="30"/>
    </row>
    <row r="185" s="31" customFormat="true" ht="47.25" hidden="false" customHeight="false" outlineLevel="0" collapsed="false">
      <c r="A185" s="21" t="s">
        <v>177</v>
      </c>
      <c r="B185" s="22" t="s">
        <v>178</v>
      </c>
      <c r="C185" s="23" t="s">
        <v>28</v>
      </c>
      <c r="D185" s="23" t="s">
        <v>156</v>
      </c>
      <c r="E185" s="23"/>
      <c r="F185" s="28" t="n">
        <f aca="false">F186</f>
        <v>50000</v>
      </c>
      <c r="G185" s="28"/>
      <c r="H185" s="29" t="n">
        <f aca="false">H186</f>
        <v>50</v>
      </c>
      <c r="I185" s="29"/>
      <c r="J185" s="29" t="n">
        <f aca="false">J186</f>
        <v>50</v>
      </c>
      <c r="K185" s="29"/>
      <c r="L185" s="29" t="n">
        <f aca="false">L186</f>
        <v>50</v>
      </c>
      <c r="M185" s="29"/>
      <c r="N185" s="29" t="n">
        <f aca="false">N186</f>
        <v>50</v>
      </c>
      <c r="O185" s="29"/>
      <c r="P185" s="29" t="n">
        <f aca="false">P186</f>
        <v>50</v>
      </c>
      <c r="Q185" s="29"/>
      <c r="R185" s="29" t="n">
        <f aca="false">R186</f>
        <v>50</v>
      </c>
      <c r="S185" s="29" t="n">
        <f aca="false">S186</f>
        <v>50</v>
      </c>
      <c r="T185" s="29" t="n">
        <f aca="false">T186</f>
        <v>50</v>
      </c>
    </row>
    <row r="186" s="31" customFormat="true" ht="31.5" hidden="false" customHeight="false" outlineLevel="0" collapsed="false">
      <c r="A186" s="32" t="s">
        <v>30</v>
      </c>
      <c r="B186" s="33" t="s">
        <v>178</v>
      </c>
      <c r="C186" s="34" t="s">
        <v>28</v>
      </c>
      <c r="D186" s="34" t="s">
        <v>156</v>
      </c>
      <c r="E186" s="34" t="s">
        <v>31</v>
      </c>
      <c r="F186" s="35" t="n">
        <f aca="false">F187</f>
        <v>50000</v>
      </c>
      <c r="G186" s="35"/>
      <c r="H186" s="36" t="n">
        <f aca="false">H187</f>
        <v>50</v>
      </c>
      <c r="I186" s="36"/>
      <c r="J186" s="36" t="n">
        <f aca="false">J187</f>
        <v>50</v>
      </c>
      <c r="K186" s="36"/>
      <c r="L186" s="36" t="n">
        <f aca="false">L187</f>
        <v>50</v>
      </c>
      <c r="M186" s="36"/>
      <c r="N186" s="36" t="n">
        <f aca="false">N187</f>
        <v>50</v>
      </c>
      <c r="O186" s="36"/>
      <c r="P186" s="36" t="n">
        <f aca="false">P187</f>
        <v>50</v>
      </c>
      <c r="Q186" s="36"/>
      <c r="R186" s="36" t="n">
        <f aca="false">R187</f>
        <v>50</v>
      </c>
      <c r="S186" s="36" t="n">
        <f aca="false">S187</f>
        <v>50</v>
      </c>
      <c r="T186" s="36" t="n">
        <f aca="false">T187</f>
        <v>50</v>
      </c>
    </row>
    <row r="187" s="31" customFormat="true" ht="47.25" hidden="false" customHeight="false" outlineLevel="0" collapsed="false">
      <c r="A187" s="32" t="s">
        <v>32</v>
      </c>
      <c r="B187" s="33" t="s">
        <v>178</v>
      </c>
      <c r="C187" s="34" t="s">
        <v>28</v>
      </c>
      <c r="D187" s="34" t="s">
        <v>156</v>
      </c>
      <c r="E187" s="34" t="s">
        <v>33</v>
      </c>
      <c r="F187" s="50" t="n">
        <v>50000</v>
      </c>
      <c r="G187" s="50"/>
      <c r="H187" s="51" t="n">
        <v>50</v>
      </c>
      <c r="I187" s="51"/>
      <c r="J187" s="51" t="n">
        <v>50</v>
      </c>
      <c r="K187" s="51"/>
      <c r="L187" s="51" t="n">
        <v>50</v>
      </c>
      <c r="M187" s="51"/>
      <c r="N187" s="51" t="n">
        <v>50</v>
      </c>
      <c r="O187" s="51"/>
      <c r="P187" s="51" t="n">
        <v>50</v>
      </c>
      <c r="Q187" s="51"/>
      <c r="R187" s="51" t="n">
        <v>50</v>
      </c>
      <c r="S187" s="51" t="n">
        <v>50</v>
      </c>
      <c r="T187" s="51" t="n">
        <v>50</v>
      </c>
    </row>
    <row r="188" s="31" customFormat="true" ht="47.25" hidden="false" customHeight="false" outlineLevel="0" collapsed="false">
      <c r="A188" s="21" t="s">
        <v>179</v>
      </c>
      <c r="B188" s="22" t="s">
        <v>180</v>
      </c>
      <c r="C188" s="23"/>
      <c r="D188" s="23"/>
      <c r="E188" s="23"/>
      <c r="F188" s="46" t="n">
        <f aca="false">SUM(F189)</f>
        <v>874000</v>
      </c>
      <c r="G188" s="46"/>
      <c r="H188" s="47" t="n">
        <f aca="false">SUM(H189)</f>
        <v>874</v>
      </c>
      <c r="I188" s="47"/>
      <c r="J188" s="47" t="n">
        <f aca="false">SUM(J189)</f>
        <v>874</v>
      </c>
      <c r="K188" s="47"/>
      <c r="L188" s="47" t="n">
        <f aca="false">SUM(L189)</f>
        <v>874</v>
      </c>
      <c r="M188" s="47"/>
      <c r="N188" s="47" t="n">
        <f aca="false">SUM(N189)</f>
        <v>874</v>
      </c>
      <c r="O188" s="47"/>
      <c r="P188" s="47" t="n">
        <f aca="false">SUM(P189)</f>
        <v>874</v>
      </c>
      <c r="Q188" s="47"/>
      <c r="R188" s="47" t="n">
        <f aca="false">SUM(R189)</f>
        <v>874</v>
      </c>
      <c r="S188" s="47"/>
      <c r="T188" s="47"/>
    </row>
    <row r="189" s="31" customFormat="true" ht="15.75" hidden="false" customHeight="false" outlineLevel="0" collapsed="false">
      <c r="A189" s="21" t="s">
        <v>155</v>
      </c>
      <c r="B189" s="22" t="s">
        <v>180</v>
      </c>
      <c r="C189" s="23" t="s">
        <v>28</v>
      </c>
      <c r="D189" s="23"/>
      <c r="E189" s="23"/>
      <c r="F189" s="46" t="n">
        <f aca="false">SUM(F190)</f>
        <v>874000</v>
      </c>
      <c r="G189" s="46"/>
      <c r="H189" s="47" t="n">
        <f aca="false">SUM(H190)</f>
        <v>874</v>
      </c>
      <c r="I189" s="47"/>
      <c r="J189" s="47" t="n">
        <f aca="false">SUM(J190)</f>
        <v>874</v>
      </c>
      <c r="K189" s="47"/>
      <c r="L189" s="47" t="n">
        <f aca="false">SUM(L190)</f>
        <v>874</v>
      </c>
      <c r="M189" s="47"/>
      <c r="N189" s="47" t="n">
        <f aca="false">SUM(N190)</f>
        <v>874</v>
      </c>
      <c r="O189" s="47"/>
      <c r="P189" s="47" t="n">
        <f aca="false">SUM(P190)</f>
        <v>874</v>
      </c>
      <c r="Q189" s="47"/>
      <c r="R189" s="47" t="n">
        <f aca="false">SUM(R190)</f>
        <v>874</v>
      </c>
      <c r="S189" s="47"/>
      <c r="T189" s="47"/>
    </row>
    <row r="190" s="31" customFormat="true" ht="21.75" hidden="false" customHeight="true" outlineLevel="0" collapsed="false">
      <c r="A190" s="21" t="s">
        <v>157</v>
      </c>
      <c r="B190" s="22" t="s">
        <v>180</v>
      </c>
      <c r="C190" s="23" t="s">
        <v>28</v>
      </c>
      <c r="D190" s="23" t="s">
        <v>156</v>
      </c>
      <c r="E190" s="23"/>
      <c r="F190" s="46" t="n">
        <f aca="false">SUM(F191)</f>
        <v>874000</v>
      </c>
      <c r="G190" s="46"/>
      <c r="H190" s="47" t="n">
        <f aca="false">SUM(H191)</f>
        <v>874</v>
      </c>
      <c r="I190" s="47"/>
      <c r="J190" s="47" t="n">
        <f aca="false">SUM(J191)</f>
        <v>874</v>
      </c>
      <c r="K190" s="47"/>
      <c r="L190" s="47" t="n">
        <f aca="false">SUM(L191)</f>
        <v>874</v>
      </c>
      <c r="M190" s="47"/>
      <c r="N190" s="47" t="n">
        <f aca="false">SUM(N191)</f>
        <v>874</v>
      </c>
      <c r="O190" s="47"/>
      <c r="P190" s="47" t="n">
        <f aca="false">SUM(P191)</f>
        <v>874</v>
      </c>
      <c r="Q190" s="47"/>
      <c r="R190" s="47" t="n">
        <f aca="false">SUM(R191)</f>
        <v>874</v>
      </c>
      <c r="S190" s="47"/>
      <c r="T190" s="47"/>
    </row>
    <row r="191" s="31" customFormat="true" ht="31.5" hidden="false" customHeight="false" outlineLevel="0" collapsed="false">
      <c r="A191" s="32" t="s">
        <v>30</v>
      </c>
      <c r="B191" s="33" t="s">
        <v>180</v>
      </c>
      <c r="C191" s="34" t="s">
        <v>28</v>
      </c>
      <c r="D191" s="34" t="s">
        <v>156</v>
      </c>
      <c r="E191" s="34" t="s">
        <v>31</v>
      </c>
      <c r="F191" s="50" t="n">
        <f aca="false">SUM(F192)</f>
        <v>874000</v>
      </c>
      <c r="G191" s="50"/>
      <c r="H191" s="51" t="n">
        <f aca="false">SUM(H192)</f>
        <v>874</v>
      </c>
      <c r="I191" s="51"/>
      <c r="J191" s="51" t="n">
        <f aca="false">SUM(J192)</f>
        <v>874</v>
      </c>
      <c r="K191" s="51"/>
      <c r="L191" s="51" t="n">
        <f aca="false">SUM(L192)</f>
        <v>874</v>
      </c>
      <c r="M191" s="51"/>
      <c r="N191" s="51" t="n">
        <f aca="false">SUM(N192)</f>
        <v>874</v>
      </c>
      <c r="O191" s="51"/>
      <c r="P191" s="51" t="n">
        <f aca="false">SUM(P192)</f>
        <v>874</v>
      </c>
      <c r="Q191" s="51"/>
      <c r="R191" s="51" t="n">
        <f aca="false">SUM(R192)</f>
        <v>874</v>
      </c>
      <c r="S191" s="51"/>
      <c r="T191" s="51"/>
    </row>
    <row r="192" s="31" customFormat="true" ht="47.25" hidden="false" customHeight="false" outlineLevel="0" collapsed="false">
      <c r="A192" s="32" t="s">
        <v>32</v>
      </c>
      <c r="B192" s="33" t="s">
        <v>180</v>
      </c>
      <c r="C192" s="34" t="s">
        <v>28</v>
      </c>
      <c r="D192" s="34" t="s">
        <v>156</v>
      </c>
      <c r="E192" s="34" t="s">
        <v>33</v>
      </c>
      <c r="F192" s="50" t="n">
        <v>874000</v>
      </c>
      <c r="G192" s="50"/>
      <c r="H192" s="51" t="n">
        <v>874</v>
      </c>
      <c r="I192" s="51"/>
      <c r="J192" s="51" t="n">
        <v>874</v>
      </c>
      <c r="K192" s="51"/>
      <c r="L192" s="51" t="n">
        <v>874</v>
      </c>
      <c r="M192" s="51"/>
      <c r="N192" s="51" t="n">
        <v>874</v>
      </c>
      <c r="O192" s="51"/>
      <c r="P192" s="51" t="n">
        <v>874</v>
      </c>
      <c r="Q192" s="51"/>
      <c r="R192" s="51" t="n">
        <v>874</v>
      </c>
      <c r="S192" s="51"/>
      <c r="T192" s="51"/>
    </row>
    <row r="193" customFormat="false" ht="65.25" hidden="false" customHeight="true" outlineLevel="0" collapsed="false">
      <c r="A193" s="21" t="s">
        <v>181</v>
      </c>
      <c r="B193" s="22" t="s">
        <v>182</v>
      </c>
      <c r="C193" s="23"/>
      <c r="D193" s="23"/>
      <c r="E193" s="23"/>
      <c r="F193" s="46" t="n">
        <f aca="false">SUM(F194,F204,F210,F216)</f>
        <v>6580000</v>
      </c>
      <c r="G193" s="46"/>
      <c r="H193" s="47" t="n">
        <f aca="false">SUM(H194,H204,H210,H216)</f>
        <v>6580</v>
      </c>
      <c r="I193" s="47"/>
      <c r="J193" s="47" t="n">
        <f aca="false">SUM(J194,J204,J210,J216)</f>
        <v>6580</v>
      </c>
      <c r="K193" s="47"/>
      <c r="L193" s="47" t="n">
        <f aca="false">SUM(L194,L204,L210,L216)</f>
        <v>6580</v>
      </c>
      <c r="M193" s="47"/>
      <c r="N193" s="47" t="n">
        <f aca="false">SUM(N194,N204,N210,N216)</f>
        <v>6580</v>
      </c>
      <c r="O193" s="47" t="n">
        <f aca="false">SUM(O194,O204,O210,O216)</f>
        <v>0</v>
      </c>
      <c r="P193" s="47" t="n">
        <f aca="false">SUM(P194,P204,P210,P216)</f>
        <v>6580</v>
      </c>
      <c r="Q193" s="47"/>
      <c r="R193" s="47" t="n">
        <f aca="false">SUM(R194,R204,R210,R216)</f>
        <v>6580</v>
      </c>
      <c r="S193" s="47" t="n">
        <f aca="false">SUM(S194,S204,S210,S216)</f>
        <v>5879</v>
      </c>
      <c r="T193" s="47" t="n">
        <f aca="false">SUM(T194,T204,T210,T216)</f>
        <v>5879</v>
      </c>
    </row>
    <row r="194" customFormat="false" ht="33" hidden="false" customHeight="true" outlineLevel="0" collapsed="false">
      <c r="A194" s="21" t="s">
        <v>183</v>
      </c>
      <c r="B194" s="22" t="s">
        <v>184</v>
      </c>
      <c r="C194" s="23"/>
      <c r="D194" s="23"/>
      <c r="E194" s="23"/>
      <c r="F194" s="46" t="n">
        <f aca="false">SUM(F195)</f>
        <v>5379000</v>
      </c>
      <c r="G194" s="46"/>
      <c r="H194" s="47" t="n">
        <f aca="false">SUM(H195)</f>
        <v>5379</v>
      </c>
      <c r="I194" s="47"/>
      <c r="J194" s="47" t="n">
        <f aca="false">SUM(J195)</f>
        <v>5379</v>
      </c>
      <c r="K194" s="47"/>
      <c r="L194" s="47" t="n">
        <f aca="false">SUM(L195)</f>
        <v>5379</v>
      </c>
      <c r="M194" s="47"/>
      <c r="N194" s="47" t="n">
        <f aca="false">SUM(N195)</f>
        <v>5379</v>
      </c>
      <c r="O194" s="47" t="n">
        <f aca="false">SUM(O195)</f>
        <v>0</v>
      </c>
      <c r="P194" s="47" t="n">
        <f aca="false">SUM(P195)</f>
        <v>5379</v>
      </c>
      <c r="Q194" s="47"/>
      <c r="R194" s="47" t="n">
        <f aca="false">SUM(R195)</f>
        <v>5379</v>
      </c>
      <c r="S194" s="47" t="n">
        <f aca="false">SUM(S195)</f>
        <v>5679</v>
      </c>
      <c r="T194" s="47" t="n">
        <f aca="false">SUM(T195)</f>
        <v>5679</v>
      </c>
    </row>
    <row r="195" customFormat="false" ht="31.5" hidden="false" customHeight="false" outlineLevel="0" collapsed="false">
      <c r="A195" s="37" t="s">
        <v>185</v>
      </c>
      <c r="B195" s="22" t="s">
        <v>186</v>
      </c>
      <c r="C195" s="23"/>
      <c r="D195" s="23"/>
      <c r="E195" s="23"/>
      <c r="F195" s="46" t="n">
        <f aca="false">SUM(F196)</f>
        <v>5379000</v>
      </c>
      <c r="G195" s="46"/>
      <c r="H195" s="47" t="n">
        <f aca="false">SUM(H196)</f>
        <v>5379</v>
      </c>
      <c r="I195" s="47"/>
      <c r="J195" s="47" t="n">
        <f aca="false">SUM(J196)</f>
        <v>5379</v>
      </c>
      <c r="K195" s="47"/>
      <c r="L195" s="47" t="n">
        <f aca="false">SUM(L196)</f>
        <v>5379</v>
      </c>
      <c r="M195" s="47"/>
      <c r="N195" s="47" t="n">
        <f aca="false">SUM(N196)</f>
        <v>5379</v>
      </c>
      <c r="O195" s="47" t="n">
        <f aca="false">SUM(O196)</f>
        <v>0</v>
      </c>
      <c r="P195" s="47" t="n">
        <f aca="false">SUM(P196)</f>
        <v>5379</v>
      </c>
      <c r="Q195" s="47"/>
      <c r="R195" s="47" t="n">
        <f aca="false">SUM(R196)</f>
        <v>5379</v>
      </c>
      <c r="S195" s="47" t="n">
        <f aca="false">SUM(S196)</f>
        <v>5679</v>
      </c>
      <c r="T195" s="47" t="n">
        <f aca="false">SUM(T196)</f>
        <v>5679</v>
      </c>
    </row>
    <row r="196" customFormat="false" ht="31.5" hidden="false" customHeight="false" outlineLevel="0" collapsed="false">
      <c r="A196" s="37" t="s">
        <v>187</v>
      </c>
      <c r="B196" s="22" t="s">
        <v>186</v>
      </c>
      <c r="C196" s="23" t="s">
        <v>61</v>
      </c>
      <c r="D196" s="23"/>
      <c r="E196" s="23"/>
      <c r="F196" s="46" t="n">
        <f aca="false">SUM(F197)</f>
        <v>5379000</v>
      </c>
      <c r="G196" s="46"/>
      <c r="H196" s="47" t="n">
        <f aca="false">SUM(H197)</f>
        <v>5379</v>
      </c>
      <c r="I196" s="47"/>
      <c r="J196" s="47" t="n">
        <f aca="false">SUM(J197)</f>
        <v>5379</v>
      </c>
      <c r="K196" s="47"/>
      <c r="L196" s="47" t="n">
        <f aca="false">SUM(L197)</f>
        <v>5379</v>
      </c>
      <c r="M196" s="47"/>
      <c r="N196" s="47" t="n">
        <f aca="false">SUM(N197)</f>
        <v>5379</v>
      </c>
      <c r="O196" s="47" t="n">
        <f aca="false">SUM(O197)</f>
        <v>0</v>
      </c>
      <c r="P196" s="47" t="n">
        <f aca="false">SUM(P197)</f>
        <v>5379</v>
      </c>
      <c r="Q196" s="47"/>
      <c r="R196" s="47" t="n">
        <f aca="false">SUM(R197)</f>
        <v>5379</v>
      </c>
      <c r="S196" s="47" t="n">
        <f aca="false">SUM(S197)</f>
        <v>5679</v>
      </c>
      <c r="T196" s="47" t="n">
        <f aca="false">SUM(T197)</f>
        <v>5679</v>
      </c>
    </row>
    <row r="197" customFormat="false" ht="36.75" hidden="false" customHeight="true" outlineLevel="0" collapsed="false">
      <c r="A197" s="37" t="s">
        <v>188</v>
      </c>
      <c r="B197" s="22" t="s">
        <v>186</v>
      </c>
      <c r="C197" s="23" t="s">
        <v>61</v>
      </c>
      <c r="D197" s="23" t="s">
        <v>189</v>
      </c>
      <c r="E197" s="23"/>
      <c r="F197" s="46" t="n">
        <f aca="false">SUM(F198,F200,F202)</f>
        <v>5379000</v>
      </c>
      <c r="G197" s="46"/>
      <c r="H197" s="47" t="n">
        <f aca="false">SUM(H198,H200,H202)</f>
        <v>5379</v>
      </c>
      <c r="I197" s="47"/>
      <c r="J197" s="47" t="n">
        <f aca="false">SUM(J198,J200,J202)</f>
        <v>5379</v>
      </c>
      <c r="K197" s="47"/>
      <c r="L197" s="47" t="n">
        <f aca="false">SUM(L198,L200,L202)</f>
        <v>5379</v>
      </c>
      <c r="M197" s="47"/>
      <c r="N197" s="47" t="n">
        <f aca="false">SUM(N198,N200,N202)</f>
        <v>5379</v>
      </c>
      <c r="O197" s="47" t="n">
        <f aca="false">SUM(O198,O200,O202)</f>
        <v>0</v>
      </c>
      <c r="P197" s="47" t="n">
        <f aca="false">SUM(P198,P200,P202)</f>
        <v>5379</v>
      </c>
      <c r="Q197" s="47"/>
      <c r="R197" s="47" t="n">
        <f aca="false">SUM(R198,R200,R202)</f>
        <v>5379</v>
      </c>
      <c r="S197" s="47" t="n">
        <f aca="false">SUM(S198,S200,S202)</f>
        <v>5679</v>
      </c>
      <c r="T197" s="47" t="n">
        <f aca="false">SUM(T198,T200,T202)</f>
        <v>5679</v>
      </c>
    </row>
    <row r="198" customFormat="false" ht="78.75" hidden="false" customHeight="false" outlineLevel="0" collapsed="false">
      <c r="A198" s="49" t="s">
        <v>69</v>
      </c>
      <c r="B198" s="33" t="s">
        <v>186</v>
      </c>
      <c r="C198" s="34" t="s">
        <v>61</v>
      </c>
      <c r="D198" s="34" t="s">
        <v>189</v>
      </c>
      <c r="E198" s="34" t="s">
        <v>70</v>
      </c>
      <c r="F198" s="50" t="n">
        <f aca="false">SUM(F199)</f>
        <v>4918000</v>
      </c>
      <c r="G198" s="50"/>
      <c r="H198" s="51" t="n">
        <f aca="false">SUM(H199)</f>
        <v>4918</v>
      </c>
      <c r="I198" s="51"/>
      <c r="J198" s="51" t="n">
        <f aca="false">SUM(J199)</f>
        <v>4918</v>
      </c>
      <c r="K198" s="51"/>
      <c r="L198" s="51" t="n">
        <f aca="false">SUM(L199)</f>
        <v>4918</v>
      </c>
      <c r="M198" s="51"/>
      <c r="N198" s="51" t="n">
        <f aca="false">SUM(N199)</f>
        <v>4918</v>
      </c>
      <c r="O198" s="51" t="n">
        <f aca="false">SUM(O199)</f>
        <v>0</v>
      </c>
      <c r="P198" s="51" t="n">
        <f aca="false">SUM(P199)</f>
        <v>4918</v>
      </c>
      <c r="Q198" s="51"/>
      <c r="R198" s="51" t="n">
        <f aca="false">SUM(R199)</f>
        <v>4918</v>
      </c>
      <c r="S198" s="51" t="n">
        <f aca="false">SUM(S199)</f>
        <v>4918</v>
      </c>
      <c r="T198" s="51" t="n">
        <f aca="false">SUM(T199)</f>
        <v>4918</v>
      </c>
    </row>
    <row r="199" customFormat="false" ht="31.5" hidden="false" customHeight="false" outlineLevel="0" collapsed="false">
      <c r="A199" s="32" t="s">
        <v>190</v>
      </c>
      <c r="B199" s="33" t="s">
        <v>186</v>
      </c>
      <c r="C199" s="34" t="s">
        <v>61</v>
      </c>
      <c r="D199" s="34" t="s">
        <v>189</v>
      </c>
      <c r="E199" s="34" t="s">
        <v>191</v>
      </c>
      <c r="F199" s="50" t="n">
        <v>4918000</v>
      </c>
      <c r="G199" s="50"/>
      <c r="H199" s="51" t="n">
        <v>4918</v>
      </c>
      <c r="I199" s="51"/>
      <c r="J199" s="51" t="n">
        <v>4918</v>
      </c>
      <c r="K199" s="51"/>
      <c r="L199" s="51" t="n">
        <v>4918</v>
      </c>
      <c r="M199" s="51"/>
      <c r="N199" s="51" t="n">
        <v>4918</v>
      </c>
      <c r="O199" s="51"/>
      <c r="P199" s="51" t="n">
        <f aca="false">4918</f>
        <v>4918</v>
      </c>
      <c r="Q199" s="51"/>
      <c r="R199" s="51" t="n">
        <f aca="false">4918</f>
        <v>4918</v>
      </c>
      <c r="S199" s="51" t="n">
        <v>4918</v>
      </c>
      <c r="T199" s="51" t="n">
        <v>4918</v>
      </c>
    </row>
    <row r="200" customFormat="false" ht="31.5" hidden="false" customHeight="false" outlineLevel="0" collapsed="false">
      <c r="A200" s="32" t="s">
        <v>30</v>
      </c>
      <c r="B200" s="33" t="s">
        <v>186</v>
      </c>
      <c r="C200" s="34" t="s">
        <v>61</v>
      </c>
      <c r="D200" s="34" t="s">
        <v>189</v>
      </c>
      <c r="E200" s="34" t="s">
        <v>31</v>
      </c>
      <c r="F200" s="50" t="n">
        <f aca="false">SUM(F201)</f>
        <v>431000</v>
      </c>
      <c r="G200" s="50"/>
      <c r="H200" s="51" t="n">
        <f aca="false">SUM(H201)</f>
        <v>431</v>
      </c>
      <c r="I200" s="51"/>
      <c r="J200" s="51" t="n">
        <f aca="false">SUM(J201)</f>
        <v>431</v>
      </c>
      <c r="K200" s="51"/>
      <c r="L200" s="51" t="n">
        <f aca="false">SUM(L201)</f>
        <v>431</v>
      </c>
      <c r="M200" s="51"/>
      <c r="N200" s="51" t="n">
        <f aca="false">SUM(N201)</f>
        <v>431</v>
      </c>
      <c r="O200" s="51"/>
      <c r="P200" s="51" t="n">
        <f aca="false">SUM(P201)</f>
        <v>431</v>
      </c>
      <c r="Q200" s="51"/>
      <c r="R200" s="51" t="n">
        <f aca="false">SUM(R201)</f>
        <v>431</v>
      </c>
      <c r="S200" s="51" t="n">
        <f aca="false">SUM(S201)</f>
        <v>731</v>
      </c>
      <c r="T200" s="51" t="n">
        <f aca="false">SUM(T201)</f>
        <v>731</v>
      </c>
    </row>
    <row r="201" customFormat="false" ht="47.25" hidden="false" customHeight="false" outlineLevel="0" collapsed="false">
      <c r="A201" s="32" t="s">
        <v>32</v>
      </c>
      <c r="B201" s="33" t="s">
        <v>186</v>
      </c>
      <c r="C201" s="34" t="s">
        <v>61</v>
      </c>
      <c r="D201" s="34" t="s">
        <v>189</v>
      </c>
      <c r="E201" s="34" t="s">
        <v>33</v>
      </c>
      <c r="F201" s="50" t="n">
        <f aca="false">731000-300000</f>
        <v>431000</v>
      </c>
      <c r="G201" s="50"/>
      <c r="H201" s="51" t="n">
        <f aca="false">731-300</f>
        <v>431</v>
      </c>
      <c r="I201" s="51"/>
      <c r="J201" s="51" t="n">
        <f aca="false">731-300</f>
        <v>431</v>
      </c>
      <c r="K201" s="51"/>
      <c r="L201" s="51" t="n">
        <f aca="false">731-300</f>
        <v>431</v>
      </c>
      <c r="M201" s="51"/>
      <c r="N201" s="51" t="n">
        <f aca="false">731-300</f>
        <v>431</v>
      </c>
      <c r="O201" s="51"/>
      <c r="P201" s="51" t="n">
        <f aca="false">731-300</f>
        <v>431</v>
      </c>
      <c r="Q201" s="51"/>
      <c r="R201" s="51" t="n">
        <f aca="false">731-300</f>
        <v>431</v>
      </c>
      <c r="S201" s="70" t="n">
        <v>731</v>
      </c>
      <c r="T201" s="70" t="n">
        <v>731</v>
      </c>
    </row>
    <row r="202" customFormat="false" ht="15.75" hidden="false" customHeight="false" outlineLevel="0" collapsed="false">
      <c r="A202" s="32" t="s">
        <v>54</v>
      </c>
      <c r="B202" s="33" t="s">
        <v>186</v>
      </c>
      <c r="C202" s="34" t="s">
        <v>61</v>
      </c>
      <c r="D202" s="34" t="s">
        <v>189</v>
      </c>
      <c r="E202" s="33" t="s">
        <v>55</v>
      </c>
      <c r="F202" s="50" t="n">
        <f aca="false">SUM(F203)</f>
        <v>30000</v>
      </c>
      <c r="G202" s="50"/>
      <c r="H202" s="51" t="n">
        <f aca="false">SUM(H203)</f>
        <v>30</v>
      </c>
      <c r="I202" s="51"/>
      <c r="J202" s="51" t="n">
        <f aca="false">SUM(J203)</f>
        <v>30</v>
      </c>
      <c r="K202" s="51"/>
      <c r="L202" s="51" t="n">
        <f aca="false">SUM(L203)</f>
        <v>30</v>
      </c>
      <c r="M202" s="51"/>
      <c r="N202" s="51" t="n">
        <f aca="false">SUM(N203)</f>
        <v>30</v>
      </c>
      <c r="O202" s="51"/>
      <c r="P202" s="51" t="n">
        <f aca="false">SUM(P203)</f>
        <v>30</v>
      </c>
      <c r="Q202" s="51"/>
      <c r="R202" s="51" t="n">
        <f aca="false">SUM(R203)</f>
        <v>30</v>
      </c>
      <c r="S202" s="51" t="n">
        <f aca="false">SUM(S203)</f>
        <v>30</v>
      </c>
      <c r="T202" s="51" t="n">
        <f aca="false">SUM(T203)</f>
        <v>30</v>
      </c>
    </row>
    <row r="203" customFormat="false" ht="15.75" hidden="false" customHeight="false" outlineLevel="0" collapsed="false">
      <c r="A203" s="32" t="s">
        <v>75</v>
      </c>
      <c r="B203" s="33" t="s">
        <v>186</v>
      </c>
      <c r="C203" s="34" t="s">
        <v>61</v>
      </c>
      <c r="D203" s="34" t="s">
        <v>189</v>
      </c>
      <c r="E203" s="33" t="s">
        <v>76</v>
      </c>
      <c r="F203" s="50" t="n">
        <v>30000</v>
      </c>
      <c r="G203" s="50"/>
      <c r="H203" s="51" t="n">
        <v>30</v>
      </c>
      <c r="I203" s="51"/>
      <c r="J203" s="51" t="n">
        <v>30</v>
      </c>
      <c r="K203" s="51"/>
      <c r="L203" s="51" t="n">
        <v>30</v>
      </c>
      <c r="M203" s="51"/>
      <c r="N203" s="51" t="n">
        <v>30</v>
      </c>
      <c r="O203" s="51"/>
      <c r="P203" s="51" t="n">
        <v>30</v>
      </c>
      <c r="Q203" s="51"/>
      <c r="R203" s="51" t="n">
        <v>30</v>
      </c>
      <c r="S203" s="51" t="n">
        <v>30</v>
      </c>
      <c r="T203" s="51" t="n">
        <v>30</v>
      </c>
    </row>
    <row r="204" customFormat="false" ht="31.5" hidden="false" customHeight="false" outlineLevel="0" collapsed="false">
      <c r="A204" s="21" t="s">
        <v>192</v>
      </c>
      <c r="B204" s="22" t="s">
        <v>193</v>
      </c>
      <c r="C204" s="23"/>
      <c r="D204" s="23"/>
      <c r="E204" s="23"/>
      <c r="F204" s="46" t="n">
        <f aca="false">SUM(F205)</f>
        <v>200000</v>
      </c>
      <c r="G204" s="46"/>
      <c r="H204" s="47" t="n">
        <f aca="false">SUM(H205)</f>
        <v>200</v>
      </c>
      <c r="I204" s="47"/>
      <c r="J204" s="47" t="n">
        <f aca="false">SUM(J205)</f>
        <v>200</v>
      </c>
      <c r="K204" s="47"/>
      <c r="L204" s="47" t="n">
        <f aca="false">SUM(L205)</f>
        <v>200</v>
      </c>
      <c r="M204" s="47"/>
      <c r="N204" s="47" t="n">
        <f aca="false">SUM(N205)</f>
        <v>200</v>
      </c>
      <c r="O204" s="47"/>
      <c r="P204" s="47" t="n">
        <f aca="false">SUM(P205)</f>
        <v>200</v>
      </c>
      <c r="Q204" s="47"/>
      <c r="R204" s="47" t="n">
        <f aca="false">SUM(R205)</f>
        <v>200</v>
      </c>
      <c r="S204" s="47" t="n">
        <f aca="false">SUM(S205)</f>
        <v>200</v>
      </c>
      <c r="T204" s="47" t="n">
        <f aca="false">SUM(T205)</f>
        <v>200</v>
      </c>
    </row>
    <row r="205" customFormat="false" ht="15.75" hidden="false" customHeight="false" outlineLevel="0" collapsed="false">
      <c r="A205" s="21" t="s">
        <v>194</v>
      </c>
      <c r="B205" s="22" t="s">
        <v>195</v>
      </c>
      <c r="C205" s="23"/>
      <c r="D205" s="23"/>
      <c r="E205" s="23"/>
      <c r="F205" s="46" t="n">
        <f aca="false">SUM(F206)</f>
        <v>200000</v>
      </c>
      <c r="G205" s="46"/>
      <c r="H205" s="47" t="n">
        <f aca="false">SUM(H206)</f>
        <v>200</v>
      </c>
      <c r="I205" s="47"/>
      <c r="J205" s="47" t="n">
        <f aca="false">SUM(J206)</f>
        <v>200</v>
      </c>
      <c r="K205" s="47"/>
      <c r="L205" s="47" t="n">
        <f aca="false">SUM(L206)</f>
        <v>200</v>
      </c>
      <c r="M205" s="47"/>
      <c r="N205" s="47" t="n">
        <f aca="false">SUM(N206)</f>
        <v>200</v>
      </c>
      <c r="O205" s="47"/>
      <c r="P205" s="47" t="n">
        <f aca="false">SUM(P206)</f>
        <v>200</v>
      </c>
      <c r="Q205" s="47"/>
      <c r="R205" s="47" t="n">
        <f aca="false">SUM(R206)</f>
        <v>200</v>
      </c>
      <c r="S205" s="47" t="n">
        <f aca="false">SUM(S206)</f>
        <v>200</v>
      </c>
      <c r="T205" s="47" t="n">
        <f aca="false">SUM(T206)</f>
        <v>200</v>
      </c>
    </row>
    <row r="206" customFormat="false" ht="18.75" hidden="false" customHeight="true" outlineLevel="0" collapsed="false">
      <c r="A206" s="21" t="s">
        <v>25</v>
      </c>
      <c r="B206" s="22" t="s">
        <v>195</v>
      </c>
      <c r="C206" s="23" t="s">
        <v>41</v>
      </c>
      <c r="D206" s="23"/>
      <c r="E206" s="23"/>
      <c r="F206" s="46" t="n">
        <f aca="false">SUM(F207)</f>
        <v>200000</v>
      </c>
      <c r="G206" s="46"/>
      <c r="H206" s="47" t="n">
        <f aca="false">SUM(H207)</f>
        <v>200</v>
      </c>
      <c r="I206" s="47"/>
      <c r="J206" s="47" t="n">
        <f aca="false">SUM(J207)</f>
        <v>200</v>
      </c>
      <c r="K206" s="47"/>
      <c r="L206" s="47" t="n">
        <f aca="false">SUM(L207)</f>
        <v>200</v>
      </c>
      <c r="M206" s="47"/>
      <c r="N206" s="47" t="n">
        <f aca="false">SUM(N207)</f>
        <v>200</v>
      </c>
      <c r="O206" s="47"/>
      <c r="P206" s="47" t="n">
        <f aca="false">SUM(P207)</f>
        <v>200</v>
      </c>
      <c r="Q206" s="47"/>
      <c r="R206" s="47" t="n">
        <f aca="false">SUM(R207)</f>
        <v>200</v>
      </c>
      <c r="S206" s="47" t="n">
        <f aca="false">SUM(S207)</f>
        <v>200</v>
      </c>
      <c r="T206" s="47" t="n">
        <f aca="false">SUM(T207)</f>
        <v>200</v>
      </c>
    </row>
    <row r="207" customFormat="false" ht="15.75" hidden="false" customHeight="false" outlineLevel="0" collapsed="false">
      <c r="A207" s="21" t="s">
        <v>27</v>
      </c>
      <c r="B207" s="22" t="s">
        <v>195</v>
      </c>
      <c r="C207" s="23" t="s">
        <v>41</v>
      </c>
      <c r="D207" s="23" t="s">
        <v>34</v>
      </c>
      <c r="E207" s="23"/>
      <c r="F207" s="46" t="n">
        <f aca="false">SUM(F208)</f>
        <v>200000</v>
      </c>
      <c r="G207" s="46"/>
      <c r="H207" s="47" t="n">
        <f aca="false">SUM(H208)</f>
        <v>200</v>
      </c>
      <c r="I207" s="47"/>
      <c r="J207" s="47" t="n">
        <f aca="false">SUM(J208)</f>
        <v>200</v>
      </c>
      <c r="K207" s="47"/>
      <c r="L207" s="47" t="n">
        <f aca="false">SUM(L208)</f>
        <v>200</v>
      </c>
      <c r="M207" s="47"/>
      <c r="N207" s="47" t="n">
        <f aca="false">SUM(N208)</f>
        <v>200</v>
      </c>
      <c r="O207" s="47"/>
      <c r="P207" s="47" t="n">
        <f aca="false">SUM(P208)</f>
        <v>200</v>
      </c>
      <c r="Q207" s="47"/>
      <c r="R207" s="47" t="n">
        <f aca="false">SUM(R208)</f>
        <v>200</v>
      </c>
      <c r="S207" s="47" t="n">
        <f aca="false">SUM(S208)</f>
        <v>200</v>
      </c>
      <c r="T207" s="47" t="n">
        <f aca="false">SUM(T208)</f>
        <v>200</v>
      </c>
    </row>
    <row r="208" customFormat="false" ht="31.5" hidden="false" customHeight="false" outlineLevel="0" collapsed="false">
      <c r="A208" s="32" t="s">
        <v>30</v>
      </c>
      <c r="B208" s="33" t="s">
        <v>195</v>
      </c>
      <c r="C208" s="34" t="s">
        <v>41</v>
      </c>
      <c r="D208" s="34" t="s">
        <v>34</v>
      </c>
      <c r="E208" s="34" t="s">
        <v>31</v>
      </c>
      <c r="F208" s="50" t="n">
        <f aca="false">SUM(F209)</f>
        <v>200000</v>
      </c>
      <c r="G208" s="50"/>
      <c r="H208" s="51" t="n">
        <f aca="false">SUM(H209)</f>
        <v>200</v>
      </c>
      <c r="I208" s="51"/>
      <c r="J208" s="51" t="n">
        <f aca="false">SUM(J209)</f>
        <v>200</v>
      </c>
      <c r="K208" s="51"/>
      <c r="L208" s="51" t="n">
        <f aca="false">SUM(L209)</f>
        <v>200</v>
      </c>
      <c r="M208" s="51"/>
      <c r="N208" s="51" t="n">
        <f aca="false">SUM(N209)</f>
        <v>200</v>
      </c>
      <c r="O208" s="51"/>
      <c r="P208" s="51" t="n">
        <f aca="false">SUM(P209)</f>
        <v>200</v>
      </c>
      <c r="Q208" s="51"/>
      <c r="R208" s="51" t="n">
        <f aca="false">SUM(R209)</f>
        <v>200</v>
      </c>
      <c r="S208" s="51" t="n">
        <f aca="false">SUM(S209)</f>
        <v>200</v>
      </c>
      <c r="T208" s="51" t="n">
        <f aca="false">SUM(T209)</f>
        <v>200</v>
      </c>
    </row>
    <row r="209" customFormat="false" ht="47.25" hidden="false" customHeight="false" outlineLevel="0" collapsed="false">
      <c r="A209" s="32" t="s">
        <v>32</v>
      </c>
      <c r="B209" s="33" t="s">
        <v>195</v>
      </c>
      <c r="C209" s="34" t="s">
        <v>42</v>
      </c>
      <c r="D209" s="34" t="s">
        <v>34</v>
      </c>
      <c r="E209" s="34" t="s">
        <v>33</v>
      </c>
      <c r="F209" s="50" t="n">
        <v>200000</v>
      </c>
      <c r="G209" s="50"/>
      <c r="H209" s="51" t="n">
        <v>200</v>
      </c>
      <c r="I209" s="51"/>
      <c r="J209" s="51" t="n">
        <v>200</v>
      </c>
      <c r="K209" s="51"/>
      <c r="L209" s="51" t="n">
        <v>200</v>
      </c>
      <c r="M209" s="51"/>
      <c r="N209" s="51" t="n">
        <v>200</v>
      </c>
      <c r="O209" s="51"/>
      <c r="P209" s="51" t="n">
        <v>200</v>
      </c>
      <c r="Q209" s="51"/>
      <c r="R209" s="51" t="n">
        <v>200</v>
      </c>
      <c r="S209" s="51" t="n">
        <v>200</v>
      </c>
      <c r="T209" s="51" t="n">
        <v>200</v>
      </c>
    </row>
    <row r="210" customFormat="false" ht="63" hidden="false" customHeight="false" outlineLevel="0" collapsed="false">
      <c r="A210" s="21" t="s">
        <v>196</v>
      </c>
      <c r="B210" s="22" t="s">
        <v>197</v>
      </c>
      <c r="C210" s="23"/>
      <c r="D210" s="23"/>
      <c r="E210" s="23"/>
      <c r="F210" s="46" t="n">
        <f aca="false">SUM(F211)</f>
        <v>701000</v>
      </c>
      <c r="G210" s="46"/>
      <c r="H210" s="47" t="n">
        <f aca="false">SUM(H211)</f>
        <v>701</v>
      </c>
      <c r="I210" s="47"/>
      <c r="J210" s="47" t="n">
        <f aca="false">SUM(J211)</f>
        <v>701</v>
      </c>
      <c r="K210" s="47"/>
      <c r="L210" s="47" t="n">
        <f aca="false">SUM(L211)</f>
        <v>701</v>
      </c>
      <c r="M210" s="47"/>
      <c r="N210" s="47" t="n">
        <f aca="false">SUM(N211)</f>
        <v>701</v>
      </c>
      <c r="O210" s="47"/>
      <c r="P210" s="47" t="n">
        <f aca="false">SUM(P211)</f>
        <v>701</v>
      </c>
      <c r="Q210" s="47"/>
      <c r="R210" s="47" t="n">
        <f aca="false">SUM(R211)</f>
        <v>701</v>
      </c>
      <c r="S210" s="47"/>
      <c r="T210" s="47" t="n">
        <f aca="false">SUM(T211)</f>
        <v>0</v>
      </c>
    </row>
    <row r="211" customFormat="false" ht="47.25" hidden="false" customHeight="false" outlineLevel="0" collapsed="false">
      <c r="A211" s="21" t="s">
        <v>198</v>
      </c>
      <c r="B211" s="22" t="s">
        <v>199</v>
      </c>
      <c r="C211" s="23"/>
      <c r="D211" s="23"/>
      <c r="E211" s="23"/>
      <c r="F211" s="46" t="n">
        <f aca="false">SUM(F212)</f>
        <v>701000</v>
      </c>
      <c r="G211" s="46"/>
      <c r="H211" s="47" t="n">
        <f aca="false">SUM(H212)</f>
        <v>701</v>
      </c>
      <c r="I211" s="47"/>
      <c r="J211" s="47" t="n">
        <f aca="false">SUM(J212)</f>
        <v>701</v>
      </c>
      <c r="K211" s="47"/>
      <c r="L211" s="47" t="n">
        <f aca="false">SUM(L212)</f>
        <v>701</v>
      </c>
      <c r="M211" s="47"/>
      <c r="N211" s="47" t="n">
        <f aca="false">SUM(N212)</f>
        <v>701</v>
      </c>
      <c r="O211" s="47"/>
      <c r="P211" s="47" t="n">
        <f aca="false">SUM(P212)</f>
        <v>701</v>
      </c>
      <c r="Q211" s="47"/>
      <c r="R211" s="47" t="n">
        <f aca="false">SUM(R212)</f>
        <v>701</v>
      </c>
      <c r="S211" s="47"/>
      <c r="T211" s="47" t="n">
        <f aca="false">SUM(T212)</f>
        <v>0</v>
      </c>
    </row>
    <row r="212" customFormat="false" ht="15.75" hidden="false" customHeight="false" outlineLevel="0" collapsed="false">
      <c r="A212" s="21" t="s">
        <v>155</v>
      </c>
      <c r="B212" s="22" t="s">
        <v>199</v>
      </c>
      <c r="C212" s="23" t="s">
        <v>28</v>
      </c>
      <c r="D212" s="23"/>
      <c r="E212" s="23"/>
      <c r="F212" s="46" t="n">
        <f aca="false">SUM(F213)</f>
        <v>701000</v>
      </c>
      <c r="G212" s="46"/>
      <c r="H212" s="47" t="n">
        <f aca="false">SUM(H213)</f>
        <v>701</v>
      </c>
      <c r="I212" s="47"/>
      <c r="J212" s="47" t="n">
        <f aca="false">SUM(J213)</f>
        <v>701</v>
      </c>
      <c r="K212" s="47"/>
      <c r="L212" s="47" t="n">
        <f aca="false">SUM(L213)</f>
        <v>701</v>
      </c>
      <c r="M212" s="47"/>
      <c r="N212" s="47" t="n">
        <f aca="false">SUM(N213)</f>
        <v>701</v>
      </c>
      <c r="O212" s="47"/>
      <c r="P212" s="47" t="n">
        <f aca="false">SUM(P213)</f>
        <v>701</v>
      </c>
      <c r="Q212" s="47"/>
      <c r="R212" s="47" t="n">
        <f aca="false">SUM(R213)</f>
        <v>701</v>
      </c>
      <c r="S212" s="47"/>
      <c r="T212" s="47" t="n">
        <f aca="false">SUM(T213)</f>
        <v>0</v>
      </c>
    </row>
    <row r="213" customFormat="false" ht="15.75" hidden="false" customHeight="false" outlineLevel="0" collapsed="false">
      <c r="A213" s="21" t="s">
        <v>157</v>
      </c>
      <c r="B213" s="22" t="s">
        <v>199</v>
      </c>
      <c r="C213" s="23" t="s">
        <v>28</v>
      </c>
      <c r="D213" s="23" t="s">
        <v>156</v>
      </c>
      <c r="E213" s="23"/>
      <c r="F213" s="46" t="n">
        <f aca="false">SUM(F214)</f>
        <v>701000</v>
      </c>
      <c r="G213" s="46"/>
      <c r="H213" s="47" t="n">
        <f aca="false">SUM(H214)</f>
        <v>701</v>
      </c>
      <c r="I213" s="47"/>
      <c r="J213" s="47" t="n">
        <f aca="false">SUM(J214)</f>
        <v>701</v>
      </c>
      <c r="K213" s="47"/>
      <c r="L213" s="47" t="n">
        <f aca="false">SUM(L214)</f>
        <v>701</v>
      </c>
      <c r="M213" s="47"/>
      <c r="N213" s="47" t="n">
        <f aca="false">SUM(N214)</f>
        <v>701</v>
      </c>
      <c r="O213" s="47"/>
      <c r="P213" s="47" t="n">
        <f aca="false">SUM(P214)</f>
        <v>701</v>
      </c>
      <c r="Q213" s="47"/>
      <c r="R213" s="47" t="n">
        <f aca="false">SUM(R214)</f>
        <v>701</v>
      </c>
      <c r="S213" s="47"/>
      <c r="T213" s="47" t="n">
        <f aca="false">SUM(T214)</f>
        <v>0</v>
      </c>
    </row>
    <row r="214" customFormat="false" ht="31.5" hidden="false" customHeight="false" outlineLevel="0" collapsed="false">
      <c r="A214" s="32" t="s">
        <v>30</v>
      </c>
      <c r="B214" s="33" t="s">
        <v>199</v>
      </c>
      <c r="C214" s="34" t="s">
        <v>28</v>
      </c>
      <c r="D214" s="34" t="s">
        <v>156</v>
      </c>
      <c r="E214" s="34" t="s">
        <v>31</v>
      </c>
      <c r="F214" s="50" t="n">
        <f aca="false">SUM(F215)</f>
        <v>701000</v>
      </c>
      <c r="G214" s="50"/>
      <c r="H214" s="51" t="n">
        <f aca="false">SUM(H215)</f>
        <v>701</v>
      </c>
      <c r="I214" s="51"/>
      <c r="J214" s="51" t="n">
        <f aca="false">SUM(J215)</f>
        <v>701</v>
      </c>
      <c r="K214" s="51"/>
      <c r="L214" s="51" t="n">
        <f aca="false">SUM(L215)</f>
        <v>701</v>
      </c>
      <c r="M214" s="51"/>
      <c r="N214" s="51" t="n">
        <f aca="false">SUM(N215)</f>
        <v>701</v>
      </c>
      <c r="O214" s="51"/>
      <c r="P214" s="51" t="n">
        <f aca="false">SUM(P215)</f>
        <v>701</v>
      </c>
      <c r="Q214" s="51"/>
      <c r="R214" s="51" t="n">
        <f aca="false">SUM(R215)</f>
        <v>701</v>
      </c>
      <c r="S214" s="51"/>
      <c r="T214" s="51" t="n">
        <f aca="false">SUM(T215)</f>
        <v>0</v>
      </c>
    </row>
    <row r="215" customFormat="false" ht="47.25" hidden="false" customHeight="false" outlineLevel="0" collapsed="false">
      <c r="A215" s="32" t="s">
        <v>32</v>
      </c>
      <c r="B215" s="33" t="s">
        <v>199</v>
      </c>
      <c r="C215" s="34" t="s">
        <v>28</v>
      </c>
      <c r="D215" s="34" t="s">
        <v>156</v>
      </c>
      <c r="E215" s="34" t="s">
        <v>33</v>
      </c>
      <c r="F215" s="50" t="n">
        <v>701000</v>
      </c>
      <c r="G215" s="50"/>
      <c r="H215" s="51" t="n">
        <v>701</v>
      </c>
      <c r="I215" s="51"/>
      <c r="J215" s="51" t="n">
        <v>701</v>
      </c>
      <c r="K215" s="51"/>
      <c r="L215" s="51" t="n">
        <v>701</v>
      </c>
      <c r="M215" s="51"/>
      <c r="N215" s="51" t="n">
        <v>701</v>
      </c>
      <c r="O215" s="51"/>
      <c r="P215" s="51" t="n">
        <v>701</v>
      </c>
      <c r="Q215" s="51"/>
      <c r="R215" s="51" t="n">
        <v>701</v>
      </c>
      <c r="S215" s="51"/>
      <c r="T215" s="51"/>
    </row>
    <row r="216" customFormat="false" ht="47.25" hidden="false" customHeight="false" outlineLevel="0" collapsed="false">
      <c r="A216" s="21" t="s">
        <v>200</v>
      </c>
      <c r="B216" s="22" t="s">
        <v>201</v>
      </c>
      <c r="C216" s="23"/>
      <c r="D216" s="23"/>
      <c r="E216" s="23"/>
      <c r="F216" s="46" t="n">
        <f aca="false">SUM(F217)</f>
        <v>300000</v>
      </c>
      <c r="G216" s="46"/>
      <c r="H216" s="47" t="n">
        <f aca="false">SUM(H217)</f>
        <v>300</v>
      </c>
      <c r="I216" s="47"/>
      <c r="J216" s="47" t="n">
        <f aca="false">SUM(J217)</f>
        <v>300</v>
      </c>
      <c r="K216" s="47"/>
      <c r="L216" s="47" t="n">
        <f aca="false">SUM(L217)</f>
        <v>300</v>
      </c>
      <c r="M216" s="47"/>
      <c r="N216" s="47" t="n">
        <f aca="false">SUM(N217)</f>
        <v>300</v>
      </c>
      <c r="O216" s="47"/>
      <c r="P216" s="47" t="n">
        <f aca="false">SUM(P217)</f>
        <v>300</v>
      </c>
      <c r="Q216" s="47"/>
      <c r="R216" s="47" t="n">
        <f aca="false">SUM(R217)</f>
        <v>300</v>
      </c>
      <c r="S216" s="47" t="n">
        <f aca="false">SUM(S217)</f>
        <v>0</v>
      </c>
      <c r="T216" s="47" t="n">
        <f aca="false">SUM(T217)</f>
        <v>0</v>
      </c>
    </row>
    <row r="217" customFormat="false" ht="31.5" hidden="false" customHeight="false" outlineLevel="0" collapsed="false">
      <c r="A217" s="37" t="s">
        <v>187</v>
      </c>
      <c r="B217" s="22" t="s">
        <v>201</v>
      </c>
      <c r="C217" s="23" t="s">
        <v>61</v>
      </c>
      <c r="D217" s="23"/>
      <c r="E217" s="23"/>
      <c r="F217" s="46" t="n">
        <f aca="false">SUM(F218)</f>
        <v>300000</v>
      </c>
      <c r="G217" s="46"/>
      <c r="H217" s="47" t="n">
        <f aca="false">SUM(H218)</f>
        <v>300</v>
      </c>
      <c r="I217" s="47"/>
      <c r="J217" s="47" t="n">
        <f aca="false">SUM(J218)</f>
        <v>300</v>
      </c>
      <c r="K217" s="47"/>
      <c r="L217" s="47" t="n">
        <f aca="false">SUM(L218)</f>
        <v>300</v>
      </c>
      <c r="M217" s="47"/>
      <c r="N217" s="47" t="n">
        <f aca="false">SUM(N218)</f>
        <v>300</v>
      </c>
      <c r="O217" s="47"/>
      <c r="P217" s="47" t="n">
        <f aca="false">SUM(P218)</f>
        <v>300</v>
      </c>
      <c r="Q217" s="47"/>
      <c r="R217" s="47" t="n">
        <f aca="false">SUM(R218)</f>
        <v>300</v>
      </c>
      <c r="S217" s="47" t="n">
        <f aca="false">SUM(S218)</f>
        <v>0</v>
      </c>
      <c r="T217" s="47" t="n">
        <f aca="false">SUM(T218)</f>
        <v>0</v>
      </c>
    </row>
    <row r="218" customFormat="false" ht="47.25" hidden="false" customHeight="false" outlineLevel="0" collapsed="false">
      <c r="A218" s="37" t="s">
        <v>188</v>
      </c>
      <c r="B218" s="22" t="s">
        <v>201</v>
      </c>
      <c r="C218" s="23" t="s">
        <v>61</v>
      </c>
      <c r="D218" s="23" t="s">
        <v>189</v>
      </c>
      <c r="E218" s="23"/>
      <c r="F218" s="46" t="n">
        <f aca="false">SUM(F219)</f>
        <v>300000</v>
      </c>
      <c r="G218" s="46"/>
      <c r="H218" s="47" t="n">
        <f aca="false">SUM(H219)</f>
        <v>300</v>
      </c>
      <c r="I218" s="47"/>
      <c r="J218" s="47" t="n">
        <f aca="false">SUM(J219)</f>
        <v>300</v>
      </c>
      <c r="K218" s="47"/>
      <c r="L218" s="47" t="n">
        <f aca="false">SUM(L219)</f>
        <v>300</v>
      </c>
      <c r="M218" s="47"/>
      <c r="N218" s="47" t="n">
        <f aca="false">SUM(N219)</f>
        <v>300</v>
      </c>
      <c r="O218" s="47"/>
      <c r="P218" s="47" t="n">
        <f aca="false">SUM(P219)</f>
        <v>300</v>
      </c>
      <c r="Q218" s="47"/>
      <c r="R218" s="47" t="n">
        <f aca="false">SUM(R219)</f>
        <v>300</v>
      </c>
      <c r="S218" s="47" t="n">
        <f aca="false">SUM(S219)</f>
        <v>0</v>
      </c>
      <c r="T218" s="47" t="n">
        <f aca="false">SUM(T219)</f>
        <v>0</v>
      </c>
    </row>
    <row r="219" customFormat="false" ht="31.5" hidden="false" customHeight="false" outlineLevel="0" collapsed="false">
      <c r="A219" s="32" t="s">
        <v>30</v>
      </c>
      <c r="B219" s="33" t="s">
        <v>201</v>
      </c>
      <c r="C219" s="34" t="s">
        <v>61</v>
      </c>
      <c r="D219" s="34" t="s">
        <v>189</v>
      </c>
      <c r="E219" s="34" t="s">
        <v>31</v>
      </c>
      <c r="F219" s="50" t="n">
        <f aca="false">SUM(F220)</f>
        <v>300000</v>
      </c>
      <c r="G219" s="50"/>
      <c r="H219" s="51" t="n">
        <f aca="false">SUM(H220)</f>
        <v>300</v>
      </c>
      <c r="I219" s="51"/>
      <c r="J219" s="51" t="n">
        <f aca="false">SUM(J220)</f>
        <v>300</v>
      </c>
      <c r="K219" s="51"/>
      <c r="L219" s="51" t="n">
        <f aca="false">SUM(L220)</f>
        <v>300</v>
      </c>
      <c r="M219" s="51"/>
      <c r="N219" s="51" t="n">
        <f aca="false">SUM(N220)</f>
        <v>300</v>
      </c>
      <c r="O219" s="51"/>
      <c r="P219" s="51" t="n">
        <f aca="false">SUM(P220)</f>
        <v>300</v>
      </c>
      <c r="Q219" s="51"/>
      <c r="R219" s="51" t="n">
        <f aca="false">SUM(R220)</f>
        <v>300</v>
      </c>
      <c r="S219" s="51" t="n">
        <f aca="false">SUM(S220)</f>
        <v>0</v>
      </c>
      <c r="T219" s="51" t="n">
        <f aca="false">SUM(T220)</f>
        <v>0</v>
      </c>
    </row>
    <row r="220" customFormat="false" ht="47.25" hidden="false" customHeight="false" outlineLevel="0" collapsed="false">
      <c r="A220" s="32" t="s">
        <v>32</v>
      </c>
      <c r="B220" s="33" t="s">
        <v>201</v>
      </c>
      <c r="C220" s="34" t="s">
        <v>61</v>
      </c>
      <c r="D220" s="34" t="s">
        <v>189</v>
      </c>
      <c r="E220" s="34" t="s">
        <v>33</v>
      </c>
      <c r="F220" s="50" t="n">
        <v>300000</v>
      </c>
      <c r="G220" s="50"/>
      <c r="H220" s="51" t="n">
        <v>300</v>
      </c>
      <c r="I220" s="51"/>
      <c r="J220" s="51" t="n">
        <v>300</v>
      </c>
      <c r="K220" s="51"/>
      <c r="L220" s="51" t="n">
        <v>300</v>
      </c>
      <c r="M220" s="51"/>
      <c r="N220" s="51" t="n">
        <v>300</v>
      </c>
      <c r="O220" s="51"/>
      <c r="P220" s="51" t="n">
        <v>300</v>
      </c>
      <c r="Q220" s="51"/>
      <c r="R220" s="51" t="n">
        <v>300</v>
      </c>
      <c r="S220" s="51"/>
      <c r="T220" s="51"/>
    </row>
    <row r="221" s="31" customFormat="true" ht="52.5" hidden="false" customHeight="true" outlineLevel="0" collapsed="false">
      <c r="A221" s="21" t="s">
        <v>202</v>
      </c>
      <c r="B221" s="22" t="s">
        <v>203</v>
      </c>
      <c r="C221" s="23"/>
      <c r="D221" s="23"/>
      <c r="E221" s="23"/>
      <c r="F221" s="46" t="n">
        <f aca="false">SUM(F222)</f>
        <v>200000</v>
      </c>
      <c r="G221" s="46"/>
      <c r="H221" s="47" t="n">
        <f aca="false">SUM(H222)</f>
        <v>200</v>
      </c>
      <c r="I221" s="47"/>
      <c r="J221" s="47" t="n">
        <f aca="false">SUM(J222)</f>
        <v>200</v>
      </c>
      <c r="K221" s="47"/>
      <c r="L221" s="47" t="n">
        <f aca="false">SUM(L222)</f>
        <v>200</v>
      </c>
      <c r="M221" s="47"/>
      <c r="N221" s="47" t="n">
        <f aca="false">SUM(N222)</f>
        <v>200</v>
      </c>
      <c r="O221" s="47"/>
      <c r="P221" s="47" t="n">
        <f aca="false">SUM(P222)</f>
        <v>200</v>
      </c>
      <c r="Q221" s="47"/>
      <c r="R221" s="47" t="n">
        <f aca="false">SUM(R222)</f>
        <v>200</v>
      </c>
      <c r="S221" s="47" t="n">
        <f aca="false">SUM(S222)</f>
        <v>200</v>
      </c>
      <c r="T221" s="47" t="n">
        <f aca="false">SUM(T222)</f>
        <v>200</v>
      </c>
    </row>
    <row r="222" s="31" customFormat="true" ht="47.25" hidden="false" customHeight="false" outlineLevel="0" collapsed="false">
      <c r="A222" s="21" t="s">
        <v>204</v>
      </c>
      <c r="B222" s="22" t="s">
        <v>205</v>
      </c>
      <c r="C222" s="23"/>
      <c r="D222" s="23"/>
      <c r="E222" s="23"/>
      <c r="F222" s="46" t="n">
        <f aca="false">SUM(F223)</f>
        <v>200000</v>
      </c>
      <c r="G222" s="46"/>
      <c r="H222" s="47" t="n">
        <f aca="false">SUM(H223)</f>
        <v>200</v>
      </c>
      <c r="I222" s="47"/>
      <c r="J222" s="47" t="n">
        <f aca="false">SUM(J223)</f>
        <v>200</v>
      </c>
      <c r="K222" s="47"/>
      <c r="L222" s="47" t="n">
        <f aca="false">SUM(L223)</f>
        <v>200</v>
      </c>
      <c r="M222" s="47"/>
      <c r="N222" s="47" t="n">
        <f aca="false">SUM(N223)</f>
        <v>200</v>
      </c>
      <c r="O222" s="47"/>
      <c r="P222" s="47" t="n">
        <f aca="false">SUM(P223)</f>
        <v>200</v>
      </c>
      <c r="Q222" s="47"/>
      <c r="R222" s="47" t="n">
        <f aca="false">SUM(R223)</f>
        <v>200</v>
      </c>
      <c r="S222" s="47" t="n">
        <f aca="false">SUM(S223)</f>
        <v>200</v>
      </c>
      <c r="T222" s="47" t="n">
        <f aca="false">SUM(T223)</f>
        <v>200</v>
      </c>
    </row>
    <row r="223" s="31" customFormat="true" ht="15.75" hidden="false" customHeight="false" outlineLevel="0" collapsed="false">
      <c r="A223" s="21" t="s">
        <v>206</v>
      </c>
      <c r="B223" s="22" t="s">
        <v>207</v>
      </c>
      <c r="C223" s="23"/>
      <c r="D223" s="23"/>
      <c r="E223" s="23"/>
      <c r="F223" s="46" t="n">
        <f aca="false">SUM(F224)</f>
        <v>200000</v>
      </c>
      <c r="G223" s="46"/>
      <c r="H223" s="47" t="n">
        <f aca="false">SUM(H224)</f>
        <v>200</v>
      </c>
      <c r="I223" s="47"/>
      <c r="J223" s="47" t="n">
        <f aca="false">SUM(J224)</f>
        <v>200</v>
      </c>
      <c r="K223" s="47"/>
      <c r="L223" s="47" t="n">
        <f aca="false">SUM(L224)</f>
        <v>200</v>
      </c>
      <c r="M223" s="47"/>
      <c r="N223" s="47" t="n">
        <f aca="false">SUM(N224)</f>
        <v>200</v>
      </c>
      <c r="O223" s="47"/>
      <c r="P223" s="47" t="n">
        <f aca="false">SUM(P224)</f>
        <v>200</v>
      </c>
      <c r="Q223" s="47"/>
      <c r="R223" s="47" t="n">
        <f aca="false">SUM(R224)</f>
        <v>200</v>
      </c>
      <c r="S223" s="47" t="n">
        <f aca="false">SUM(S224)</f>
        <v>200</v>
      </c>
      <c r="T223" s="47" t="n">
        <f aca="false">SUM(T224)</f>
        <v>200</v>
      </c>
    </row>
    <row r="224" s="31" customFormat="true" ht="15.75" hidden="false" customHeight="false" outlineLevel="0" collapsed="false">
      <c r="A224" s="21" t="s">
        <v>155</v>
      </c>
      <c r="B224" s="22" t="s">
        <v>207</v>
      </c>
      <c r="C224" s="23" t="s">
        <v>28</v>
      </c>
      <c r="D224" s="23"/>
      <c r="E224" s="23"/>
      <c r="F224" s="46" t="n">
        <f aca="false">SUM(F225)</f>
        <v>200000</v>
      </c>
      <c r="G224" s="46"/>
      <c r="H224" s="47" t="n">
        <f aca="false">SUM(H225)</f>
        <v>200</v>
      </c>
      <c r="I224" s="47"/>
      <c r="J224" s="47" t="n">
        <f aca="false">SUM(J225)</f>
        <v>200</v>
      </c>
      <c r="K224" s="47"/>
      <c r="L224" s="47" t="n">
        <f aca="false">SUM(L225)</f>
        <v>200</v>
      </c>
      <c r="M224" s="47"/>
      <c r="N224" s="47" t="n">
        <f aca="false">SUM(N225)</f>
        <v>200</v>
      </c>
      <c r="O224" s="47"/>
      <c r="P224" s="47" t="n">
        <f aca="false">SUM(P225)</f>
        <v>200</v>
      </c>
      <c r="Q224" s="47"/>
      <c r="R224" s="47" t="n">
        <f aca="false">SUM(R225)</f>
        <v>200</v>
      </c>
      <c r="S224" s="47" t="n">
        <f aca="false">SUM(S225)</f>
        <v>200</v>
      </c>
      <c r="T224" s="47" t="n">
        <f aca="false">SUM(T225)</f>
        <v>200</v>
      </c>
    </row>
    <row r="225" s="31" customFormat="true" ht="15.75" hidden="false" customHeight="false" outlineLevel="0" collapsed="false">
      <c r="A225" s="21" t="s">
        <v>157</v>
      </c>
      <c r="B225" s="22" t="s">
        <v>207</v>
      </c>
      <c r="C225" s="23" t="s">
        <v>28</v>
      </c>
      <c r="D225" s="23" t="s">
        <v>156</v>
      </c>
      <c r="E225" s="23"/>
      <c r="F225" s="46" t="n">
        <f aca="false">SUM(F226)</f>
        <v>200000</v>
      </c>
      <c r="G225" s="46"/>
      <c r="H225" s="47" t="n">
        <f aca="false">SUM(H226)</f>
        <v>200</v>
      </c>
      <c r="I225" s="47"/>
      <c r="J225" s="47" t="n">
        <f aca="false">SUM(J226)</f>
        <v>200</v>
      </c>
      <c r="K225" s="47"/>
      <c r="L225" s="47" t="n">
        <f aca="false">SUM(L226)</f>
        <v>200</v>
      </c>
      <c r="M225" s="47"/>
      <c r="N225" s="47" t="n">
        <f aca="false">SUM(N226)</f>
        <v>200</v>
      </c>
      <c r="O225" s="47"/>
      <c r="P225" s="47" t="n">
        <f aca="false">SUM(P226)</f>
        <v>200</v>
      </c>
      <c r="Q225" s="47"/>
      <c r="R225" s="47" t="n">
        <f aca="false">SUM(R226)</f>
        <v>200</v>
      </c>
      <c r="S225" s="47" t="n">
        <f aca="false">SUM(S226)</f>
        <v>200</v>
      </c>
      <c r="T225" s="47" t="n">
        <f aca="false">SUM(T226)</f>
        <v>200</v>
      </c>
    </row>
    <row r="226" s="31" customFormat="true" ht="31.5" hidden="false" customHeight="false" outlineLevel="0" collapsed="false">
      <c r="A226" s="32" t="s">
        <v>30</v>
      </c>
      <c r="B226" s="33" t="s">
        <v>207</v>
      </c>
      <c r="C226" s="34" t="s">
        <v>28</v>
      </c>
      <c r="D226" s="34" t="s">
        <v>156</v>
      </c>
      <c r="E226" s="34" t="s">
        <v>31</v>
      </c>
      <c r="F226" s="50" t="n">
        <f aca="false">SUM(F227)</f>
        <v>200000</v>
      </c>
      <c r="G226" s="50"/>
      <c r="H226" s="51" t="n">
        <f aca="false">SUM(H227)</f>
        <v>200</v>
      </c>
      <c r="I226" s="51"/>
      <c r="J226" s="51" t="n">
        <f aca="false">SUM(J227)</f>
        <v>200</v>
      </c>
      <c r="K226" s="51"/>
      <c r="L226" s="51" t="n">
        <f aca="false">SUM(L227)</f>
        <v>200</v>
      </c>
      <c r="M226" s="51"/>
      <c r="N226" s="51" t="n">
        <f aca="false">SUM(N227)</f>
        <v>200</v>
      </c>
      <c r="O226" s="51"/>
      <c r="P226" s="51" t="n">
        <f aca="false">SUM(P227)</f>
        <v>200</v>
      </c>
      <c r="Q226" s="51"/>
      <c r="R226" s="51" t="n">
        <f aca="false">SUM(R227)</f>
        <v>200</v>
      </c>
      <c r="S226" s="51" t="n">
        <f aca="false">SUM(S227)</f>
        <v>200</v>
      </c>
      <c r="T226" s="51" t="n">
        <f aca="false">SUM(T227)</f>
        <v>200</v>
      </c>
    </row>
    <row r="227" s="31" customFormat="true" ht="47.25" hidden="false" customHeight="false" outlineLevel="0" collapsed="false">
      <c r="A227" s="32" t="s">
        <v>32</v>
      </c>
      <c r="B227" s="33" t="s">
        <v>207</v>
      </c>
      <c r="C227" s="34" t="s">
        <v>28</v>
      </c>
      <c r="D227" s="34" t="s">
        <v>156</v>
      </c>
      <c r="E227" s="34" t="s">
        <v>33</v>
      </c>
      <c r="F227" s="50" t="n">
        <v>200000</v>
      </c>
      <c r="G227" s="50"/>
      <c r="H227" s="51" t="n">
        <v>200</v>
      </c>
      <c r="I227" s="51"/>
      <c r="J227" s="51" t="n">
        <v>200</v>
      </c>
      <c r="K227" s="51"/>
      <c r="L227" s="51" t="n">
        <v>200</v>
      </c>
      <c r="M227" s="51"/>
      <c r="N227" s="51" t="n">
        <v>200</v>
      </c>
      <c r="O227" s="51"/>
      <c r="P227" s="51" t="n">
        <v>200</v>
      </c>
      <c r="Q227" s="51"/>
      <c r="R227" s="51" t="n">
        <v>200</v>
      </c>
      <c r="S227" s="51" t="n">
        <v>200</v>
      </c>
      <c r="T227" s="51" t="n">
        <v>200</v>
      </c>
    </row>
    <row r="228" customFormat="false" ht="47.25" hidden="false" customHeight="false" outlineLevel="0" collapsed="false">
      <c r="A228" s="21" t="s">
        <v>208</v>
      </c>
      <c r="B228" s="22" t="s">
        <v>209</v>
      </c>
      <c r="C228" s="23"/>
      <c r="D228" s="23"/>
      <c r="E228" s="23"/>
      <c r="F228" s="46" t="n">
        <f aca="false">SUM(F229,F235)</f>
        <v>80898100</v>
      </c>
      <c r="G228" s="46" t="n">
        <f aca="false">SUM(G229,G235)</f>
        <v>2447400</v>
      </c>
      <c r="H228" s="47" t="n">
        <f aca="false">SUM(H229,H235)</f>
        <v>83345.5</v>
      </c>
      <c r="I228" s="47"/>
      <c r="J228" s="47" t="n">
        <f aca="false">SUM(J229,J235)</f>
        <v>83345.5</v>
      </c>
      <c r="K228" s="47"/>
      <c r="L228" s="47" t="n">
        <f aca="false">SUM(L229,L235)</f>
        <v>83345.5</v>
      </c>
      <c r="M228" s="47" t="n">
        <f aca="false">SUM(M229,M235)</f>
        <v>6</v>
      </c>
      <c r="N228" s="47" t="n">
        <f aca="false">SUM(N229,N235)</f>
        <v>83351.5</v>
      </c>
      <c r="O228" s="47"/>
      <c r="P228" s="47" t="n">
        <f aca="false">SUM(P229,P235)</f>
        <v>83351.5</v>
      </c>
      <c r="Q228" s="47"/>
      <c r="R228" s="47" t="n">
        <f aca="false">SUM(R229,R235)</f>
        <v>83351.5</v>
      </c>
      <c r="S228" s="47" t="n">
        <f aca="false">SUM(S229,S235)</f>
        <v>82789.6</v>
      </c>
      <c r="T228" s="47" t="n">
        <f aca="false">SUM(T229,T235)</f>
        <v>61403.7</v>
      </c>
    </row>
    <row r="229" customFormat="false" ht="31.5" hidden="false" customHeight="false" outlineLevel="0" collapsed="false">
      <c r="A229" s="21" t="s">
        <v>210</v>
      </c>
      <c r="B229" s="22" t="s">
        <v>211</v>
      </c>
      <c r="C229" s="23"/>
      <c r="D229" s="23"/>
      <c r="E229" s="23"/>
      <c r="F229" s="46" t="n">
        <f aca="false">SUM(F230)</f>
        <v>25145400</v>
      </c>
      <c r="G229" s="46" t="n">
        <f aca="false">SUM(G230)</f>
        <v>2447400</v>
      </c>
      <c r="H229" s="47" t="n">
        <f aca="false">SUM(H230)</f>
        <v>27592.8</v>
      </c>
      <c r="I229" s="47"/>
      <c r="J229" s="47" t="n">
        <f aca="false">SUM(J230)</f>
        <v>27592.8</v>
      </c>
      <c r="K229" s="47"/>
      <c r="L229" s="47" t="n">
        <f aca="false">SUM(L230)</f>
        <v>27592.8</v>
      </c>
      <c r="M229" s="47" t="n">
        <f aca="false">SUM(M230)</f>
        <v>6</v>
      </c>
      <c r="N229" s="47" t="n">
        <f aca="false">SUM(N230)</f>
        <v>27598.8</v>
      </c>
      <c r="O229" s="47"/>
      <c r="P229" s="47" t="n">
        <f aca="false">SUM(P230)</f>
        <v>27598.8</v>
      </c>
      <c r="Q229" s="47"/>
      <c r="R229" s="47" t="n">
        <f aca="false">SUM(R230)</f>
        <v>27598.8</v>
      </c>
      <c r="S229" s="47" t="n">
        <f aca="false">SUM(S230)</f>
        <v>25887.1</v>
      </c>
      <c r="T229" s="47" t="n">
        <f aca="false">SUM(T230)</f>
        <v>26152.2</v>
      </c>
    </row>
    <row r="230" customFormat="false" ht="15.75" hidden="false" customHeight="false" outlineLevel="0" collapsed="false">
      <c r="A230" s="21" t="s">
        <v>212</v>
      </c>
      <c r="B230" s="22" t="s">
        <v>213</v>
      </c>
      <c r="C230" s="23"/>
      <c r="D230" s="23"/>
      <c r="E230" s="23"/>
      <c r="F230" s="46" t="n">
        <f aca="false">SUM(F231)</f>
        <v>25145400</v>
      </c>
      <c r="G230" s="46" t="n">
        <f aca="false">SUM(G231)</f>
        <v>2447400</v>
      </c>
      <c r="H230" s="47" t="n">
        <f aca="false">SUM(H231)</f>
        <v>27592.8</v>
      </c>
      <c r="I230" s="47"/>
      <c r="J230" s="47" t="n">
        <f aca="false">SUM(J231)</f>
        <v>27592.8</v>
      </c>
      <c r="K230" s="47"/>
      <c r="L230" s="47" t="n">
        <f aca="false">SUM(L231)</f>
        <v>27592.8</v>
      </c>
      <c r="M230" s="47" t="n">
        <f aca="false">SUM(M231)</f>
        <v>6</v>
      </c>
      <c r="N230" s="47" t="n">
        <f aca="false">SUM(N231)</f>
        <v>27598.8</v>
      </c>
      <c r="O230" s="47"/>
      <c r="P230" s="47" t="n">
        <f aca="false">SUM(P231)</f>
        <v>27598.8</v>
      </c>
      <c r="Q230" s="47"/>
      <c r="R230" s="47" t="n">
        <f aca="false">SUM(R231)</f>
        <v>27598.8</v>
      </c>
      <c r="S230" s="47" t="n">
        <f aca="false">SUM(S231)</f>
        <v>25887.1</v>
      </c>
      <c r="T230" s="47" t="n">
        <f aca="false">SUM(T231)</f>
        <v>26152.2</v>
      </c>
    </row>
    <row r="231" customFormat="false" ht="15.75" hidden="false" customHeight="false" outlineLevel="0" collapsed="false">
      <c r="A231" s="21" t="s">
        <v>214</v>
      </c>
      <c r="B231" s="22" t="s">
        <v>213</v>
      </c>
      <c r="C231" s="23" t="s">
        <v>215</v>
      </c>
      <c r="D231" s="23"/>
      <c r="E231" s="23"/>
      <c r="F231" s="46" t="n">
        <f aca="false">SUM(F232)</f>
        <v>25145400</v>
      </c>
      <c r="G231" s="46" t="n">
        <f aca="false">SUM(G232)</f>
        <v>2447400</v>
      </c>
      <c r="H231" s="47" t="n">
        <f aca="false">SUM(H232)</f>
        <v>27592.8</v>
      </c>
      <c r="I231" s="47"/>
      <c r="J231" s="47" t="n">
        <f aca="false">SUM(J232)</f>
        <v>27592.8</v>
      </c>
      <c r="K231" s="47"/>
      <c r="L231" s="47" t="n">
        <f aca="false">SUM(L232)</f>
        <v>27592.8</v>
      </c>
      <c r="M231" s="47" t="n">
        <f aca="false">SUM(M232)</f>
        <v>6</v>
      </c>
      <c r="N231" s="47" t="n">
        <f aca="false">SUM(N232)</f>
        <v>27598.8</v>
      </c>
      <c r="O231" s="47"/>
      <c r="P231" s="47" t="n">
        <f aca="false">SUM(P232)</f>
        <v>27598.8</v>
      </c>
      <c r="Q231" s="47"/>
      <c r="R231" s="47" t="n">
        <f aca="false">SUM(R232)</f>
        <v>27598.8</v>
      </c>
      <c r="S231" s="47" t="n">
        <f aca="false">SUM(S232)</f>
        <v>25887.1</v>
      </c>
      <c r="T231" s="47" t="n">
        <f aca="false">SUM(T232)</f>
        <v>26152.2</v>
      </c>
    </row>
    <row r="232" customFormat="false" ht="24.75" hidden="false" customHeight="true" outlineLevel="0" collapsed="false">
      <c r="A232" s="37" t="s">
        <v>216</v>
      </c>
      <c r="B232" s="22" t="s">
        <v>213</v>
      </c>
      <c r="C232" s="23" t="s">
        <v>215</v>
      </c>
      <c r="D232" s="23" t="s">
        <v>189</v>
      </c>
      <c r="E232" s="23"/>
      <c r="F232" s="46" t="n">
        <f aca="false">SUM(F233)</f>
        <v>25145400</v>
      </c>
      <c r="G232" s="46" t="n">
        <f aca="false">SUM(G233)</f>
        <v>2447400</v>
      </c>
      <c r="H232" s="47" t="n">
        <f aca="false">SUM(H233)</f>
        <v>27592.8</v>
      </c>
      <c r="I232" s="47"/>
      <c r="J232" s="47" t="n">
        <f aca="false">SUM(J233)</f>
        <v>27592.8</v>
      </c>
      <c r="K232" s="47"/>
      <c r="L232" s="47" t="n">
        <f aca="false">SUM(L233)</f>
        <v>27592.8</v>
      </c>
      <c r="M232" s="47" t="n">
        <f aca="false">SUM(M233)</f>
        <v>6</v>
      </c>
      <c r="N232" s="47" t="n">
        <f aca="false">SUM(N233)</f>
        <v>27598.8</v>
      </c>
      <c r="O232" s="47"/>
      <c r="P232" s="47" t="n">
        <f aca="false">SUM(P233)</f>
        <v>27598.8</v>
      </c>
      <c r="Q232" s="47"/>
      <c r="R232" s="47" t="n">
        <f aca="false">SUM(R233)</f>
        <v>27598.8</v>
      </c>
      <c r="S232" s="47" t="n">
        <f aca="false">SUM(S233)</f>
        <v>25887.1</v>
      </c>
      <c r="T232" s="47" t="n">
        <f aca="false">SUM(T233)</f>
        <v>26152.2</v>
      </c>
    </row>
    <row r="233" customFormat="false" ht="31.5" hidden="false" customHeight="false" outlineLevel="0" collapsed="false">
      <c r="A233" s="32" t="s">
        <v>30</v>
      </c>
      <c r="B233" s="33" t="s">
        <v>213</v>
      </c>
      <c r="C233" s="34" t="s">
        <v>215</v>
      </c>
      <c r="D233" s="34" t="s">
        <v>189</v>
      </c>
      <c r="E233" s="34" t="s">
        <v>31</v>
      </c>
      <c r="F233" s="50" t="n">
        <f aca="false">SUM(F234)</f>
        <v>25145400</v>
      </c>
      <c r="G233" s="50" t="n">
        <f aca="false">SUM(G234)</f>
        <v>2447400</v>
      </c>
      <c r="H233" s="51" t="n">
        <f aca="false">SUM(H234)</f>
        <v>27592.8</v>
      </c>
      <c r="I233" s="51"/>
      <c r="J233" s="51" t="n">
        <f aca="false">SUM(J234)</f>
        <v>27592.8</v>
      </c>
      <c r="K233" s="51"/>
      <c r="L233" s="51" t="n">
        <f aca="false">SUM(L234)</f>
        <v>27592.8</v>
      </c>
      <c r="M233" s="51" t="n">
        <f aca="false">SUM(M234)</f>
        <v>6</v>
      </c>
      <c r="N233" s="51" t="n">
        <f aca="false">SUM(N234)</f>
        <v>27598.8</v>
      </c>
      <c r="O233" s="51"/>
      <c r="P233" s="51" t="n">
        <f aca="false">SUM(P234)</f>
        <v>27598.8</v>
      </c>
      <c r="Q233" s="51"/>
      <c r="R233" s="51" t="n">
        <f aca="false">SUM(R234)</f>
        <v>27598.8</v>
      </c>
      <c r="S233" s="51" t="n">
        <f aca="false">SUM(S234)</f>
        <v>25887.1</v>
      </c>
      <c r="T233" s="51" t="n">
        <f aca="false">SUM(T234)</f>
        <v>26152.2</v>
      </c>
    </row>
    <row r="234" customFormat="false" ht="47.25" hidden="false" customHeight="false" outlineLevel="0" collapsed="false">
      <c r="A234" s="32" t="s">
        <v>32</v>
      </c>
      <c r="B234" s="33" t="s">
        <v>213</v>
      </c>
      <c r="C234" s="34" t="s">
        <v>215</v>
      </c>
      <c r="D234" s="34" t="s">
        <v>189</v>
      </c>
      <c r="E234" s="34" t="s">
        <v>33</v>
      </c>
      <c r="F234" s="66" t="n">
        <v>25145400</v>
      </c>
      <c r="G234" s="66" t="n">
        <v>2447400</v>
      </c>
      <c r="H234" s="67" t="n">
        <f aca="false">25145.4+2447.4</f>
        <v>27592.8</v>
      </c>
      <c r="I234" s="67"/>
      <c r="J234" s="67" t="n">
        <f aca="false">25145.4+2447.4</f>
        <v>27592.8</v>
      </c>
      <c r="K234" s="67"/>
      <c r="L234" s="67" t="n">
        <f aca="false">25145.4+2447.4</f>
        <v>27592.8</v>
      </c>
      <c r="M234" s="67" t="n">
        <v>6</v>
      </c>
      <c r="N234" s="67" t="n">
        <f aca="false">25145.4+2447.4+6</f>
        <v>27598.8</v>
      </c>
      <c r="O234" s="67"/>
      <c r="P234" s="67" t="n">
        <f aca="false">25145.4+2447.4+6</f>
        <v>27598.8</v>
      </c>
      <c r="Q234" s="67"/>
      <c r="R234" s="67" t="n">
        <f aca="false">25145.4+2447.4+6</f>
        <v>27598.8</v>
      </c>
      <c r="S234" s="67" t="n">
        <v>25887.1</v>
      </c>
      <c r="T234" s="67" t="n">
        <v>26152.2</v>
      </c>
    </row>
    <row r="235" s="31" customFormat="true" ht="31.5" hidden="false" customHeight="false" outlineLevel="0" collapsed="false">
      <c r="A235" s="21" t="s">
        <v>210</v>
      </c>
      <c r="B235" s="22" t="s">
        <v>217</v>
      </c>
      <c r="C235" s="23"/>
      <c r="D235" s="23"/>
      <c r="E235" s="23"/>
      <c r="F235" s="46" t="n">
        <f aca="false">SUM(F236,F239,F244)</f>
        <v>55752700</v>
      </c>
      <c r="G235" s="46"/>
      <c r="H235" s="47" t="n">
        <f aca="false">SUM(H236,H239,H244)</f>
        <v>55752.7</v>
      </c>
      <c r="I235" s="47"/>
      <c r="J235" s="47" t="n">
        <f aca="false">SUM(J236,J239,J244)</f>
        <v>55752.7</v>
      </c>
      <c r="K235" s="47"/>
      <c r="L235" s="47" t="n">
        <f aca="false">SUM(L236,L239,L244)</f>
        <v>55752.7</v>
      </c>
      <c r="M235" s="47"/>
      <c r="N235" s="47" t="n">
        <f aca="false">SUM(N236,N239,N244)</f>
        <v>55752.7</v>
      </c>
      <c r="O235" s="47"/>
      <c r="P235" s="47" t="n">
        <f aca="false">SUM(P236,P239,P244)</f>
        <v>55752.7</v>
      </c>
      <c r="Q235" s="47"/>
      <c r="R235" s="47" t="n">
        <f aca="false">SUM(R236,R239,R244)</f>
        <v>55752.7</v>
      </c>
      <c r="S235" s="47" t="n">
        <f aca="false">SUM(S236,S239,S244)</f>
        <v>56902.5</v>
      </c>
      <c r="T235" s="47" t="n">
        <f aca="false">SUM(T236,T239,T244)</f>
        <v>35251.5</v>
      </c>
    </row>
    <row r="236" s="31" customFormat="true" ht="95.25" hidden="false" customHeight="true" outlineLevel="0" collapsed="false">
      <c r="A236" s="21" t="s">
        <v>218</v>
      </c>
      <c r="B236" s="22" t="s">
        <v>219</v>
      </c>
      <c r="C236" s="34"/>
      <c r="D236" s="34"/>
      <c r="E236" s="34"/>
      <c r="F236" s="28" t="n">
        <f aca="false">SUM(F237)</f>
        <v>32186700</v>
      </c>
      <c r="G236" s="28"/>
      <c r="H236" s="29" t="n">
        <f aca="false">SUM(H237)</f>
        <v>32186.7</v>
      </c>
      <c r="I236" s="29"/>
      <c r="J236" s="29" t="n">
        <f aca="false">SUM(J237)</f>
        <v>32186.7</v>
      </c>
      <c r="K236" s="29"/>
      <c r="L236" s="29" t="n">
        <f aca="false">SUM(L237)</f>
        <v>32186.7</v>
      </c>
      <c r="M236" s="29"/>
      <c r="N236" s="29" t="n">
        <f aca="false">SUM(N237)</f>
        <v>32186.7</v>
      </c>
      <c r="O236" s="29"/>
      <c r="P236" s="29" t="n">
        <f aca="false">SUM(P237)</f>
        <v>32186.7</v>
      </c>
      <c r="Q236" s="29"/>
      <c r="R236" s="29" t="n">
        <f aca="false">SUM(R237)</f>
        <v>32186.7</v>
      </c>
      <c r="S236" s="29" t="n">
        <f aca="false">SUM(S237)</f>
        <v>33557.5</v>
      </c>
      <c r="T236" s="29" t="n">
        <f aca="false">SUM(T237)</f>
        <v>33557.5</v>
      </c>
    </row>
    <row r="237" s="31" customFormat="true" ht="35.25" hidden="false" customHeight="true" outlineLevel="0" collapsed="false">
      <c r="A237" s="32" t="s">
        <v>30</v>
      </c>
      <c r="B237" s="33" t="s">
        <v>219</v>
      </c>
      <c r="C237" s="34" t="s">
        <v>215</v>
      </c>
      <c r="D237" s="34" t="s">
        <v>189</v>
      </c>
      <c r="E237" s="34" t="s">
        <v>31</v>
      </c>
      <c r="F237" s="35" t="n">
        <f aca="false">SUM(F238)</f>
        <v>32186700</v>
      </c>
      <c r="G237" s="35"/>
      <c r="H237" s="36" t="n">
        <f aca="false">SUM(H238)</f>
        <v>32186.7</v>
      </c>
      <c r="I237" s="36"/>
      <c r="J237" s="36" t="n">
        <f aca="false">SUM(J238)</f>
        <v>32186.7</v>
      </c>
      <c r="K237" s="36"/>
      <c r="L237" s="36" t="n">
        <f aca="false">SUM(L238)</f>
        <v>32186.7</v>
      </c>
      <c r="M237" s="36"/>
      <c r="N237" s="36" t="n">
        <f aca="false">SUM(N238)</f>
        <v>32186.7</v>
      </c>
      <c r="O237" s="36"/>
      <c r="P237" s="36" t="n">
        <f aca="false">SUM(P238)</f>
        <v>32186.7</v>
      </c>
      <c r="Q237" s="36"/>
      <c r="R237" s="36" t="n">
        <f aca="false">SUM(R238)</f>
        <v>32186.7</v>
      </c>
      <c r="S237" s="36" t="n">
        <f aca="false">SUM(S238)</f>
        <v>33557.5</v>
      </c>
      <c r="T237" s="36" t="n">
        <f aca="false">SUM(T238)</f>
        <v>33557.5</v>
      </c>
    </row>
    <row r="238" s="31" customFormat="true" ht="31.5" hidden="false" customHeight="true" outlineLevel="0" collapsed="false">
      <c r="A238" s="32" t="s">
        <v>32</v>
      </c>
      <c r="B238" s="33" t="s">
        <v>219</v>
      </c>
      <c r="C238" s="34" t="s">
        <v>215</v>
      </c>
      <c r="D238" s="34" t="s">
        <v>189</v>
      </c>
      <c r="E238" s="34" t="s">
        <v>33</v>
      </c>
      <c r="F238" s="71" t="n">
        <v>32186700</v>
      </c>
      <c r="G238" s="71"/>
      <c r="H238" s="72" t="n">
        <v>32186.7</v>
      </c>
      <c r="I238" s="72"/>
      <c r="J238" s="72" t="n">
        <v>32186.7</v>
      </c>
      <c r="K238" s="72"/>
      <c r="L238" s="72" t="n">
        <v>32186.7</v>
      </c>
      <c r="M238" s="72"/>
      <c r="N238" s="72" t="n">
        <v>32186.7</v>
      </c>
      <c r="O238" s="72"/>
      <c r="P238" s="72" t="n">
        <v>32186.7</v>
      </c>
      <c r="Q238" s="72"/>
      <c r="R238" s="72" t="n">
        <v>32186.7</v>
      </c>
      <c r="S238" s="72" t="n">
        <v>33557.5</v>
      </c>
      <c r="T238" s="73" t="n">
        <v>33557.5</v>
      </c>
    </row>
    <row r="239" s="31" customFormat="true" ht="33.75" hidden="false" customHeight="true" outlineLevel="0" collapsed="false">
      <c r="A239" s="21" t="s">
        <v>220</v>
      </c>
      <c r="B239" s="22" t="s">
        <v>221</v>
      </c>
      <c r="C239" s="23"/>
      <c r="D239" s="23"/>
      <c r="E239" s="23"/>
      <c r="F239" s="46" t="n">
        <f aca="false">SUM(F240)</f>
        <v>1694000</v>
      </c>
      <c r="G239" s="46"/>
      <c r="H239" s="47" t="n">
        <f aca="false">SUM(H240)</f>
        <v>1694</v>
      </c>
      <c r="I239" s="47"/>
      <c r="J239" s="47" t="n">
        <f aca="false">SUM(J240)</f>
        <v>1694</v>
      </c>
      <c r="K239" s="47"/>
      <c r="L239" s="47" t="n">
        <f aca="false">SUM(L240)</f>
        <v>1694</v>
      </c>
      <c r="M239" s="47"/>
      <c r="N239" s="47" t="n">
        <f aca="false">SUM(N240)</f>
        <v>1694</v>
      </c>
      <c r="O239" s="47"/>
      <c r="P239" s="47" t="n">
        <f aca="false">SUM(P240)</f>
        <v>1694</v>
      </c>
      <c r="Q239" s="47"/>
      <c r="R239" s="47" t="n">
        <f aca="false">SUM(R240)</f>
        <v>1694</v>
      </c>
      <c r="S239" s="47" t="n">
        <f aca="false">SUM(S240)</f>
        <v>1694</v>
      </c>
      <c r="T239" s="47" t="n">
        <f aca="false">SUM(T240)</f>
        <v>1694</v>
      </c>
    </row>
    <row r="240" s="31" customFormat="true" ht="15.75" hidden="false" customHeight="true" outlineLevel="0" collapsed="false">
      <c r="A240" s="21" t="s">
        <v>214</v>
      </c>
      <c r="B240" s="22" t="s">
        <v>221</v>
      </c>
      <c r="C240" s="23" t="s">
        <v>215</v>
      </c>
      <c r="D240" s="23"/>
      <c r="E240" s="23"/>
      <c r="F240" s="46" t="n">
        <f aca="false">SUM(F241)</f>
        <v>1694000</v>
      </c>
      <c r="G240" s="46"/>
      <c r="H240" s="47" t="n">
        <f aca="false">SUM(H241)</f>
        <v>1694</v>
      </c>
      <c r="I240" s="47"/>
      <c r="J240" s="47" t="n">
        <f aca="false">SUM(J241)</f>
        <v>1694</v>
      </c>
      <c r="K240" s="47"/>
      <c r="L240" s="47" t="n">
        <f aca="false">SUM(L241)</f>
        <v>1694</v>
      </c>
      <c r="M240" s="47"/>
      <c r="N240" s="47" t="n">
        <f aca="false">SUM(N241)</f>
        <v>1694</v>
      </c>
      <c r="O240" s="47"/>
      <c r="P240" s="47" t="n">
        <f aca="false">SUM(P241)</f>
        <v>1694</v>
      </c>
      <c r="Q240" s="47"/>
      <c r="R240" s="47" t="n">
        <f aca="false">SUM(R241)</f>
        <v>1694</v>
      </c>
      <c r="S240" s="47" t="n">
        <f aca="false">SUM(S241)</f>
        <v>1694</v>
      </c>
      <c r="T240" s="47" t="n">
        <f aca="false">SUM(T241)</f>
        <v>1694</v>
      </c>
    </row>
    <row r="241" s="31" customFormat="true" ht="20.25" hidden="false" customHeight="true" outlineLevel="0" collapsed="false">
      <c r="A241" s="37" t="s">
        <v>216</v>
      </c>
      <c r="B241" s="22" t="s">
        <v>221</v>
      </c>
      <c r="C241" s="23" t="s">
        <v>215</v>
      </c>
      <c r="D241" s="23" t="s">
        <v>189</v>
      </c>
      <c r="E241" s="23"/>
      <c r="F241" s="46" t="n">
        <f aca="false">SUM(F242)</f>
        <v>1694000</v>
      </c>
      <c r="G241" s="46"/>
      <c r="H241" s="47" t="n">
        <f aca="false">SUM(H242)</f>
        <v>1694</v>
      </c>
      <c r="I241" s="47"/>
      <c r="J241" s="47" t="n">
        <f aca="false">SUM(J242)</f>
        <v>1694</v>
      </c>
      <c r="K241" s="47"/>
      <c r="L241" s="47" t="n">
        <f aca="false">SUM(L242)</f>
        <v>1694</v>
      </c>
      <c r="M241" s="47"/>
      <c r="N241" s="47" t="n">
        <f aca="false">SUM(N242)</f>
        <v>1694</v>
      </c>
      <c r="O241" s="47"/>
      <c r="P241" s="47" t="n">
        <f aca="false">SUM(P242)</f>
        <v>1694</v>
      </c>
      <c r="Q241" s="47"/>
      <c r="R241" s="47" t="n">
        <f aca="false">SUM(R242)</f>
        <v>1694</v>
      </c>
      <c r="S241" s="47" t="n">
        <f aca="false">SUM(S242)</f>
        <v>1694</v>
      </c>
      <c r="T241" s="47" t="n">
        <f aca="false">SUM(T242)</f>
        <v>1694</v>
      </c>
    </row>
    <row r="242" s="31" customFormat="true" ht="31.5" hidden="false" customHeight="false" outlineLevel="0" collapsed="false">
      <c r="A242" s="32" t="s">
        <v>30</v>
      </c>
      <c r="B242" s="33" t="s">
        <v>221</v>
      </c>
      <c r="C242" s="34" t="s">
        <v>215</v>
      </c>
      <c r="D242" s="34" t="s">
        <v>189</v>
      </c>
      <c r="E242" s="34" t="s">
        <v>31</v>
      </c>
      <c r="F242" s="50" t="n">
        <f aca="false">SUM(F243)</f>
        <v>1694000</v>
      </c>
      <c r="G242" s="50"/>
      <c r="H242" s="51" t="n">
        <f aca="false">SUM(H243)</f>
        <v>1694</v>
      </c>
      <c r="I242" s="51"/>
      <c r="J242" s="51" t="n">
        <f aca="false">SUM(J243)</f>
        <v>1694</v>
      </c>
      <c r="K242" s="51"/>
      <c r="L242" s="51" t="n">
        <f aca="false">SUM(L243)</f>
        <v>1694</v>
      </c>
      <c r="M242" s="51"/>
      <c r="N242" s="51" t="n">
        <f aca="false">SUM(N243)</f>
        <v>1694</v>
      </c>
      <c r="O242" s="51"/>
      <c r="P242" s="51" t="n">
        <f aca="false">SUM(P243)</f>
        <v>1694</v>
      </c>
      <c r="Q242" s="51"/>
      <c r="R242" s="51" t="n">
        <f aca="false">SUM(R243)</f>
        <v>1694</v>
      </c>
      <c r="S242" s="51" t="n">
        <f aca="false">SUM(S243)</f>
        <v>1694</v>
      </c>
      <c r="T242" s="51" t="n">
        <f aca="false">SUM(T243)</f>
        <v>1694</v>
      </c>
    </row>
    <row r="243" s="31" customFormat="true" ht="47.25" hidden="false" customHeight="false" outlineLevel="0" collapsed="false">
      <c r="A243" s="32" t="s">
        <v>32</v>
      </c>
      <c r="B243" s="33" t="s">
        <v>221</v>
      </c>
      <c r="C243" s="34" t="s">
        <v>215</v>
      </c>
      <c r="D243" s="34" t="s">
        <v>189</v>
      </c>
      <c r="E243" s="34" t="s">
        <v>33</v>
      </c>
      <c r="F243" s="50" t="n">
        <v>1694000</v>
      </c>
      <c r="G243" s="50"/>
      <c r="H243" s="51" t="n">
        <v>1694</v>
      </c>
      <c r="I243" s="51"/>
      <c r="J243" s="51" t="n">
        <v>1694</v>
      </c>
      <c r="K243" s="51"/>
      <c r="L243" s="51" t="n">
        <v>1694</v>
      </c>
      <c r="M243" s="51"/>
      <c r="N243" s="51" t="n">
        <v>1694</v>
      </c>
      <c r="O243" s="51"/>
      <c r="P243" s="51" t="n">
        <v>1694</v>
      </c>
      <c r="Q243" s="51"/>
      <c r="R243" s="51" t="n">
        <v>1694</v>
      </c>
      <c r="S243" s="51" t="n">
        <v>1694</v>
      </c>
      <c r="T243" s="51" t="n">
        <v>1694</v>
      </c>
    </row>
    <row r="244" s="31" customFormat="true" ht="94.5" hidden="false" customHeight="false" outlineLevel="0" collapsed="false">
      <c r="A244" s="21" t="s">
        <v>222</v>
      </c>
      <c r="B244" s="22" t="s">
        <v>223</v>
      </c>
      <c r="C244" s="23" t="s">
        <v>215</v>
      </c>
      <c r="D244" s="23" t="s">
        <v>189</v>
      </c>
      <c r="E244" s="23"/>
      <c r="F244" s="28" t="n">
        <f aca="false">F245</f>
        <v>21872000</v>
      </c>
      <c r="G244" s="28"/>
      <c r="H244" s="29" t="n">
        <f aca="false">H245</f>
        <v>21872</v>
      </c>
      <c r="I244" s="29"/>
      <c r="J244" s="29" t="n">
        <f aca="false">J245</f>
        <v>21872</v>
      </c>
      <c r="K244" s="29"/>
      <c r="L244" s="29" t="n">
        <f aca="false">L245</f>
        <v>21872</v>
      </c>
      <c r="M244" s="29"/>
      <c r="N244" s="29" t="n">
        <f aca="false">N245</f>
        <v>21872</v>
      </c>
      <c r="O244" s="29"/>
      <c r="P244" s="29" t="n">
        <f aca="false">P245</f>
        <v>21872</v>
      </c>
      <c r="Q244" s="29"/>
      <c r="R244" s="29" t="n">
        <f aca="false">R245</f>
        <v>21872</v>
      </c>
      <c r="S244" s="29" t="n">
        <f aca="false">S245</f>
        <v>21651</v>
      </c>
      <c r="T244" s="29" t="n">
        <f aca="false">T245</f>
        <v>0</v>
      </c>
    </row>
    <row r="245" s="31" customFormat="true" ht="31.5" hidden="false" customHeight="false" outlineLevel="0" collapsed="false">
      <c r="A245" s="32" t="s">
        <v>30</v>
      </c>
      <c r="B245" s="33" t="s">
        <v>223</v>
      </c>
      <c r="C245" s="34" t="s">
        <v>215</v>
      </c>
      <c r="D245" s="34" t="s">
        <v>189</v>
      </c>
      <c r="E245" s="34" t="s">
        <v>31</v>
      </c>
      <c r="F245" s="35" t="n">
        <f aca="false">F246</f>
        <v>21872000</v>
      </c>
      <c r="G245" s="35"/>
      <c r="H245" s="36" t="n">
        <f aca="false">H246</f>
        <v>21872</v>
      </c>
      <c r="I245" s="36"/>
      <c r="J245" s="36" t="n">
        <f aca="false">J246</f>
        <v>21872</v>
      </c>
      <c r="K245" s="36"/>
      <c r="L245" s="36" t="n">
        <f aca="false">L246</f>
        <v>21872</v>
      </c>
      <c r="M245" s="36"/>
      <c r="N245" s="36" t="n">
        <f aca="false">N246</f>
        <v>21872</v>
      </c>
      <c r="O245" s="36"/>
      <c r="P245" s="36" t="n">
        <f aca="false">P246</f>
        <v>21872</v>
      </c>
      <c r="Q245" s="36"/>
      <c r="R245" s="36" t="n">
        <f aca="false">R246</f>
        <v>21872</v>
      </c>
      <c r="S245" s="36" t="n">
        <f aca="false">S246</f>
        <v>21651</v>
      </c>
      <c r="T245" s="36" t="n">
        <f aca="false">T246</f>
        <v>0</v>
      </c>
    </row>
    <row r="246" s="31" customFormat="true" ht="47.25" hidden="false" customHeight="false" outlineLevel="0" collapsed="false">
      <c r="A246" s="32" t="s">
        <v>32</v>
      </c>
      <c r="B246" s="33" t="s">
        <v>223</v>
      </c>
      <c r="C246" s="34" t="s">
        <v>215</v>
      </c>
      <c r="D246" s="34" t="s">
        <v>189</v>
      </c>
      <c r="E246" s="34" t="s">
        <v>33</v>
      </c>
      <c r="F246" s="74" t="n">
        <v>21872000</v>
      </c>
      <c r="G246" s="74"/>
      <c r="H246" s="75" t="n">
        <v>21872</v>
      </c>
      <c r="I246" s="75"/>
      <c r="J246" s="75" t="n">
        <v>21872</v>
      </c>
      <c r="K246" s="75"/>
      <c r="L246" s="75" t="n">
        <v>21872</v>
      </c>
      <c r="M246" s="75"/>
      <c r="N246" s="75" t="n">
        <v>21872</v>
      </c>
      <c r="O246" s="75"/>
      <c r="P246" s="75" t="n">
        <v>21872</v>
      </c>
      <c r="Q246" s="75"/>
      <c r="R246" s="75" t="n">
        <v>21872</v>
      </c>
      <c r="S246" s="75" t="n">
        <v>21651</v>
      </c>
      <c r="T246" s="75"/>
    </row>
    <row r="247" s="20" customFormat="true" ht="63" hidden="false" customHeight="false" outlineLevel="0" collapsed="false">
      <c r="A247" s="21" t="s">
        <v>224</v>
      </c>
      <c r="B247" s="22" t="s">
        <v>225</v>
      </c>
      <c r="C247" s="23"/>
      <c r="D247" s="23"/>
      <c r="E247" s="23"/>
      <c r="F247" s="46" t="n">
        <f aca="false">SUM(F248,F261,F296,F317,F327,F354)</f>
        <v>1147155900</v>
      </c>
      <c r="G247" s="46" t="n">
        <f aca="false">SUM(G248,G261,G296,G317,G327,G354)</f>
        <v>3200000</v>
      </c>
      <c r="H247" s="47" t="n">
        <f aca="false">SUM(H248,H261,H296,H317,H327,H354)</f>
        <v>1150355.9</v>
      </c>
      <c r="I247" s="47" t="n">
        <f aca="false">SUM(I248,I261,I296,I317,I327,I354)</f>
        <v>-4000</v>
      </c>
      <c r="J247" s="47" t="n">
        <f aca="false">SUM(J248,J261,J296,J317,J327,J354)</f>
        <v>1146355.9</v>
      </c>
      <c r="K247" s="47" t="n">
        <f aca="false">SUM(K248,K261,K296,K317,K327,K354)</f>
        <v>1745.5</v>
      </c>
      <c r="L247" s="47" t="n">
        <f aca="false">SUM(L248,L261,L296,L317,L327,L354)</f>
        <v>1148101.4</v>
      </c>
      <c r="M247" s="47" t="n">
        <f aca="false">SUM(M248,M261,M296,M317,M327,M354)</f>
        <v>4705.1</v>
      </c>
      <c r="N247" s="47" t="n">
        <f aca="false">SUM(N248,N261,N296,N317,N327,N354)</f>
        <v>1152806.5</v>
      </c>
      <c r="O247" s="47" t="n">
        <f aca="false">SUM(O248,O261,O296,O317,O327,O354)</f>
        <v>15720</v>
      </c>
      <c r="P247" s="47" t="n">
        <f aca="false">SUM(P248,P261,P296,P317,P327,P354)</f>
        <v>1168526.5</v>
      </c>
      <c r="Q247" s="47" t="n">
        <f aca="false">SUM(Q248,Q261,Q296,Q317,Q327,Q354)</f>
        <v>34779.2</v>
      </c>
      <c r="R247" s="47" t="n">
        <f aca="false">SUM(R248,R261,R296,R317,R327,R354)</f>
        <v>1203305.7</v>
      </c>
      <c r="S247" s="47" t="n">
        <f aca="false">SUM(S248,S261,S296,S317,S327,S354)</f>
        <v>909157.7</v>
      </c>
      <c r="T247" s="47" t="n">
        <f aca="false">SUM(T248,T261,T296,T317,T327,T354)</f>
        <v>973435.9</v>
      </c>
    </row>
    <row r="248" s="20" customFormat="true" ht="47.25" hidden="false" customHeight="false" outlineLevel="0" collapsed="false">
      <c r="A248" s="21" t="s">
        <v>226</v>
      </c>
      <c r="B248" s="22" t="s">
        <v>227</v>
      </c>
      <c r="C248" s="23"/>
      <c r="D248" s="23"/>
      <c r="E248" s="23"/>
      <c r="F248" s="46" t="n">
        <f aca="false">SUM(F249,F255)</f>
        <v>343235300</v>
      </c>
      <c r="G248" s="46" t="n">
        <f aca="false">SUM(G249,G255)</f>
        <v>1760000</v>
      </c>
      <c r="H248" s="47" t="n">
        <f aca="false">SUM(H249,H255)</f>
        <v>344995.3</v>
      </c>
      <c r="I248" s="47"/>
      <c r="J248" s="47" t="n">
        <f aca="false">SUM(J249,J255)</f>
        <v>344995.3</v>
      </c>
      <c r="K248" s="47"/>
      <c r="L248" s="47" t="n">
        <f aca="false">SUM(L249,L255)</f>
        <v>344995.3</v>
      </c>
      <c r="M248" s="47"/>
      <c r="N248" s="47" t="n">
        <f aca="false">SUM(N249,N255)</f>
        <v>344995.3</v>
      </c>
      <c r="O248" s="47" t="n">
        <f aca="false">SUM(O249,O255)</f>
        <v>2000</v>
      </c>
      <c r="P248" s="47" t="n">
        <f aca="false">SUM(P249,P255)</f>
        <v>346995.3</v>
      </c>
      <c r="Q248" s="47"/>
      <c r="R248" s="47" t="n">
        <f aca="false">SUM(R249,R255)</f>
        <v>346995.3</v>
      </c>
      <c r="S248" s="47" t="n">
        <f aca="false">SUM(S249,S255)</f>
        <v>240110</v>
      </c>
      <c r="T248" s="47" t="n">
        <f aca="false">SUM(T249,T255)</f>
        <v>262746.4</v>
      </c>
    </row>
    <row r="249" s="20" customFormat="true" ht="54.75" hidden="false" customHeight="true" outlineLevel="0" collapsed="false">
      <c r="A249" s="21" t="s">
        <v>228</v>
      </c>
      <c r="B249" s="22" t="s">
        <v>229</v>
      </c>
      <c r="C249" s="23"/>
      <c r="D249" s="23"/>
      <c r="E249" s="23"/>
      <c r="F249" s="46" t="n">
        <f aca="false">SUM(F251)</f>
        <v>143910000</v>
      </c>
      <c r="G249" s="46" t="n">
        <f aca="false">SUM(G251)</f>
        <v>1760000</v>
      </c>
      <c r="H249" s="47" t="n">
        <f aca="false">SUM(H251)</f>
        <v>145670</v>
      </c>
      <c r="I249" s="47"/>
      <c r="J249" s="47" t="n">
        <f aca="false">SUM(J251)</f>
        <v>145670</v>
      </c>
      <c r="K249" s="47"/>
      <c r="L249" s="47" t="n">
        <f aca="false">SUM(L251)</f>
        <v>145670</v>
      </c>
      <c r="M249" s="47"/>
      <c r="N249" s="47" t="n">
        <f aca="false">SUM(N251)</f>
        <v>145670</v>
      </c>
      <c r="O249" s="47" t="n">
        <f aca="false">SUM(O251)</f>
        <v>2000</v>
      </c>
      <c r="P249" s="47" t="n">
        <f aca="false">SUM(P251)</f>
        <v>147670</v>
      </c>
      <c r="Q249" s="47"/>
      <c r="R249" s="47" t="n">
        <f aca="false">SUM(R251)</f>
        <v>147670</v>
      </c>
      <c r="S249" s="47" t="n">
        <f aca="false">SUM(S251)</f>
        <v>125110</v>
      </c>
      <c r="T249" s="47" t="n">
        <f aca="false">SUM(T251)</f>
        <v>125110</v>
      </c>
    </row>
    <row r="250" s="20" customFormat="true" ht="31.5" hidden="false" customHeight="false" outlineLevel="0" collapsed="false">
      <c r="A250" s="76" t="s">
        <v>230</v>
      </c>
      <c r="B250" s="22" t="s">
        <v>231</v>
      </c>
      <c r="C250" s="23"/>
      <c r="D250" s="23"/>
      <c r="E250" s="23"/>
      <c r="F250" s="46" t="n">
        <f aca="false">SUM(F251)</f>
        <v>143910000</v>
      </c>
      <c r="G250" s="46" t="n">
        <f aca="false">SUM(G251)</f>
        <v>1760000</v>
      </c>
      <c r="H250" s="47" t="n">
        <f aca="false">SUM(H251)</f>
        <v>145670</v>
      </c>
      <c r="I250" s="47"/>
      <c r="J250" s="47" t="n">
        <f aca="false">SUM(J251)</f>
        <v>145670</v>
      </c>
      <c r="K250" s="47"/>
      <c r="L250" s="47" t="n">
        <f aca="false">SUM(L251)</f>
        <v>145670</v>
      </c>
      <c r="M250" s="47"/>
      <c r="N250" s="47" t="n">
        <f aca="false">SUM(N251)</f>
        <v>145670</v>
      </c>
      <c r="O250" s="47" t="n">
        <f aca="false">SUM(O251)</f>
        <v>2000</v>
      </c>
      <c r="P250" s="47" t="n">
        <f aca="false">SUM(P251)</f>
        <v>147670</v>
      </c>
      <c r="Q250" s="47"/>
      <c r="R250" s="47" t="n">
        <f aca="false">SUM(R251)</f>
        <v>147670</v>
      </c>
      <c r="S250" s="47" t="n">
        <f aca="false">SUM(S251)</f>
        <v>125110</v>
      </c>
      <c r="T250" s="47" t="n">
        <f aca="false">SUM(T251)</f>
        <v>125110</v>
      </c>
    </row>
    <row r="251" customFormat="false" ht="15.75" hidden="false" customHeight="false" outlineLevel="0" collapsed="false">
      <c r="A251" s="37" t="s">
        <v>95</v>
      </c>
      <c r="B251" s="22" t="s">
        <v>231</v>
      </c>
      <c r="C251" s="23" t="s">
        <v>26</v>
      </c>
      <c r="D251" s="23"/>
      <c r="E251" s="23"/>
      <c r="F251" s="46" t="n">
        <f aca="false">SUM(F252)</f>
        <v>143910000</v>
      </c>
      <c r="G251" s="46" t="n">
        <f aca="false">SUM(G252)</f>
        <v>1760000</v>
      </c>
      <c r="H251" s="47" t="n">
        <f aca="false">SUM(H252)</f>
        <v>145670</v>
      </c>
      <c r="I251" s="47"/>
      <c r="J251" s="47" t="n">
        <f aca="false">SUM(J252)</f>
        <v>145670</v>
      </c>
      <c r="K251" s="47"/>
      <c r="L251" s="47" t="n">
        <f aca="false">SUM(L252)</f>
        <v>145670</v>
      </c>
      <c r="M251" s="47"/>
      <c r="N251" s="47" t="n">
        <f aca="false">SUM(N252)</f>
        <v>145670</v>
      </c>
      <c r="O251" s="47" t="n">
        <f aca="false">SUM(O252)</f>
        <v>2000</v>
      </c>
      <c r="P251" s="47" t="n">
        <f aca="false">SUM(P252)</f>
        <v>147670</v>
      </c>
      <c r="Q251" s="47"/>
      <c r="R251" s="47" t="n">
        <f aca="false">SUM(R252)</f>
        <v>147670</v>
      </c>
      <c r="S251" s="47" t="n">
        <f aca="false">SUM(S252)</f>
        <v>125110</v>
      </c>
      <c r="T251" s="47" t="n">
        <f aca="false">SUM(T252)</f>
        <v>125110</v>
      </c>
    </row>
    <row r="252" customFormat="false" ht="15.75" hidden="false" customHeight="false" outlineLevel="0" collapsed="false">
      <c r="A252" s="37" t="s">
        <v>29</v>
      </c>
      <c r="B252" s="22" t="s">
        <v>231</v>
      </c>
      <c r="C252" s="23" t="s">
        <v>26</v>
      </c>
      <c r="D252" s="23" t="s">
        <v>28</v>
      </c>
      <c r="E252" s="23"/>
      <c r="F252" s="46" t="n">
        <f aca="false">SUM(F253)</f>
        <v>143910000</v>
      </c>
      <c r="G252" s="46" t="n">
        <f aca="false">SUM(G253)</f>
        <v>1760000</v>
      </c>
      <c r="H252" s="47" t="n">
        <f aca="false">SUM(H253)</f>
        <v>145670</v>
      </c>
      <c r="I252" s="47"/>
      <c r="J252" s="47" t="n">
        <f aca="false">SUM(J253)</f>
        <v>145670</v>
      </c>
      <c r="K252" s="47"/>
      <c r="L252" s="47" t="n">
        <f aca="false">SUM(L253)</f>
        <v>145670</v>
      </c>
      <c r="M252" s="47"/>
      <c r="N252" s="47" t="n">
        <f aca="false">SUM(N253)</f>
        <v>145670</v>
      </c>
      <c r="O252" s="47" t="n">
        <f aca="false">SUM(O253)</f>
        <v>2000</v>
      </c>
      <c r="P252" s="47" t="n">
        <f aca="false">SUM(P253)</f>
        <v>147670</v>
      </c>
      <c r="Q252" s="47"/>
      <c r="R252" s="47" t="n">
        <f aca="false">SUM(R253)</f>
        <v>147670</v>
      </c>
      <c r="S252" s="47" t="n">
        <f aca="false">SUM(S253)</f>
        <v>125110</v>
      </c>
      <c r="T252" s="47" t="n">
        <f aca="false">SUM(T253)</f>
        <v>125110</v>
      </c>
    </row>
    <row r="253" customFormat="false" ht="48" hidden="false" customHeight="true" outlineLevel="0" collapsed="false">
      <c r="A253" s="45" t="s">
        <v>97</v>
      </c>
      <c r="B253" s="33" t="s">
        <v>231</v>
      </c>
      <c r="C253" s="34" t="s">
        <v>26</v>
      </c>
      <c r="D253" s="34" t="s">
        <v>28</v>
      </c>
      <c r="E253" s="34" t="s">
        <v>98</v>
      </c>
      <c r="F253" s="50" t="n">
        <f aca="false">SUM(F254)</f>
        <v>143910000</v>
      </c>
      <c r="G253" s="50" t="n">
        <f aca="false">SUM(G254)</f>
        <v>1760000</v>
      </c>
      <c r="H253" s="51" t="n">
        <f aca="false">SUM(H254)</f>
        <v>145670</v>
      </c>
      <c r="I253" s="51"/>
      <c r="J253" s="51" t="n">
        <f aca="false">SUM(J254)</f>
        <v>145670</v>
      </c>
      <c r="K253" s="51"/>
      <c r="L253" s="51" t="n">
        <f aca="false">SUM(L254)</f>
        <v>145670</v>
      </c>
      <c r="M253" s="51"/>
      <c r="N253" s="51" t="n">
        <f aca="false">SUM(N254)</f>
        <v>145670</v>
      </c>
      <c r="O253" s="51" t="n">
        <f aca="false">SUM(O254)</f>
        <v>2000</v>
      </c>
      <c r="P253" s="51" t="n">
        <f aca="false">SUM(P254)</f>
        <v>147670</v>
      </c>
      <c r="Q253" s="51"/>
      <c r="R253" s="51" t="n">
        <f aca="false">SUM(R254)</f>
        <v>147670</v>
      </c>
      <c r="S253" s="51" t="n">
        <f aca="false">SUM(S254)</f>
        <v>125110</v>
      </c>
      <c r="T253" s="51" t="n">
        <f aca="false">SUM(T254)</f>
        <v>125110</v>
      </c>
    </row>
    <row r="254" customFormat="false" ht="15.75" hidden="false" customHeight="false" outlineLevel="0" collapsed="false">
      <c r="A254" s="32" t="s">
        <v>99</v>
      </c>
      <c r="B254" s="33" t="s">
        <v>231</v>
      </c>
      <c r="C254" s="34" t="s">
        <v>160</v>
      </c>
      <c r="D254" s="34" t="s">
        <v>28</v>
      </c>
      <c r="E254" s="34" t="s">
        <v>100</v>
      </c>
      <c r="F254" s="50" t="n">
        <f aca="false">141710000+1000000+1200000</f>
        <v>143910000</v>
      </c>
      <c r="G254" s="50" t="n">
        <v>1760000</v>
      </c>
      <c r="H254" s="51" t="n">
        <f aca="false">141710+1000+1200+1760</f>
        <v>145670</v>
      </c>
      <c r="I254" s="51"/>
      <c r="J254" s="51" t="n">
        <f aca="false">141710+1000+1200+1760</f>
        <v>145670</v>
      </c>
      <c r="K254" s="51"/>
      <c r="L254" s="51" t="n">
        <f aca="false">141710+1000+1200+1760</f>
        <v>145670</v>
      </c>
      <c r="M254" s="51"/>
      <c r="N254" s="51" t="n">
        <f aca="false">141710+1000+1200+1760</f>
        <v>145670</v>
      </c>
      <c r="O254" s="51" t="n">
        <v>2000</v>
      </c>
      <c r="P254" s="51" t="n">
        <f aca="false">141710+1000+1200+1760+2000</f>
        <v>147670</v>
      </c>
      <c r="Q254" s="51"/>
      <c r="R254" s="51" t="n">
        <f aca="false">141710+1000+1200+1760+2000</f>
        <v>147670</v>
      </c>
      <c r="S254" s="51" t="n">
        <f aca="false">145110-20000</f>
        <v>125110</v>
      </c>
      <c r="T254" s="51" t="n">
        <f aca="false">145110-20000</f>
        <v>125110</v>
      </c>
    </row>
    <row r="255" customFormat="false" ht="94.5" hidden="false" customHeight="false" outlineLevel="0" collapsed="false">
      <c r="A255" s="21" t="s">
        <v>232</v>
      </c>
      <c r="B255" s="22" t="s">
        <v>233</v>
      </c>
      <c r="C255" s="34"/>
      <c r="D255" s="34"/>
      <c r="E255" s="34"/>
      <c r="F255" s="46" t="n">
        <f aca="false">SUM(F256)</f>
        <v>199325300</v>
      </c>
      <c r="G255" s="46"/>
      <c r="H255" s="47" t="n">
        <f aca="false">SUM(H256)</f>
        <v>199325.3</v>
      </c>
      <c r="I255" s="47"/>
      <c r="J255" s="47" t="n">
        <f aca="false">SUM(J256)</f>
        <v>199325.3</v>
      </c>
      <c r="K255" s="47"/>
      <c r="L255" s="47" t="n">
        <f aca="false">SUM(L256)</f>
        <v>199325.3</v>
      </c>
      <c r="M255" s="47"/>
      <c r="N255" s="47" t="n">
        <f aca="false">SUM(N256)</f>
        <v>199325.3</v>
      </c>
      <c r="O255" s="47"/>
      <c r="P255" s="47" t="n">
        <f aca="false">SUM(P256)</f>
        <v>199325.3</v>
      </c>
      <c r="Q255" s="47"/>
      <c r="R255" s="47" t="n">
        <f aca="false">SUM(R256)</f>
        <v>199325.3</v>
      </c>
      <c r="S255" s="47" t="n">
        <f aca="false">SUM(S256)</f>
        <v>115000</v>
      </c>
      <c r="T255" s="47" t="n">
        <f aca="false">SUM(T256)</f>
        <v>137636.4</v>
      </c>
    </row>
    <row r="256" customFormat="false" ht="30.75" hidden="false" customHeight="true" outlineLevel="0" collapsed="false">
      <c r="A256" s="76" t="s">
        <v>234</v>
      </c>
      <c r="B256" s="22" t="s">
        <v>235</v>
      </c>
      <c r="C256" s="34"/>
      <c r="D256" s="34"/>
      <c r="E256" s="34"/>
      <c r="F256" s="46" t="n">
        <f aca="false">SUM(F257)</f>
        <v>199325300</v>
      </c>
      <c r="G256" s="46"/>
      <c r="H256" s="47" t="n">
        <f aca="false">SUM(H257)</f>
        <v>199325.3</v>
      </c>
      <c r="I256" s="47"/>
      <c r="J256" s="47" t="n">
        <f aca="false">SUM(J257)</f>
        <v>199325.3</v>
      </c>
      <c r="K256" s="47"/>
      <c r="L256" s="47" t="n">
        <f aca="false">SUM(L257)</f>
        <v>199325.3</v>
      </c>
      <c r="M256" s="47"/>
      <c r="N256" s="47" t="n">
        <f aca="false">SUM(N257)</f>
        <v>199325.3</v>
      </c>
      <c r="O256" s="47"/>
      <c r="P256" s="47" t="n">
        <f aca="false">SUM(P257)</f>
        <v>199325.3</v>
      </c>
      <c r="Q256" s="47"/>
      <c r="R256" s="47" t="n">
        <f aca="false">SUM(R257)</f>
        <v>199325.3</v>
      </c>
      <c r="S256" s="47" t="n">
        <f aca="false">SUM(S257)</f>
        <v>115000</v>
      </c>
      <c r="T256" s="47" t="n">
        <f aca="false">SUM(T257)</f>
        <v>137636.4</v>
      </c>
    </row>
    <row r="257" customFormat="false" ht="15.75" hidden="false" customHeight="false" outlineLevel="0" collapsed="false">
      <c r="A257" s="37" t="s">
        <v>95</v>
      </c>
      <c r="B257" s="22" t="s">
        <v>235</v>
      </c>
      <c r="C257" s="23" t="s">
        <v>26</v>
      </c>
      <c r="D257" s="23"/>
      <c r="E257" s="23"/>
      <c r="F257" s="46" t="n">
        <f aca="false">SUM(F258)</f>
        <v>199325300</v>
      </c>
      <c r="G257" s="46"/>
      <c r="H257" s="47" t="n">
        <f aca="false">SUM(H258)</f>
        <v>199325.3</v>
      </c>
      <c r="I257" s="47"/>
      <c r="J257" s="47" t="n">
        <f aca="false">SUM(J258)</f>
        <v>199325.3</v>
      </c>
      <c r="K257" s="47"/>
      <c r="L257" s="47" t="n">
        <f aca="false">SUM(L258)</f>
        <v>199325.3</v>
      </c>
      <c r="M257" s="47"/>
      <c r="N257" s="47" t="n">
        <f aca="false">SUM(N258)</f>
        <v>199325.3</v>
      </c>
      <c r="O257" s="47"/>
      <c r="P257" s="47" t="n">
        <f aca="false">SUM(P258)</f>
        <v>199325.3</v>
      </c>
      <c r="Q257" s="47"/>
      <c r="R257" s="47" t="n">
        <f aca="false">SUM(R258)</f>
        <v>199325.3</v>
      </c>
      <c r="S257" s="47" t="n">
        <f aca="false">SUM(S258)</f>
        <v>115000</v>
      </c>
      <c r="T257" s="47" t="n">
        <f aca="false">SUM(T258)</f>
        <v>137636.4</v>
      </c>
    </row>
    <row r="258" customFormat="false" ht="15.75" hidden="false" customHeight="false" outlineLevel="0" collapsed="false">
      <c r="A258" s="37" t="s">
        <v>29</v>
      </c>
      <c r="B258" s="22" t="s">
        <v>235</v>
      </c>
      <c r="C258" s="23" t="s">
        <v>26</v>
      </c>
      <c r="D258" s="23" t="s">
        <v>28</v>
      </c>
      <c r="E258" s="23"/>
      <c r="F258" s="46" t="n">
        <f aca="false">SUM(F259)</f>
        <v>199325300</v>
      </c>
      <c r="G258" s="46"/>
      <c r="H258" s="47" t="n">
        <f aca="false">SUM(H259)</f>
        <v>199325.3</v>
      </c>
      <c r="I258" s="47"/>
      <c r="J258" s="47" t="n">
        <f aca="false">SUM(J259)</f>
        <v>199325.3</v>
      </c>
      <c r="K258" s="47"/>
      <c r="L258" s="47" t="n">
        <f aca="false">SUM(L259)</f>
        <v>199325.3</v>
      </c>
      <c r="M258" s="47"/>
      <c r="N258" s="47" t="n">
        <f aca="false">SUM(N259)</f>
        <v>199325.3</v>
      </c>
      <c r="O258" s="47"/>
      <c r="P258" s="47" t="n">
        <f aca="false">SUM(P259)</f>
        <v>199325.3</v>
      </c>
      <c r="Q258" s="47"/>
      <c r="R258" s="47" t="n">
        <f aca="false">SUM(R259)</f>
        <v>199325.3</v>
      </c>
      <c r="S258" s="47" t="n">
        <f aca="false">SUM(S259)</f>
        <v>115000</v>
      </c>
      <c r="T258" s="47" t="n">
        <f aca="false">SUM(T259)</f>
        <v>137636.4</v>
      </c>
    </row>
    <row r="259" customFormat="false" ht="47.25" hidden="false" customHeight="false" outlineLevel="0" collapsed="false">
      <c r="A259" s="45" t="s">
        <v>97</v>
      </c>
      <c r="B259" s="33" t="s">
        <v>235</v>
      </c>
      <c r="C259" s="34" t="s">
        <v>26</v>
      </c>
      <c r="D259" s="34" t="s">
        <v>28</v>
      </c>
      <c r="E259" s="34" t="s">
        <v>98</v>
      </c>
      <c r="F259" s="50" t="n">
        <f aca="false">SUM(F260)</f>
        <v>199325300</v>
      </c>
      <c r="G259" s="50"/>
      <c r="H259" s="51" t="n">
        <f aca="false">SUM(H260)</f>
        <v>199325.3</v>
      </c>
      <c r="I259" s="51"/>
      <c r="J259" s="51" t="n">
        <f aca="false">SUM(J260)</f>
        <v>199325.3</v>
      </c>
      <c r="K259" s="51"/>
      <c r="L259" s="51" t="n">
        <f aca="false">SUM(L260)</f>
        <v>199325.3</v>
      </c>
      <c r="M259" s="51"/>
      <c r="N259" s="51" t="n">
        <f aca="false">SUM(N260)</f>
        <v>199325.3</v>
      </c>
      <c r="O259" s="51"/>
      <c r="P259" s="51" t="n">
        <f aca="false">SUM(P260)</f>
        <v>199325.3</v>
      </c>
      <c r="Q259" s="51"/>
      <c r="R259" s="51" t="n">
        <f aca="false">SUM(R260)</f>
        <v>199325.3</v>
      </c>
      <c r="S259" s="51" t="n">
        <f aca="false">SUM(S260)</f>
        <v>115000</v>
      </c>
      <c r="T259" s="51" t="n">
        <f aca="false">SUM(T260)</f>
        <v>137636.4</v>
      </c>
    </row>
    <row r="260" customFormat="false" ht="15.75" hidden="false" customHeight="false" outlineLevel="0" collapsed="false">
      <c r="A260" s="32" t="s">
        <v>99</v>
      </c>
      <c r="B260" s="33" t="s">
        <v>235</v>
      </c>
      <c r="C260" s="34" t="s">
        <v>160</v>
      </c>
      <c r="D260" s="34" t="s">
        <v>28</v>
      </c>
      <c r="E260" s="34" t="s">
        <v>100</v>
      </c>
      <c r="F260" s="50" t="n">
        <v>199325300</v>
      </c>
      <c r="G260" s="50"/>
      <c r="H260" s="51" t="n">
        <v>199325.3</v>
      </c>
      <c r="I260" s="51"/>
      <c r="J260" s="51" t="n">
        <v>199325.3</v>
      </c>
      <c r="K260" s="51"/>
      <c r="L260" s="51" t="n">
        <v>199325.3</v>
      </c>
      <c r="M260" s="51"/>
      <c r="N260" s="51" t="n">
        <v>199325.3</v>
      </c>
      <c r="O260" s="51"/>
      <c r="P260" s="51" t="n">
        <v>199325.3</v>
      </c>
      <c r="Q260" s="51"/>
      <c r="R260" s="51" t="n">
        <v>199325.3</v>
      </c>
      <c r="S260" s="51" t="n">
        <v>115000</v>
      </c>
      <c r="T260" s="51" t="n">
        <v>137636.4</v>
      </c>
    </row>
    <row r="261" customFormat="false" ht="76.5" hidden="false" customHeight="true" outlineLevel="0" collapsed="false">
      <c r="A261" s="21" t="s">
        <v>236</v>
      </c>
      <c r="B261" s="22" t="s">
        <v>237</v>
      </c>
      <c r="C261" s="34"/>
      <c r="D261" s="34"/>
      <c r="E261" s="34"/>
      <c r="F261" s="46" t="n">
        <f aca="false">SUM(F262,F270,F276,F280,F284)</f>
        <v>701438600</v>
      </c>
      <c r="G261" s="46" t="n">
        <f aca="false">SUM(G262,G270,G276,G280,G284)</f>
        <v>1440000</v>
      </c>
      <c r="H261" s="47" t="n">
        <f aca="false">SUM(H262,H270,H276,H280,H284)</f>
        <v>702878.6</v>
      </c>
      <c r="I261" s="47" t="n">
        <f aca="false">SUM(I262,I270,I276,I280,I284)</f>
        <v>-4000</v>
      </c>
      <c r="J261" s="47" t="n">
        <f aca="false">SUM(J262,J270,J276,J280,J284)</f>
        <v>698878.6</v>
      </c>
      <c r="K261" s="47" t="n">
        <f aca="false">SUM(K262,K270,K276,K280,K284,K288)</f>
        <v>1745.5</v>
      </c>
      <c r="L261" s="47" t="n">
        <f aca="false">SUM(L262,L270,L276,L280,L284,L288)</f>
        <v>700624.1</v>
      </c>
      <c r="M261" s="47" t="n">
        <f aca="false">SUM(M262,M270,M276,M280,M284,M288)</f>
        <v>4187</v>
      </c>
      <c r="N261" s="47" t="n">
        <f aca="false">SUM(N262,N270,N276,N280,N284,N288)</f>
        <v>704811.1</v>
      </c>
      <c r="O261" s="47" t="n">
        <f aca="false">SUM(O262,O270,O276,O280,O284,O288)</f>
        <v>6720</v>
      </c>
      <c r="P261" s="47" t="n">
        <f aca="false">SUM(P262,P270,P276,P280,P284,P288)</f>
        <v>711531.1</v>
      </c>
      <c r="Q261" s="47" t="n">
        <f aca="false">SUM(Q262,Q270,Q276,Q280,Q284,Q288,Q292)</f>
        <v>37032.3</v>
      </c>
      <c r="R261" s="47" t="n">
        <f aca="false">SUM(R262,R270,R276,R280,R284,R288,R292)</f>
        <v>748563.4</v>
      </c>
      <c r="S261" s="47" t="n">
        <f aca="false">SUM(S262,S270,S276,S280,S284)</f>
        <v>567993.7</v>
      </c>
      <c r="T261" s="47" t="n">
        <f aca="false">SUM(T262,T270,T276,T280,T284)</f>
        <v>609896.5</v>
      </c>
    </row>
    <row r="262" customFormat="false" ht="94.5" hidden="false" customHeight="false" outlineLevel="0" collapsed="false">
      <c r="A262" s="21" t="s">
        <v>238</v>
      </c>
      <c r="B262" s="22" t="s">
        <v>239</v>
      </c>
      <c r="C262" s="34"/>
      <c r="D262" s="34"/>
      <c r="E262" s="34"/>
      <c r="F262" s="46" t="n">
        <f aca="false">SUM(F263)</f>
        <v>188170200</v>
      </c>
      <c r="G262" s="46" t="n">
        <f aca="false">SUM(G263)</f>
        <v>1440000</v>
      </c>
      <c r="H262" s="47" t="n">
        <f aca="false">SUM(H263)</f>
        <v>189610.2</v>
      </c>
      <c r="I262" s="47"/>
      <c r="J262" s="47" t="n">
        <f aca="false">SUM(J263)</f>
        <v>189610.2</v>
      </c>
      <c r="K262" s="47"/>
      <c r="L262" s="47" t="n">
        <f aca="false">SUM(L263)</f>
        <v>189610.2</v>
      </c>
      <c r="M262" s="47"/>
      <c r="N262" s="47" t="n">
        <f aca="false">SUM(N263)</f>
        <v>189610.2</v>
      </c>
      <c r="O262" s="47" t="n">
        <f aca="false">SUM(O263)</f>
        <v>6000</v>
      </c>
      <c r="P262" s="47" t="n">
        <f aca="false">SUM(P263)</f>
        <v>195610.2</v>
      </c>
      <c r="Q262" s="47" t="n">
        <f aca="false">SUM(Q263)</f>
        <v>58.3</v>
      </c>
      <c r="R262" s="47" t="n">
        <f aca="false">SUM(R263)</f>
        <v>195668.5</v>
      </c>
      <c r="S262" s="47" t="n">
        <f aca="false">SUM(S263)</f>
        <v>164254</v>
      </c>
      <c r="T262" s="47" t="n">
        <f aca="false">SUM(T263)</f>
        <v>174572</v>
      </c>
    </row>
    <row r="263" customFormat="false" ht="47.25" hidden="false" customHeight="false" outlineLevel="0" collapsed="false">
      <c r="A263" s="76" t="s">
        <v>240</v>
      </c>
      <c r="B263" s="22" t="s">
        <v>241</v>
      </c>
      <c r="C263" s="34"/>
      <c r="D263" s="34"/>
      <c r="E263" s="34"/>
      <c r="F263" s="46" t="n">
        <f aca="false">SUM(F264)</f>
        <v>188170200</v>
      </c>
      <c r="G263" s="46" t="n">
        <f aca="false">SUM(G264)</f>
        <v>1440000</v>
      </c>
      <c r="H263" s="47" t="n">
        <f aca="false">SUM(H264)</f>
        <v>189610.2</v>
      </c>
      <c r="I263" s="47"/>
      <c r="J263" s="47" t="n">
        <f aca="false">SUM(J264)</f>
        <v>189610.2</v>
      </c>
      <c r="K263" s="47"/>
      <c r="L263" s="47" t="n">
        <f aca="false">SUM(L264)</f>
        <v>189610.2</v>
      </c>
      <c r="M263" s="47"/>
      <c r="N263" s="47" t="n">
        <f aca="false">SUM(N264)</f>
        <v>189610.2</v>
      </c>
      <c r="O263" s="47" t="n">
        <f aca="false">SUM(O264)</f>
        <v>6000</v>
      </c>
      <c r="P263" s="47" t="n">
        <f aca="false">SUM(P264)</f>
        <v>195610.2</v>
      </c>
      <c r="Q263" s="47" t="n">
        <f aca="false">SUM(Q264)</f>
        <v>58.3</v>
      </c>
      <c r="R263" s="47" t="n">
        <f aca="false">SUM(R264)</f>
        <v>195668.5</v>
      </c>
      <c r="S263" s="47" t="n">
        <f aca="false">SUM(S264)</f>
        <v>164254</v>
      </c>
      <c r="T263" s="47" t="n">
        <f aca="false">SUM(T264)</f>
        <v>174572</v>
      </c>
    </row>
    <row r="264" customFormat="false" ht="15.75" hidden="false" customHeight="false" outlineLevel="0" collapsed="false">
      <c r="A264" s="37" t="s">
        <v>95</v>
      </c>
      <c r="B264" s="22" t="s">
        <v>241</v>
      </c>
      <c r="C264" s="34"/>
      <c r="D264" s="34"/>
      <c r="E264" s="34"/>
      <c r="F264" s="46" t="n">
        <f aca="false">SUM(F265)</f>
        <v>188170200</v>
      </c>
      <c r="G264" s="46" t="n">
        <f aca="false">SUM(G265)</f>
        <v>1440000</v>
      </c>
      <c r="H264" s="47" t="n">
        <f aca="false">SUM(H265)</f>
        <v>189610.2</v>
      </c>
      <c r="I264" s="47"/>
      <c r="J264" s="47" t="n">
        <f aca="false">SUM(J265)</f>
        <v>189610.2</v>
      </c>
      <c r="K264" s="47"/>
      <c r="L264" s="47" t="n">
        <f aca="false">SUM(L265)</f>
        <v>189610.2</v>
      </c>
      <c r="M264" s="47"/>
      <c r="N264" s="47" t="n">
        <f aca="false">SUM(N265)</f>
        <v>189610.2</v>
      </c>
      <c r="O264" s="47" t="n">
        <f aca="false">SUM(O265)</f>
        <v>6000</v>
      </c>
      <c r="P264" s="47" t="n">
        <f aca="false">SUM(P265)</f>
        <v>195610.2</v>
      </c>
      <c r="Q264" s="47" t="n">
        <f aca="false">SUM(Q265)</f>
        <v>58.3</v>
      </c>
      <c r="R264" s="47" t="n">
        <f aca="false">SUM(R265)</f>
        <v>195668.5</v>
      </c>
      <c r="S264" s="47" t="n">
        <f aca="false">SUM(S265)</f>
        <v>164254</v>
      </c>
      <c r="T264" s="47" t="n">
        <f aca="false">SUM(T265)</f>
        <v>174572</v>
      </c>
    </row>
    <row r="265" customFormat="false" ht="15.75" hidden="false" customHeight="false" outlineLevel="0" collapsed="false">
      <c r="A265" s="37" t="s">
        <v>35</v>
      </c>
      <c r="B265" s="22" t="s">
        <v>241</v>
      </c>
      <c r="C265" s="23" t="s">
        <v>26</v>
      </c>
      <c r="D265" s="23" t="s">
        <v>34</v>
      </c>
      <c r="E265" s="23"/>
      <c r="F265" s="46" t="n">
        <f aca="false">SUM(F266,F268)</f>
        <v>188170200</v>
      </c>
      <c r="G265" s="46" t="n">
        <f aca="false">SUM(G266,G268)</f>
        <v>1440000</v>
      </c>
      <c r="H265" s="47" t="n">
        <f aca="false">SUM(H266,H268)</f>
        <v>189610.2</v>
      </c>
      <c r="I265" s="47"/>
      <c r="J265" s="47" t="n">
        <f aca="false">SUM(J266,J268)</f>
        <v>189610.2</v>
      </c>
      <c r="K265" s="47"/>
      <c r="L265" s="47" t="n">
        <f aca="false">SUM(L266,L268)</f>
        <v>189610.2</v>
      </c>
      <c r="M265" s="47"/>
      <c r="N265" s="47" t="n">
        <f aca="false">SUM(N266,N268)</f>
        <v>189610.2</v>
      </c>
      <c r="O265" s="47" t="n">
        <f aca="false">SUM(O266,O268)</f>
        <v>6000</v>
      </c>
      <c r="P265" s="47" t="n">
        <f aca="false">SUM(P266,P268)</f>
        <v>195610.2</v>
      </c>
      <c r="Q265" s="47" t="n">
        <f aca="false">SUM(Q266,Q268)</f>
        <v>58.3</v>
      </c>
      <c r="R265" s="47" t="n">
        <f aca="false">SUM(R266,R268)</f>
        <v>195668.5</v>
      </c>
      <c r="S265" s="47" t="n">
        <f aca="false">SUM(S266,S268)</f>
        <v>164254</v>
      </c>
      <c r="T265" s="47" t="n">
        <f aca="false">SUM(T266,T268)</f>
        <v>174572</v>
      </c>
    </row>
    <row r="266" customFormat="false" ht="31.5" hidden="false" customHeight="false" outlineLevel="0" collapsed="false">
      <c r="A266" s="49" t="s">
        <v>146</v>
      </c>
      <c r="B266" s="33" t="s">
        <v>241</v>
      </c>
      <c r="C266" s="34" t="s">
        <v>26</v>
      </c>
      <c r="D266" s="34" t="s">
        <v>34</v>
      </c>
      <c r="E266" s="34" t="s">
        <v>120</v>
      </c>
      <c r="F266" s="50" t="n">
        <f aca="false">F267</f>
        <v>800000</v>
      </c>
      <c r="G266" s="50"/>
      <c r="H266" s="51" t="n">
        <f aca="false">H267</f>
        <v>800</v>
      </c>
      <c r="I266" s="51"/>
      <c r="J266" s="51" t="n">
        <f aca="false">J267</f>
        <v>800</v>
      </c>
      <c r="K266" s="51"/>
      <c r="L266" s="51" t="n">
        <f aca="false">L267</f>
        <v>800</v>
      </c>
      <c r="M266" s="51"/>
      <c r="N266" s="51" t="n">
        <f aca="false">N267</f>
        <v>800</v>
      </c>
      <c r="O266" s="51"/>
      <c r="P266" s="51" t="n">
        <f aca="false">P267</f>
        <v>800</v>
      </c>
      <c r="Q266" s="51"/>
      <c r="R266" s="51" t="n">
        <f aca="false">R267</f>
        <v>800</v>
      </c>
      <c r="S266" s="51" t="n">
        <f aca="false">S267</f>
        <v>800</v>
      </c>
      <c r="T266" s="51" t="n">
        <f aca="false">T267</f>
        <v>800</v>
      </c>
    </row>
    <row r="267" customFormat="false" ht="31.5" hidden="false" customHeight="false" outlineLevel="0" collapsed="false">
      <c r="A267" s="32" t="s">
        <v>123</v>
      </c>
      <c r="B267" s="33" t="s">
        <v>241</v>
      </c>
      <c r="C267" s="34" t="s">
        <v>26</v>
      </c>
      <c r="D267" s="34" t="s">
        <v>34</v>
      </c>
      <c r="E267" s="34" t="s">
        <v>143</v>
      </c>
      <c r="F267" s="50" t="n">
        <v>800000</v>
      </c>
      <c r="G267" s="50"/>
      <c r="H267" s="51" t="n">
        <v>800</v>
      </c>
      <c r="I267" s="51"/>
      <c r="J267" s="51" t="n">
        <v>800</v>
      </c>
      <c r="K267" s="51"/>
      <c r="L267" s="51" t="n">
        <v>800</v>
      </c>
      <c r="M267" s="51"/>
      <c r="N267" s="51" t="n">
        <v>800</v>
      </c>
      <c r="O267" s="51"/>
      <c r="P267" s="51" t="n">
        <v>800</v>
      </c>
      <c r="Q267" s="51"/>
      <c r="R267" s="51" t="n">
        <v>800</v>
      </c>
      <c r="S267" s="51" t="n">
        <v>800</v>
      </c>
      <c r="T267" s="51" t="n">
        <v>800</v>
      </c>
    </row>
    <row r="268" customFormat="false" ht="47.25" hidden="false" customHeight="false" outlineLevel="0" collapsed="false">
      <c r="A268" s="45" t="s">
        <v>97</v>
      </c>
      <c r="B268" s="33" t="s">
        <v>241</v>
      </c>
      <c r="C268" s="34" t="s">
        <v>26</v>
      </c>
      <c r="D268" s="34" t="s">
        <v>34</v>
      </c>
      <c r="E268" s="34" t="s">
        <v>98</v>
      </c>
      <c r="F268" s="50" t="n">
        <f aca="false">SUM(F269)</f>
        <v>187370200</v>
      </c>
      <c r="G268" s="50" t="n">
        <f aca="false">SUM(G269)</f>
        <v>1440000</v>
      </c>
      <c r="H268" s="51" t="n">
        <f aca="false">SUM(H269)</f>
        <v>188810.2</v>
      </c>
      <c r="I268" s="51"/>
      <c r="J268" s="51" t="n">
        <f aca="false">SUM(J269)</f>
        <v>188810.2</v>
      </c>
      <c r="K268" s="51"/>
      <c r="L268" s="51" t="n">
        <f aca="false">SUM(L269)</f>
        <v>188810.2</v>
      </c>
      <c r="M268" s="51"/>
      <c r="N268" s="51" t="n">
        <f aca="false">SUM(N269)</f>
        <v>188810.2</v>
      </c>
      <c r="O268" s="51" t="n">
        <f aca="false">SUM(O269)</f>
        <v>6000</v>
      </c>
      <c r="P268" s="51" t="n">
        <f aca="false">SUM(P269)</f>
        <v>194810.2</v>
      </c>
      <c r="Q268" s="51" t="n">
        <f aca="false">SUM(Q269)</f>
        <v>58.3</v>
      </c>
      <c r="R268" s="51" t="n">
        <f aca="false">SUM(R269)</f>
        <v>194868.5</v>
      </c>
      <c r="S268" s="51" t="n">
        <f aca="false">SUM(S269)</f>
        <v>163454</v>
      </c>
      <c r="T268" s="51" t="n">
        <f aca="false">SUM(T269)</f>
        <v>173772</v>
      </c>
    </row>
    <row r="269" customFormat="false" ht="15.75" hidden="false" customHeight="false" outlineLevel="0" collapsed="false">
      <c r="A269" s="32" t="s">
        <v>99</v>
      </c>
      <c r="B269" s="33" t="s">
        <v>241</v>
      </c>
      <c r="C269" s="34" t="s">
        <v>26</v>
      </c>
      <c r="D269" s="34" t="s">
        <v>34</v>
      </c>
      <c r="E269" s="34" t="s">
        <v>100</v>
      </c>
      <c r="F269" s="50" t="n">
        <f aca="false">183940000+1100000+2330200</f>
        <v>187370200</v>
      </c>
      <c r="G269" s="50" t="n">
        <v>1440000</v>
      </c>
      <c r="H269" s="51" t="n">
        <f aca="false">183940+1100+2330.2+1440</f>
        <v>188810.2</v>
      </c>
      <c r="I269" s="51"/>
      <c r="J269" s="51" t="n">
        <f aca="false">183940+1100+2330.2+1440</f>
        <v>188810.2</v>
      </c>
      <c r="K269" s="51"/>
      <c r="L269" s="51" t="n">
        <f aca="false">183940+1100+2330.2+1440</f>
        <v>188810.2</v>
      </c>
      <c r="M269" s="51"/>
      <c r="N269" s="51" t="n">
        <f aca="false">183940+1100+2330.2+1440</f>
        <v>188810.2</v>
      </c>
      <c r="O269" s="51" t="n">
        <v>6000</v>
      </c>
      <c r="P269" s="51" t="n">
        <f aca="false">183940+1100+2330.2+1440+6000</f>
        <v>194810.2</v>
      </c>
      <c r="Q269" s="51" t="n">
        <v>58.3</v>
      </c>
      <c r="R269" s="51" t="n">
        <f aca="false">183940+1100+2330.2+1440+6000+58.3</f>
        <v>194868.5</v>
      </c>
      <c r="S269" s="51" t="n">
        <f aca="false">185243-503-21286</f>
        <v>163454</v>
      </c>
      <c r="T269" s="51" t="n">
        <f aca="false">185243-503-21286+10348-30</f>
        <v>173772</v>
      </c>
    </row>
    <row r="270" customFormat="false" ht="126" hidden="false" customHeight="false" outlineLevel="0" collapsed="false">
      <c r="A270" s="21" t="s">
        <v>242</v>
      </c>
      <c r="B270" s="22" t="s">
        <v>243</v>
      </c>
      <c r="C270" s="23"/>
      <c r="D270" s="23"/>
      <c r="E270" s="23"/>
      <c r="F270" s="46" t="n">
        <f aca="false">SUM(F271)</f>
        <v>402100000</v>
      </c>
      <c r="G270" s="46"/>
      <c r="H270" s="47" t="n">
        <f aca="false">SUM(H271)</f>
        <v>402100</v>
      </c>
      <c r="I270" s="47"/>
      <c r="J270" s="47" t="n">
        <f aca="false">SUM(J271)</f>
        <v>402100</v>
      </c>
      <c r="K270" s="47"/>
      <c r="L270" s="47" t="n">
        <f aca="false">SUM(L271)</f>
        <v>402100</v>
      </c>
      <c r="M270" s="47"/>
      <c r="N270" s="47" t="n">
        <f aca="false">SUM(N271)</f>
        <v>402100</v>
      </c>
      <c r="O270" s="47"/>
      <c r="P270" s="47" t="n">
        <f aca="false">SUM(P271)</f>
        <v>402100</v>
      </c>
      <c r="Q270" s="47" t="n">
        <f aca="false">SUM(Q271)</f>
        <v>26956.7</v>
      </c>
      <c r="R270" s="47" t="n">
        <f aca="false">SUM(R271)</f>
        <v>429056.7</v>
      </c>
      <c r="S270" s="47" t="n">
        <f aca="false">SUM(S271)</f>
        <v>300000</v>
      </c>
      <c r="T270" s="47" t="n">
        <f aca="false">SUM(T271)</f>
        <v>333000</v>
      </c>
    </row>
    <row r="271" customFormat="false" ht="47.25" hidden="false" customHeight="false" outlineLevel="0" collapsed="false">
      <c r="A271" s="76" t="s">
        <v>240</v>
      </c>
      <c r="B271" s="77" t="s">
        <v>244</v>
      </c>
      <c r="C271" s="23"/>
      <c r="D271" s="23"/>
      <c r="E271" s="23"/>
      <c r="F271" s="46" t="n">
        <f aca="false">SUM(F272)</f>
        <v>402100000</v>
      </c>
      <c r="G271" s="46"/>
      <c r="H271" s="47" t="n">
        <f aca="false">SUM(H272)</f>
        <v>402100</v>
      </c>
      <c r="I271" s="47"/>
      <c r="J271" s="47" t="n">
        <f aca="false">SUM(J272)</f>
        <v>402100</v>
      </c>
      <c r="K271" s="47"/>
      <c r="L271" s="47" t="n">
        <f aca="false">SUM(L272)</f>
        <v>402100</v>
      </c>
      <c r="M271" s="47"/>
      <c r="N271" s="47" t="n">
        <f aca="false">SUM(N272)</f>
        <v>402100</v>
      </c>
      <c r="O271" s="47"/>
      <c r="P271" s="47" t="n">
        <f aca="false">SUM(P272)</f>
        <v>402100</v>
      </c>
      <c r="Q271" s="47" t="n">
        <f aca="false">SUM(Q272)</f>
        <v>26956.7</v>
      </c>
      <c r="R271" s="47" t="n">
        <f aca="false">SUM(R272)</f>
        <v>429056.7</v>
      </c>
      <c r="S271" s="47" t="n">
        <f aca="false">SUM(S272)</f>
        <v>300000</v>
      </c>
      <c r="T271" s="47" t="n">
        <f aca="false">SUM(T272)</f>
        <v>333000</v>
      </c>
    </row>
    <row r="272" customFormat="false" ht="15.75" hidden="false" customHeight="false" outlineLevel="0" collapsed="false">
      <c r="A272" s="37" t="s">
        <v>95</v>
      </c>
      <c r="B272" s="77" t="s">
        <v>244</v>
      </c>
      <c r="C272" s="23" t="s">
        <v>26</v>
      </c>
      <c r="D272" s="23"/>
      <c r="E272" s="23"/>
      <c r="F272" s="46" t="n">
        <f aca="false">SUM(F273)</f>
        <v>402100000</v>
      </c>
      <c r="G272" s="46"/>
      <c r="H272" s="47" t="n">
        <f aca="false">SUM(H273)</f>
        <v>402100</v>
      </c>
      <c r="I272" s="47"/>
      <c r="J272" s="47" t="n">
        <f aca="false">SUM(J273)</f>
        <v>402100</v>
      </c>
      <c r="K272" s="47"/>
      <c r="L272" s="47" t="n">
        <f aca="false">SUM(L273)</f>
        <v>402100</v>
      </c>
      <c r="M272" s="47"/>
      <c r="N272" s="47" t="n">
        <f aca="false">SUM(N273)</f>
        <v>402100</v>
      </c>
      <c r="O272" s="47"/>
      <c r="P272" s="47" t="n">
        <f aca="false">SUM(P273)</f>
        <v>402100</v>
      </c>
      <c r="Q272" s="47" t="n">
        <f aca="false">SUM(Q273)</f>
        <v>26956.7</v>
      </c>
      <c r="R272" s="47" t="n">
        <f aca="false">SUM(R273)</f>
        <v>429056.7</v>
      </c>
      <c r="S272" s="47" t="n">
        <f aca="false">SUM(S273)</f>
        <v>300000</v>
      </c>
      <c r="T272" s="47" t="n">
        <f aca="false">SUM(T273)</f>
        <v>333000</v>
      </c>
    </row>
    <row r="273" s="20" customFormat="true" ht="15.75" hidden="false" customHeight="false" outlineLevel="0" collapsed="false">
      <c r="A273" s="37" t="s">
        <v>35</v>
      </c>
      <c r="B273" s="77" t="s">
        <v>244</v>
      </c>
      <c r="C273" s="23" t="s">
        <v>26</v>
      </c>
      <c r="D273" s="23" t="s">
        <v>34</v>
      </c>
      <c r="E273" s="23"/>
      <c r="F273" s="46" t="n">
        <f aca="false">SUM(F274)</f>
        <v>402100000</v>
      </c>
      <c r="G273" s="46"/>
      <c r="H273" s="47" t="n">
        <f aca="false">SUM(H274)</f>
        <v>402100</v>
      </c>
      <c r="I273" s="47"/>
      <c r="J273" s="47" t="n">
        <f aca="false">SUM(J274)</f>
        <v>402100</v>
      </c>
      <c r="K273" s="47"/>
      <c r="L273" s="47" t="n">
        <f aca="false">SUM(L274)</f>
        <v>402100</v>
      </c>
      <c r="M273" s="47"/>
      <c r="N273" s="47" t="n">
        <f aca="false">SUM(N274)</f>
        <v>402100</v>
      </c>
      <c r="O273" s="47"/>
      <c r="P273" s="47" t="n">
        <f aca="false">SUM(P274)</f>
        <v>402100</v>
      </c>
      <c r="Q273" s="47" t="n">
        <f aca="false">SUM(Q274)</f>
        <v>26956.7</v>
      </c>
      <c r="R273" s="47" t="n">
        <f aca="false">SUM(R274)</f>
        <v>429056.7</v>
      </c>
      <c r="S273" s="47" t="n">
        <f aca="false">SUM(S274)</f>
        <v>300000</v>
      </c>
      <c r="T273" s="47" t="n">
        <f aca="false">SUM(T274)</f>
        <v>333000</v>
      </c>
    </row>
    <row r="274" customFormat="false" ht="47.25" hidden="false" customHeight="false" outlineLevel="0" collapsed="false">
      <c r="A274" s="45" t="s">
        <v>97</v>
      </c>
      <c r="B274" s="78" t="s">
        <v>244</v>
      </c>
      <c r="C274" s="34" t="s">
        <v>26</v>
      </c>
      <c r="D274" s="34" t="s">
        <v>34</v>
      </c>
      <c r="E274" s="34" t="s">
        <v>98</v>
      </c>
      <c r="F274" s="50" t="n">
        <f aca="false">SUM(F275)</f>
        <v>402100000</v>
      </c>
      <c r="G274" s="50"/>
      <c r="H274" s="51" t="n">
        <f aca="false">SUM(H275)</f>
        <v>402100</v>
      </c>
      <c r="I274" s="51"/>
      <c r="J274" s="51" t="n">
        <f aca="false">SUM(J275)</f>
        <v>402100</v>
      </c>
      <c r="K274" s="51"/>
      <c r="L274" s="51" t="n">
        <f aca="false">SUM(L275)</f>
        <v>402100</v>
      </c>
      <c r="M274" s="51"/>
      <c r="N274" s="51" t="n">
        <f aca="false">SUM(N275)</f>
        <v>402100</v>
      </c>
      <c r="O274" s="51"/>
      <c r="P274" s="51" t="n">
        <f aca="false">SUM(P275)</f>
        <v>402100</v>
      </c>
      <c r="Q274" s="51" t="n">
        <f aca="false">SUM(Q275)</f>
        <v>26956.7</v>
      </c>
      <c r="R274" s="51" t="n">
        <f aca="false">SUM(R275)</f>
        <v>429056.7</v>
      </c>
      <c r="S274" s="51" t="n">
        <f aca="false">SUM(S275)</f>
        <v>300000</v>
      </c>
      <c r="T274" s="51" t="n">
        <f aca="false">SUM(T275)</f>
        <v>333000</v>
      </c>
    </row>
    <row r="275" customFormat="false" ht="15.75" hidden="false" customHeight="false" outlineLevel="0" collapsed="false">
      <c r="A275" s="32" t="s">
        <v>99</v>
      </c>
      <c r="B275" s="78" t="s">
        <v>244</v>
      </c>
      <c r="C275" s="34" t="s">
        <v>26</v>
      </c>
      <c r="D275" s="34" t="s">
        <v>34</v>
      </c>
      <c r="E275" s="34" t="s">
        <v>100</v>
      </c>
      <c r="F275" s="71" t="n">
        <v>402100000</v>
      </c>
      <c r="G275" s="71"/>
      <c r="H275" s="72" t="n">
        <v>402100</v>
      </c>
      <c r="I275" s="72"/>
      <c r="J275" s="72" t="n">
        <v>402100</v>
      </c>
      <c r="K275" s="72"/>
      <c r="L275" s="72" t="n">
        <v>402100</v>
      </c>
      <c r="M275" s="72"/>
      <c r="N275" s="72" t="n">
        <v>402100</v>
      </c>
      <c r="O275" s="72"/>
      <c r="P275" s="72" t="n">
        <v>402100</v>
      </c>
      <c r="Q275" s="72" t="n">
        <f aca="false">33303-6346.3</f>
        <v>26956.7</v>
      </c>
      <c r="R275" s="72" t="n">
        <f aca="false">402100-6346.3+33303</f>
        <v>429056.7</v>
      </c>
      <c r="S275" s="72" t="n">
        <v>300000</v>
      </c>
      <c r="T275" s="75" t="n">
        <v>333000</v>
      </c>
    </row>
    <row r="276" customFormat="false" ht="142.5" hidden="false" customHeight="true" outlineLevel="0" collapsed="false">
      <c r="A276" s="21" t="s">
        <v>245</v>
      </c>
      <c r="B276" s="77" t="s">
        <v>246</v>
      </c>
      <c r="C276" s="23" t="s">
        <v>26</v>
      </c>
      <c r="D276" s="23"/>
      <c r="E276" s="34"/>
      <c r="F276" s="61" t="n">
        <f aca="false">F278</f>
        <v>44528400</v>
      </c>
      <c r="G276" s="61"/>
      <c r="H276" s="62" t="n">
        <f aca="false">H278</f>
        <v>44528.4</v>
      </c>
      <c r="I276" s="62"/>
      <c r="J276" s="62" t="n">
        <f aca="false">J278</f>
        <v>44528.4</v>
      </c>
      <c r="K276" s="62"/>
      <c r="L276" s="62" t="n">
        <f aca="false">L278</f>
        <v>44528.4</v>
      </c>
      <c r="M276" s="62"/>
      <c r="N276" s="62" t="n">
        <f aca="false">N278</f>
        <v>44528.4</v>
      </c>
      <c r="O276" s="62"/>
      <c r="P276" s="62" t="n">
        <f aca="false">P278</f>
        <v>44528.4</v>
      </c>
      <c r="Q276" s="62"/>
      <c r="R276" s="62" t="n">
        <f aca="false">R278</f>
        <v>44528.4</v>
      </c>
      <c r="S276" s="62" t="n">
        <f aca="false">S278</f>
        <v>44528.4</v>
      </c>
      <c r="T276" s="62" t="n">
        <f aca="false">T278</f>
        <v>44528.4</v>
      </c>
    </row>
    <row r="277" customFormat="false" ht="49.5" hidden="false" customHeight="true" outlineLevel="0" collapsed="false">
      <c r="A277" s="76" t="s">
        <v>240</v>
      </c>
      <c r="B277" s="77" t="s">
        <v>247</v>
      </c>
      <c r="C277" s="23" t="s">
        <v>26</v>
      </c>
      <c r="D277" s="23" t="s">
        <v>34</v>
      </c>
      <c r="E277" s="34"/>
      <c r="F277" s="46" t="n">
        <f aca="false">SUM(F278)</f>
        <v>44528400</v>
      </c>
      <c r="G277" s="46"/>
      <c r="H277" s="47" t="n">
        <f aca="false">SUM(H278)</f>
        <v>44528.4</v>
      </c>
      <c r="I277" s="47"/>
      <c r="J277" s="47" t="n">
        <f aca="false">SUM(J278)</f>
        <v>44528.4</v>
      </c>
      <c r="K277" s="47"/>
      <c r="L277" s="47" t="n">
        <f aca="false">SUM(L278)</f>
        <v>44528.4</v>
      </c>
      <c r="M277" s="47"/>
      <c r="N277" s="47" t="n">
        <f aca="false">SUM(N278)</f>
        <v>44528.4</v>
      </c>
      <c r="O277" s="47"/>
      <c r="P277" s="47" t="n">
        <f aca="false">SUM(P278)</f>
        <v>44528.4</v>
      </c>
      <c r="Q277" s="47"/>
      <c r="R277" s="47" t="n">
        <f aca="false">SUM(R278)</f>
        <v>44528.4</v>
      </c>
      <c r="S277" s="47" t="n">
        <f aca="false">SUM(S278)</f>
        <v>44528.4</v>
      </c>
      <c r="T277" s="47" t="n">
        <f aca="false">SUM(T278)</f>
        <v>44528.4</v>
      </c>
    </row>
    <row r="278" customFormat="false" ht="47.25" hidden="false" customHeight="false" outlineLevel="0" collapsed="false">
      <c r="A278" s="45" t="s">
        <v>97</v>
      </c>
      <c r="B278" s="78" t="s">
        <v>247</v>
      </c>
      <c r="C278" s="34" t="s">
        <v>26</v>
      </c>
      <c r="D278" s="34" t="s">
        <v>34</v>
      </c>
      <c r="E278" s="34" t="s">
        <v>98</v>
      </c>
      <c r="F278" s="63" t="n">
        <f aca="false">F279</f>
        <v>44528400</v>
      </c>
      <c r="G278" s="63"/>
      <c r="H278" s="64" t="n">
        <f aca="false">H279</f>
        <v>44528.4</v>
      </c>
      <c r="I278" s="64"/>
      <c r="J278" s="64" t="n">
        <f aca="false">J279</f>
        <v>44528.4</v>
      </c>
      <c r="K278" s="64"/>
      <c r="L278" s="64" t="n">
        <f aca="false">L279</f>
        <v>44528.4</v>
      </c>
      <c r="M278" s="64"/>
      <c r="N278" s="64" t="n">
        <f aca="false">N279</f>
        <v>44528.4</v>
      </c>
      <c r="O278" s="64"/>
      <c r="P278" s="64" t="n">
        <f aca="false">P279</f>
        <v>44528.4</v>
      </c>
      <c r="Q278" s="64"/>
      <c r="R278" s="64" t="n">
        <f aca="false">R279</f>
        <v>44528.4</v>
      </c>
      <c r="S278" s="64" t="n">
        <f aca="false">S279</f>
        <v>44528.4</v>
      </c>
      <c r="T278" s="64" t="n">
        <f aca="false">T279</f>
        <v>44528.4</v>
      </c>
    </row>
    <row r="279" customFormat="false" ht="15.75" hidden="false" customHeight="false" outlineLevel="0" collapsed="false">
      <c r="A279" s="32" t="s">
        <v>99</v>
      </c>
      <c r="B279" s="78" t="s">
        <v>247</v>
      </c>
      <c r="C279" s="34" t="s">
        <v>26</v>
      </c>
      <c r="D279" s="34" t="s">
        <v>34</v>
      </c>
      <c r="E279" s="34" t="s">
        <v>100</v>
      </c>
      <c r="F279" s="79" t="n">
        <v>44528400</v>
      </c>
      <c r="G279" s="79"/>
      <c r="H279" s="73" t="n">
        <v>44528.4</v>
      </c>
      <c r="I279" s="73"/>
      <c r="J279" s="73" t="n">
        <v>44528.4</v>
      </c>
      <c r="K279" s="73"/>
      <c r="L279" s="73" t="n">
        <v>44528.4</v>
      </c>
      <c r="M279" s="73"/>
      <c r="N279" s="73" t="n">
        <v>44528.4</v>
      </c>
      <c r="O279" s="73"/>
      <c r="P279" s="73" t="n">
        <v>44528.4</v>
      </c>
      <c r="Q279" s="73"/>
      <c r="R279" s="73" t="n">
        <v>44528.4</v>
      </c>
      <c r="S279" s="73" t="n">
        <v>44528.4</v>
      </c>
      <c r="T279" s="73" t="n">
        <v>44528.4</v>
      </c>
    </row>
    <row r="280" customFormat="false" ht="141" hidden="false" customHeight="true" outlineLevel="0" collapsed="false">
      <c r="A280" s="21" t="s">
        <v>248</v>
      </c>
      <c r="B280" s="77" t="s">
        <v>249</v>
      </c>
      <c r="C280" s="23" t="s">
        <v>26</v>
      </c>
      <c r="D280" s="23"/>
      <c r="E280" s="34"/>
      <c r="F280" s="61" t="n">
        <f aca="false">F282</f>
        <v>52340000</v>
      </c>
      <c r="G280" s="61"/>
      <c r="H280" s="62" t="n">
        <f aca="false">H282</f>
        <v>52340</v>
      </c>
      <c r="I280" s="62"/>
      <c r="J280" s="62" t="n">
        <f aca="false">J282</f>
        <v>52340</v>
      </c>
      <c r="K280" s="62"/>
      <c r="L280" s="62" t="n">
        <f aca="false">L282</f>
        <v>52340</v>
      </c>
      <c r="M280" s="62"/>
      <c r="N280" s="62" t="n">
        <f aca="false">N282</f>
        <v>52340</v>
      </c>
      <c r="O280" s="62"/>
      <c r="P280" s="62" t="n">
        <f aca="false">P282</f>
        <v>52340</v>
      </c>
      <c r="Q280" s="62"/>
      <c r="R280" s="62" t="n">
        <f aca="false">R282</f>
        <v>52340</v>
      </c>
      <c r="S280" s="62" t="n">
        <f aca="false">S282</f>
        <v>50211.3</v>
      </c>
      <c r="T280" s="62" t="n">
        <f aca="false">T282</f>
        <v>48796.1</v>
      </c>
    </row>
    <row r="281" customFormat="false" ht="50.25" hidden="false" customHeight="true" outlineLevel="0" collapsed="false">
      <c r="A281" s="76" t="s">
        <v>240</v>
      </c>
      <c r="B281" s="77" t="s">
        <v>250</v>
      </c>
      <c r="C281" s="23" t="s">
        <v>26</v>
      </c>
      <c r="D281" s="23" t="s">
        <v>34</v>
      </c>
      <c r="E281" s="34"/>
      <c r="F281" s="46" t="n">
        <f aca="false">SUM(F282)</f>
        <v>52340000</v>
      </c>
      <c r="G281" s="46"/>
      <c r="H281" s="47" t="n">
        <f aca="false">SUM(H282)</f>
        <v>52340</v>
      </c>
      <c r="I281" s="47"/>
      <c r="J281" s="47" t="n">
        <f aca="false">SUM(J282)</f>
        <v>52340</v>
      </c>
      <c r="K281" s="47"/>
      <c r="L281" s="47" t="n">
        <f aca="false">SUM(L282)</f>
        <v>52340</v>
      </c>
      <c r="M281" s="47"/>
      <c r="N281" s="47" t="n">
        <f aca="false">SUM(N282)</f>
        <v>52340</v>
      </c>
      <c r="O281" s="47"/>
      <c r="P281" s="47" t="n">
        <f aca="false">SUM(P282)</f>
        <v>52340</v>
      </c>
      <c r="Q281" s="47"/>
      <c r="R281" s="47" t="n">
        <f aca="false">SUM(R282)</f>
        <v>52340</v>
      </c>
      <c r="S281" s="47" t="n">
        <f aca="false">SUM(S282)</f>
        <v>50211.3</v>
      </c>
      <c r="T281" s="47" t="n">
        <f aca="false">SUM(T282)</f>
        <v>48796.1</v>
      </c>
    </row>
    <row r="282" customFormat="false" ht="47.25" hidden="false" customHeight="false" outlineLevel="0" collapsed="false">
      <c r="A282" s="45" t="s">
        <v>97</v>
      </c>
      <c r="B282" s="78" t="s">
        <v>250</v>
      </c>
      <c r="C282" s="34" t="s">
        <v>26</v>
      </c>
      <c r="D282" s="34" t="s">
        <v>34</v>
      </c>
      <c r="E282" s="34" t="s">
        <v>98</v>
      </c>
      <c r="F282" s="63" t="n">
        <f aca="false">F283</f>
        <v>52340000</v>
      </c>
      <c r="G282" s="63"/>
      <c r="H282" s="64" t="n">
        <f aca="false">H283</f>
        <v>52340</v>
      </c>
      <c r="I282" s="64"/>
      <c r="J282" s="64" t="n">
        <f aca="false">J283</f>
        <v>52340</v>
      </c>
      <c r="K282" s="64"/>
      <c r="L282" s="64" t="n">
        <f aca="false">L283</f>
        <v>52340</v>
      </c>
      <c r="M282" s="64"/>
      <c r="N282" s="64" t="n">
        <f aca="false">N283</f>
        <v>52340</v>
      </c>
      <c r="O282" s="64"/>
      <c r="P282" s="64" t="n">
        <f aca="false">P283</f>
        <v>52340</v>
      </c>
      <c r="Q282" s="64"/>
      <c r="R282" s="64" t="n">
        <f aca="false">R283</f>
        <v>52340</v>
      </c>
      <c r="S282" s="64" t="n">
        <f aca="false">S283</f>
        <v>50211.3</v>
      </c>
      <c r="T282" s="64" t="n">
        <f aca="false">T283</f>
        <v>48796.1</v>
      </c>
    </row>
    <row r="283" customFormat="false" ht="15.75" hidden="false" customHeight="false" outlineLevel="0" collapsed="false">
      <c r="A283" s="32" t="s">
        <v>99</v>
      </c>
      <c r="B283" s="78" t="s">
        <v>250</v>
      </c>
      <c r="C283" s="34" t="s">
        <v>26</v>
      </c>
      <c r="D283" s="34" t="s">
        <v>34</v>
      </c>
      <c r="E283" s="34" t="s">
        <v>100</v>
      </c>
      <c r="F283" s="79" t="n">
        <v>52340000</v>
      </c>
      <c r="G283" s="79"/>
      <c r="H283" s="73" t="n">
        <v>52340</v>
      </c>
      <c r="I283" s="73"/>
      <c r="J283" s="73" t="n">
        <v>52340</v>
      </c>
      <c r="K283" s="73"/>
      <c r="L283" s="73" t="n">
        <v>52340</v>
      </c>
      <c r="M283" s="73"/>
      <c r="N283" s="73" t="n">
        <v>52340</v>
      </c>
      <c r="O283" s="73"/>
      <c r="P283" s="73" t="n">
        <v>52340</v>
      </c>
      <c r="Q283" s="73"/>
      <c r="R283" s="73" t="n">
        <v>52340</v>
      </c>
      <c r="S283" s="73" t="n">
        <v>50211.3</v>
      </c>
      <c r="T283" s="73" t="n">
        <v>48796.1</v>
      </c>
    </row>
    <row r="284" customFormat="false" ht="129" hidden="false" customHeight="true" outlineLevel="0" collapsed="false">
      <c r="A284" s="21" t="s">
        <v>251</v>
      </c>
      <c r="B284" s="77" t="s">
        <v>252</v>
      </c>
      <c r="C284" s="34" t="s">
        <v>26</v>
      </c>
      <c r="D284" s="34"/>
      <c r="E284" s="34"/>
      <c r="F284" s="80" t="n">
        <f aca="false">F285</f>
        <v>14300000</v>
      </c>
      <c r="G284" s="80"/>
      <c r="H284" s="81" t="n">
        <f aca="false">H285</f>
        <v>14300</v>
      </c>
      <c r="I284" s="81" t="n">
        <f aca="false">I285</f>
        <v>-4000</v>
      </c>
      <c r="J284" s="81" t="n">
        <f aca="false">J285</f>
        <v>10300</v>
      </c>
      <c r="K284" s="81"/>
      <c r="L284" s="81" t="n">
        <f aca="false">L285</f>
        <v>10300</v>
      </c>
      <c r="M284" s="81" t="n">
        <f aca="false">M285</f>
        <v>4187</v>
      </c>
      <c r="N284" s="81" t="n">
        <f aca="false">N285</f>
        <v>14487</v>
      </c>
      <c r="O284" s="81" t="n">
        <f aca="false">O285</f>
        <v>720</v>
      </c>
      <c r="P284" s="81" t="n">
        <f aca="false">P285</f>
        <v>15207</v>
      </c>
      <c r="Q284" s="81" t="n">
        <f aca="false">Q285</f>
        <v>9990</v>
      </c>
      <c r="R284" s="81" t="n">
        <f aca="false">R285</f>
        <v>25197</v>
      </c>
      <c r="S284" s="81" t="n">
        <f aca="false">S285</f>
        <v>9000</v>
      </c>
      <c r="T284" s="81" t="n">
        <f aca="false">T285</f>
        <v>9000</v>
      </c>
    </row>
    <row r="285" customFormat="false" ht="47.25" hidden="false" customHeight="false" outlineLevel="0" collapsed="false">
      <c r="A285" s="76" t="s">
        <v>240</v>
      </c>
      <c r="B285" s="77" t="s">
        <v>253</v>
      </c>
      <c r="C285" s="34" t="s">
        <v>26</v>
      </c>
      <c r="D285" s="34" t="s">
        <v>34</v>
      </c>
      <c r="E285" s="34"/>
      <c r="F285" s="80" t="n">
        <f aca="false">F286</f>
        <v>14300000</v>
      </c>
      <c r="G285" s="80"/>
      <c r="H285" s="81" t="n">
        <f aca="false">H286</f>
        <v>14300</v>
      </c>
      <c r="I285" s="81" t="n">
        <f aca="false">I286</f>
        <v>-4000</v>
      </c>
      <c r="J285" s="81" t="n">
        <f aca="false">J286</f>
        <v>10300</v>
      </c>
      <c r="K285" s="81"/>
      <c r="L285" s="81" t="n">
        <f aca="false">L286</f>
        <v>10300</v>
      </c>
      <c r="M285" s="81" t="n">
        <f aca="false">M286</f>
        <v>4187</v>
      </c>
      <c r="N285" s="81" t="n">
        <f aca="false">N286</f>
        <v>14487</v>
      </c>
      <c r="O285" s="81" t="n">
        <f aca="false">O286</f>
        <v>720</v>
      </c>
      <c r="P285" s="81" t="n">
        <f aca="false">P286</f>
        <v>15207</v>
      </c>
      <c r="Q285" s="81" t="n">
        <f aca="false">Q286</f>
        <v>9990</v>
      </c>
      <c r="R285" s="81" t="n">
        <f aca="false">R286</f>
        <v>25197</v>
      </c>
      <c r="S285" s="81" t="n">
        <f aca="false">S286</f>
        <v>9000</v>
      </c>
      <c r="T285" s="81" t="n">
        <f aca="false">T286</f>
        <v>9000</v>
      </c>
    </row>
    <row r="286" customFormat="false" ht="47.25" hidden="false" customHeight="false" outlineLevel="0" collapsed="false">
      <c r="A286" s="45" t="s">
        <v>97</v>
      </c>
      <c r="B286" s="78" t="s">
        <v>254</v>
      </c>
      <c r="C286" s="34" t="s">
        <v>26</v>
      </c>
      <c r="D286" s="34" t="s">
        <v>34</v>
      </c>
      <c r="E286" s="34" t="s">
        <v>98</v>
      </c>
      <c r="F286" s="79" t="n">
        <f aca="false">F287</f>
        <v>14300000</v>
      </c>
      <c r="G286" s="79"/>
      <c r="H286" s="73" t="n">
        <f aca="false">H287</f>
        <v>14300</v>
      </c>
      <c r="I286" s="73" t="n">
        <f aca="false">I287</f>
        <v>-4000</v>
      </c>
      <c r="J286" s="73" t="n">
        <f aca="false">J287</f>
        <v>10300</v>
      </c>
      <c r="K286" s="73"/>
      <c r="L286" s="73" t="n">
        <f aca="false">L287</f>
        <v>10300</v>
      </c>
      <c r="M286" s="73" t="n">
        <f aca="false">M287</f>
        <v>4187</v>
      </c>
      <c r="N286" s="73" t="n">
        <f aca="false">N287</f>
        <v>14487</v>
      </c>
      <c r="O286" s="73" t="n">
        <f aca="false">O287</f>
        <v>720</v>
      </c>
      <c r="P286" s="73" t="n">
        <f aca="false">P287</f>
        <v>15207</v>
      </c>
      <c r="Q286" s="73" t="n">
        <f aca="false">Q287</f>
        <v>9990</v>
      </c>
      <c r="R286" s="73" t="n">
        <f aca="false">R287</f>
        <v>25197</v>
      </c>
      <c r="S286" s="73" t="n">
        <f aca="false">S287</f>
        <v>9000</v>
      </c>
      <c r="T286" s="73" t="n">
        <f aca="false">T287</f>
        <v>9000</v>
      </c>
    </row>
    <row r="287" customFormat="false" ht="15.75" hidden="false" customHeight="false" outlineLevel="0" collapsed="false">
      <c r="A287" s="32" t="s">
        <v>99</v>
      </c>
      <c r="B287" s="78" t="s">
        <v>253</v>
      </c>
      <c r="C287" s="34" t="s">
        <v>26</v>
      </c>
      <c r="D287" s="34" t="s">
        <v>34</v>
      </c>
      <c r="E287" s="34" t="s">
        <v>100</v>
      </c>
      <c r="F287" s="79" t="n">
        <v>14300000</v>
      </c>
      <c r="G287" s="79"/>
      <c r="H287" s="73" t="n">
        <v>14300</v>
      </c>
      <c r="I287" s="73" t="n">
        <v>-4000</v>
      </c>
      <c r="J287" s="73" t="n">
        <f aca="false">14300-4000</f>
        <v>10300</v>
      </c>
      <c r="K287" s="73"/>
      <c r="L287" s="73" t="n">
        <f aca="false">14300-4000</f>
        <v>10300</v>
      </c>
      <c r="M287" s="73" t="n">
        <v>4187</v>
      </c>
      <c r="N287" s="73" t="n">
        <f aca="false">14300-4000+4187</f>
        <v>14487</v>
      </c>
      <c r="O287" s="73" t="n">
        <v>720</v>
      </c>
      <c r="P287" s="73" t="n">
        <f aca="false">14300-4000+4187+720</f>
        <v>15207</v>
      </c>
      <c r="Q287" s="73" t="n">
        <v>9990</v>
      </c>
      <c r="R287" s="73" t="n">
        <f aca="false">14300-4000+4187+720+9990</f>
        <v>25197</v>
      </c>
      <c r="S287" s="73" t="n">
        <v>9000</v>
      </c>
      <c r="T287" s="73" t="n">
        <v>9000</v>
      </c>
    </row>
    <row r="288" customFormat="false" ht="219" hidden="false" customHeight="true" outlineLevel="0" collapsed="false">
      <c r="A288" s="40" t="s">
        <v>255</v>
      </c>
      <c r="B288" s="82" t="s">
        <v>256</v>
      </c>
      <c r="C288" s="23" t="s">
        <v>26</v>
      </c>
      <c r="D288" s="23"/>
      <c r="E288" s="23"/>
      <c r="F288" s="79"/>
      <c r="G288" s="79"/>
      <c r="H288" s="73"/>
      <c r="I288" s="73"/>
      <c r="J288" s="73"/>
      <c r="K288" s="47" t="n">
        <f aca="false">K289</f>
        <v>1745.5</v>
      </c>
      <c r="L288" s="47" t="n">
        <f aca="false">L289</f>
        <v>1745.5</v>
      </c>
      <c r="M288" s="47"/>
      <c r="N288" s="47" t="n">
        <f aca="false">N289</f>
        <v>1745.5</v>
      </c>
      <c r="O288" s="47"/>
      <c r="P288" s="47" t="n">
        <f aca="false">P289</f>
        <v>1745.5</v>
      </c>
      <c r="Q288" s="47"/>
      <c r="R288" s="47" t="n">
        <f aca="false">R289</f>
        <v>1745.5</v>
      </c>
      <c r="S288" s="73"/>
      <c r="T288" s="73"/>
    </row>
    <row r="289" customFormat="false" ht="47.25" hidden="false" customHeight="false" outlineLevel="0" collapsed="false">
      <c r="A289" s="83" t="s">
        <v>240</v>
      </c>
      <c r="B289" s="82" t="s">
        <v>257</v>
      </c>
      <c r="C289" s="23" t="s">
        <v>26</v>
      </c>
      <c r="D289" s="23" t="s">
        <v>34</v>
      </c>
      <c r="E289" s="23"/>
      <c r="F289" s="79"/>
      <c r="G289" s="79"/>
      <c r="H289" s="73"/>
      <c r="I289" s="73"/>
      <c r="J289" s="73"/>
      <c r="K289" s="47" t="n">
        <f aca="false">K290</f>
        <v>1745.5</v>
      </c>
      <c r="L289" s="47" t="n">
        <f aca="false">L290</f>
        <v>1745.5</v>
      </c>
      <c r="M289" s="47"/>
      <c r="N289" s="47" t="n">
        <f aca="false">N290</f>
        <v>1745.5</v>
      </c>
      <c r="O289" s="47"/>
      <c r="P289" s="47" t="n">
        <f aca="false">P290</f>
        <v>1745.5</v>
      </c>
      <c r="Q289" s="47"/>
      <c r="R289" s="47" t="n">
        <f aca="false">R290</f>
        <v>1745.5</v>
      </c>
      <c r="S289" s="73"/>
      <c r="T289" s="73"/>
    </row>
    <row r="290" customFormat="false" ht="47.25" hidden="false" customHeight="false" outlineLevel="0" collapsed="false">
      <c r="A290" s="45" t="s">
        <v>97</v>
      </c>
      <c r="B290" s="84" t="s">
        <v>257</v>
      </c>
      <c r="C290" s="34" t="s">
        <v>26</v>
      </c>
      <c r="D290" s="34" t="s">
        <v>34</v>
      </c>
      <c r="E290" s="34" t="s">
        <v>98</v>
      </c>
      <c r="F290" s="79"/>
      <c r="G290" s="79"/>
      <c r="H290" s="73"/>
      <c r="I290" s="73"/>
      <c r="J290" s="73"/>
      <c r="K290" s="51" t="n">
        <f aca="false">SUM(K291)</f>
        <v>1745.5</v>
      </c>
      <c r="L290" s="51" t="n">
        <f aca="false">SUM(L291)</f>
        <v>1745.5</v>
      </c>
      <c r="M290" s="51"/>
      <c r="N290" s="51" t="n">
        <f aca="false">SUM(N291)</f>
        <v>1745.5</v>
      </c>
      <c r="O290" s="51"/>
      <c r="P290" s="51" t="n">
        <f aca="false">SUM(P291)</f>
        <v>1745.5</v>
      </c>
      <c r="Q290" s="51"/>
      <c r="R290" s="51" t="n">
        <f aca="false">SUM(R291)</f>
        <v>1745.5</v>
      </c>
      <c r="S290" s="73"/>
      <c r="T290" s="73"/>
    </row>
    <row r="291" customFormat="false" ht="15.75" hidden="false" customHeight="false" outlineLevel="0" collapsed="false">
      <c r="A291" s="42" t="s">
        <v>99</v>
      </c>
      <c r="B291" s="84" t="s">
        <v>257</v>
      </c>
      <c r="C291" s="34" t="s">
        <v>26</v>
      </c>
      <c r="D291" s="34" t="s">
        <v>34</v>
      </c>
      <c r="E291" s="34" t="s">
        <v>100</v>
      </c>
      <c r="F291" s="79"/>
      <c r="G291" s="79"/>
      <c r="H291" s="73"/>
      <c r="I291" s="73"/>
      <c r="J291" s="73"/>
      <c r="K291" s="51" t="n">
        <v>1745.5</v>
      </c>
      <c r="L291" s="51" t="n">
        <v>1745.5</v>
      </c>
      <c r="M291" s="51"/>
      <c r="N291" s="51" t="n">
        <v>1745.5</v>
      </c>
      <c r="O291" s="51"/>
      <c r="P291" s="51" t="n">
        <v>1745.5</v>
      </c>
      <c r="Q291" s="51"/>
      <c r="R291" s="51" t="n">
        <v>1745.5</v>
      </c>
      <c r="S291" s="73"/>
      <c r="T291" s="73"/>
    </row>
    <row r="292" customFormat="false" ht="80.25" hidden="false" customHeight="true" outlineLevel="0" collapsed="false">
      <c r="A292" s="85" t="s">
        <v>258</v>
      </c>
      <c r="B292" s="82" t="s">
        <v>259</v>
      </c>
      <c r="C292" s="23" t="s">
        <v>26</v>
      </c>
      <c r="D292" s="23"/>
      <c r="E292" s="23"/>
      <c r="F292" s="80"/>
      <c r="G292" s="80"/>
      <c r="H292" s="81"/>
      <c r="I292" s="81"/>
      <c r="J292" s="81"/>
      <c r="K292" s="47"/>
      <c r="L292" s="47"/>
      <c r="M292" s="47"/>
      <c r="N292" s="47"/>
      <c r="O292" s="47"/>
      <c r="P292" s="47"/>
      <c r="Q292" s="47" t="n">
        <f aca="false">Q293</f>
        <v>27.3</v>
      </c>
      <c r="R292" s="47" t="n">
        <f aca="false">R293</f>
        <v>27.3</v>
      </c>
      <c r="S292" s="81"/>
      <c r="T292" s="81"/>
    </row>
    <row r="293" customFormat="false" ht="56.25" hidden="false" customHeight="true" outlineLevel="0" collapsed="false">
      <c r="A293" s="83" t="s">
        <v>240</v>
      </c>
      <c r="B293" s="82" t="s">
        <v>260</v>
      </c>
      <c r="C293" s="23" t="s">
        <v>26</v>
      </c>
      <c r="D293" s="23" t="s">
        <v>34</v>
      </c>
      <c r="E293" s="23"/>
      <c r="F293" s="80"/>
      <c r="G293" s="80"/>
      <c r="H293" s="81"/>
      <c r="I293" s="81"/>
      <c r="J293" s="81"/>
      <c r="K293" s="47"/>
      <c r="L293" s="47"/>
      <c r="M293" s="47"/>
      <c r="N293" s="47"/>
      <c r="O293" s="47"/>
      <c r="P293" s="47"/>
      <c r="Q293" s="47" t="n">
        <f aca="false">Q294</f>
        <v>27.3</v>
      </c>
      <c r="R293" s="47" t="n">
        <f aca="false">R294</f>
        <v>27.3</v>
      </c>
      <c r="S293" s="81"/>
      <c r="T293" s="81"/>
    </row>
    <row r="294" customFormat="false" ht="33.75" hidden="false" customHeight="true" outlineLevel="0" collapsed="false">
      <c r="A294" s="45" t="s">
        <v>97</v>
      </c>
      <c r="B294" s="84" t="s">
        <v>261</v>
      </c>
      <c r="C294" s="34" t="s">
        <v>26</v>
      </c>
      <c r="D294" s="34" t="s">
        <v>34</v>
      </c>
      <c r="E294" s="34" t="s">
        <v>98</v>
      </c>
      <c r="F294" s="79"/>
      <c r="G294" s="79"/>
      <c r="H294" s="73"/>
      <c r="I294" s="73"/>
      <c r="J294" s="73"/>
      <c r="K294" s="51"/>
      <c r="L294" s="51"/>
      <c r="M294" s="51"/>
      <c r="N294" s="51"/>
      <c r="O294" s="51"/>
      <c r="P294" s="51"/>
      <c r="Q294" s="51" t="n">
        <f aca="false">Q295</f>
        <v>27.3</v>
      </c>
      <c r="R294" s="51" t="n">
        <f aca="false">R295</f>
        <v>27.3</v>
      </c>
      <c r="S294" s="73"/>
      <c r="T294" s="73"/>
    </row>
    <row r="295" customFormat="false" ht="15.75" hidden="false" customHeight="false" outlineLevel="0" collapsed="false">
      <c r="A295" s="42" t="s">
        <v>99</v>
      </c>
      <c r="B295" s="84" t="s">
        <v>260</v>
      </c>
      <c r="C295" s="34" t="s">
        <v>26</v>
      </c>
      <c r="D295" s="34" t="s">
        <v>34</v>
      </c>
      <c r="E295" s="34" t="s">
        <v>100</v>
      </c>
      <c r="F295" s="79"/>
      <c r="G295" s="79"/>
      <c r="H295" s="73"/>
      <c r="I295" s="73"/>
      <c r="J295" s="73"/>
      <c r="K295" s="51"/>
      <c r="L295" s="51"/>
      <c r="M295" s="51"/>
      <c r="N295" s="51"/>
      <c r="O295" s="51"/>
      <c r="P295" s="51"/>
      <c r="Q295" s="51" t="n">
        <v>27.3</v>
      </c>
      <c r="R295" s="51" t="n">
        <v>27.3</v>
      </c>
      <c r="S295" s="73"/>
      <c r="T295" s="73"/>
    </row>
    <row r="296" s="31" customFormat="true" ht="63" hidden="false" customHeight="false" outlineLevel="0" collapsed="false">
      <c r="A296" s="21" t="s">
        <v>262</v>
      </c>
      <c r="B296" s="22" t="s">
        <v>263</v>
      </c>
      <c r="C296" s="34"/>
      <c r="D296" s="34"/>
      <c r="E296" s="34"/>
      <c r="F296" s="46" t="n">
        <f aca="false">SUM(F297)</f>
        <v>432000</v>
      </c>
      <c r="G296" s="46"/>
      <c r="H296" s="47" t="n">
        <f aca="false">SUM(H297)</f>
        <v>432</v>
      </c>
      <c r="I296" s="47"/>
      <c r="J296" s="47" t="n">
        <f aca="false">SUM(J297)</f>
        <v>432</v>
      </c>
      <c r="K296" s="47" t="n">
        <f aca="false">SUM(K297)</f>
        <v>0</v>
      </c>
      <c r="L296" s="47" t="n">
        <f aca="false">SUM(L297)</f>
        <v>432</v>
      </c>
      <c r="M296" s="47"/>
      <c r="N296" s="47" t="n">
        <f aca="false">SUM(N297)</f>
        <v>432</v>
      </c>
      <c r="O296" s="47"/>
      <c r="P296" s="47" t="n">
        <f aca="false">SUM(P297)</f>
        <v>432</v>
      </c>
      <c r="Q296" s="47" t="n">
        <f aca="false">SUM(Q297)</f>
        <v>-58.3</v>
      </c>
      <c r="R296" s="47" t="n">
        <f aca="false">SUM(R297)</f>
        <v>373.7</v>
      </c>
      <c r="S296" s="47" t="n">
        <f aca="false">SUM(S297)</f>
        <v>432</v>
      </c>
      <c r="T296" s="47" t="n">
        <f aca="false">SUM(T297)</f>
        <v>432</v>
      </c>
    </row>
    <row r="297" s="31" customFormat="true" ht="94.5" hidden="false" customHeight="false" outlineLevel="0" collapsed="false">
      <c r="A297" s="21" t="s">
        <v>264</v>
      </c>
      <c r="B297" s="22" t="s">
        <v>265</v>
      </c>
      <c r="C297" s="34"/>
      <c r="D297" s="34"/>
      <c r="E297" s="34"/>
      <c r="F297" s="46" t="n">
        <f aca="false">SUM(F298,F307,F312)</f>
        <v>432000</v>
      </c>
      <c r="G297" s="46"/>
      <c r="H297" s="47" t="n">
        <f aca="false">SUM(H298,H307,H312)</f>
        <v>432</v>
      </c>
      <c r="I297" s="47"/>
      <c r="J297" s="47" t="n">
        <f aca="false">SUM(J298,J307,J312)</f>
        <v>432</v>
      </c>
      <c r="K297" s="47" t="n">
        <f aca="false">SUM(K298,K307,K312)</f>
        <v>0</v>
      </c>
      <c r="L297" s="47" t="n">
        <f aca="false">SUM(L298,L307,L312)</f>
        <v>432</v>
      </c>
      <c r="M297" s="47"/>
      <c r="N297" s="47" t="n">
        <f aca="false">SUM(N298,N307,N312)</f>
        <v>432</v>
      </c>
      <c r="O297" s="47"/>
      <c r="P297" s="47" t="n">
        <f aca="false">SUM(P298,P307,P312)</f>
        <v>432</v>
      </c>
      <c r="Q297" s="47" t="n">
        <f aca="false">SUM(Q298,Q307,Q312)</f>
        <v>-58.3</v>
      </c>
      <c r="R297" s="47" t="n">
        <f aca="false">SUM(R298,R307,R312)</f>
        <v>373.7</v>
      </c>
      <c r="S297" s="47" t="n">
        <f aca="false">SUM(S298,S307,S312)</f>
        <v>432</v>
      </c>
      <c r="T297" s="47" t="n">
        <f aca="false">SUM(T298,T307,T312)</f>
        <v>432</v>
      </c>
    </row>
    <row r="298" s="31" customFormat="true" ht="47.25" hidden="false" customHeight="false" outlineLevel="0" collapsed="false">
      <c r="A298" s="69" t="s">
        <v>266</v>
      </c>
      <c r="B298" s="22" t="s">
        <v>267</v>
      </c>
      <c r="C298" s="23"/>
      <c r="D298" s="23"/>
      <c r="E298" s="23"/>
      <c r="F298" s="46" t="n">
        <f aca="false">SUM(F299)</f>
        <v>232000</v>
      </c>
      <c r="G298" s="46"/>
      <c r="H298" s="47" t="n">
        <f aca="false">SUM(H299)</f>
        <v>232</v>
      </c>
      <c r="I298" s="47"/>
      <c r="J298" s="47" t="n">
        <f aca="false">SUM(J299)</f>
        <v>232</v>
      </c>
      <c r="K298" s="47" t="n">
        <f aca="false">SUM(K299)</f>
        <v>0</v>
      </c>
      <c r="L298" s="47" t="n">
        <f aca="false">SUM(L299)</f>
        <v>232</v>
      </c>
      <c r="M298" s="47"/>
      <c r="N298" s="47" t="n">
        <f aca="false">SUM(N299)</f>
        <v>232</v>
      </c>
      <c r="O298" s="47"/>
      <c r="P298" s="47" t="n">
        <f aca="false">SUM(P299)</f>
        <v>232</v>
      </c>
      <c r="Q298" s="47" t="n">
        <f aca="false">SUM(Q299)</f>
        <v>-58.3</v>
      </c>
      <c r="R298" s="47" t="n">
        <f aca="false">SUM(R299)</f>
        <v>173.7</v>
      </c>
      <c r="S298" s="47" t="n">
        <f aca="false">SUM(S299)</f>
        <v>232</v>
      </c>
      <c r="T298" s="47" t="n">
        <f aca="false">SUM(T299)</f>
        <v>232</v>
      </c>
    </row>
    <row r="299" s="31" customFormat="true" ht="14.25" hidden="false" customHeight="true" outlineLevel="0" collapsed="false">
      <c r="A299" s="37" t="s">
        <v>95</v>
      </c>
      <c r="B299" s="22" t="s">
        <v>267</v>
      </c>
      <c r="C299" s="23" t="s">
        <v>26</v>
      </c>
      <c r="D299" s="23"/>
      <c r="E299" s="23"/>
      <c r="F299" s="46" t="n">
        <f aca="false">SUM(F300)</f>
        <v>232000</v>
      </c>
      <c r="G299" s="46"/>
      <c r="H299" s="47" t="n">
        <f aca="false">SUM(H300)</f>
        <v>232</v>
      </c>
      <c r="I299" s="47"/>
      <c r="J299" s="47" t="n">
        <f aca="false">SUM(J300)</f>
        <v>232</v>
      </c>
      <c r="K299" s="47" t="n">
        <f aca="false">SUM(K300)</f>
        <v>0</v>
      </c>
      <c r="L299" s="47" t="n">
        <f aca="false">SUM(L300)</f>
        <v>232</v>
      </c>
      <c r="M299" s="47"/>
      <c r="N299" s="47" t="n">
        <f aca="false">SUM(N300)</f>
        <v>232</v>
      </c>
      <c r="O299" s="47"/>
      <c r="P299" s="47" t="n">
        <f aca="false">SUM(P300)</f>
        <v>232</v>
      </c>
      <c r="Q299" s="47" t="n">
        <f aca="false">SUM(Q300)</f>
        <v>-58.3</v>
      </c>
      <c r="R299" s="47" t="n">
        <f aca="false">SUM(R300)</f>
        <v>173.7</v>
      </c>
      <c r="S299" s="47" t="n">
        <f aca="false">SUM(S300)</f>
        <v>232</v>
      </c>
      <c r="T299" s="47" t="n">
        <f aca="false">SUM(T300)</f>
        <v>232</v>
      </c>
    </row>
    <row r="300" s="31" customFormat="true" ht="14.25" hidden="false" customHeight="true" outlineLevel="0" collapsed="false">
      <c r="A300" s="21" t="s">
        <v>268</v>
      </c>
      <c r="B300" s="22" t="s">
        <v>267</v>
      </c>
      <c r="C300" s="23" t="s">
        <v>26</v>
      </c>
      <c r="D300" s="23" t="s">
        <v>189</v>
      </c>
      <c r="E300" s="23"/>
      <c r="F300" s="46" t="n">
        <f aca="false">SUM(F303)</f>
        <v>232000</v>
      </c>
      <c r="G300" s="46"/>
      <c r="H300" s="47" t="n">
        <f aca="false">SUM(H303)</f>
        <v>232</v>
      </c>
      <c r="I300" s="47"/>
      <c r="J300" s="47" t="n">
        <f aca="false">SUM(J303)</f>
        <v>232</v>
      </c>
      <c r="K300" s="47" t="n">
        <f aca="false">SUM(K301,K303,K305)</f>
        <v>0</v>
      </c>
      <c r="L300" s="47" t="n">
        <f aca="false">SUM(L301,L303,L305)</f>
        <v>232</v>
      </c>
      <c r="M300" s="47"/>
      <c r="N300" s="47" t="n">
        <f aca="false">SUM(N301,N303,N305)</f>
        <v>232</v>
      </c>
      <c r="O300" s="47"/>
      <c r="P300" s="47" t="n">
        <f aca="false">SUM(P301,P303,P305)</f>
        <v>232</v>
      </c>
      <c r="Q300" s="47" t="n">
        <f aca="false">SUM(Q301,Q303,Q305)</f>
        <v>-58.3</v>
      </c>
      <c r="R300" s="47" t="n">
        <f aca="false">SUM(R301,R303,R305)</f>
        <v>173.7</v>
      </c>
      <c r="S300" s="47" t="n">
        <f aca="false">SUM(S303)</f>
        <v>232</v>
      </c>
      <c r="T300" s="47" t="n">
        <f aca="false">SUM(T303)</f>
        <v>232</v>
      </c>
    </row>
    <row r="301" s="31" customFormat="true" ht="49.5" hidden="false" customHeight="true" outlineLevel="0" collapsed="false">
      <c r="A301" s="49" t="s">
        <v>69</v>
      </c>
      <c r="B301" s="33" t="s">
        <v>267</v>
      </c>
      <c r="C301" s="34" t="s">
        <v>26</v>
      </c>
      <c r="D301" s="34" t="s">
        <v>189</v>
      </c>
      <c r="E301" s="33" t="s">
        <v>70</v>
      </c>
      <c r="F301" s="46"/>
      <c r="G301" s="46"/>
      <c r="H301" s="47"/>
      <c r="I301" s="47"/>
      <c r="J301" s="47"/>
      <c r="K301" s="67" t="n">
        <f aca="false">K302</f>
        <v>105</v>
      </c>
      <c r="L301" s="67" t="n">
        <f aca="false">L302</f>
        <v>105</v>
      </c>
      <c r="M301" s="67"/>
      <c r="N301" s="67" t="n">
        <f aca="false">N302</f>
        <v>105</v>
      </c>
      <c r="O301" s="67"/>
      <c r="P301" s="67" t="n">
        <f aca="false">P302</f>
        <v>105</v>
      </c>
      <c r="Q301" s="67" t="n">
        <f aca="false">Q302</f>
        <v>-48.5</v>
      </c>
      <c r="R301" s="67" t="n">
        <f aca="false">R302</f>
        <v>56.5</v>
      </c>
      <c r="S301" s="47"/>
      <c r="T301" s="47"/>
    </row>
    <row r="302" s="31" customFormat="true" ht="32.25" hidden="false" customHeight="true" outlineLevel="0" collapsed="false">
      <c r="A302" s="49" t="s">
        <v>71</v>
      </c>
      <c r="B302" s="33" t="s">
        <v>267</v>
      </c>
      <c r="C302" s="34" t="s">
        <v>26</v>
      </c>
      <c r="D302" s="34" t="s">
        <v>189</v>
      </c>
      <c r="E302" s="33" t="s">
        <v>72</v>
      </c>
      <c r="F302" s="46"/>
      <c r="G302" s="46"/>
      <c r="H302" s="47"/>
      <c r="I302" s="47"/>
      <c r="J302" s="47"/>
      <c r="K302" s="67" t="n">
        <v>105</v>
      </c>
      <c r="L302" s="67" t="n">
        <v>105</v>
      </c>
      <c r="M302" s="67"/>
      <c r="N302" s="67" t="n">
        <v>105</v>
      </c>
      <c r="O302" s="67"/>
      <c r="P302" s="67" t="n">
        <v>105</v>
      </c>
      <c r="Q302" s="67" t="n">
        <v>-48.5</v>
      </c>
      <c r="R302" s="67" t="n">
        <f aca="false">105-48.5</f>
        <v>56.5</v>
      </c>
      <c r="S302" s="47"/>
      <c r="T302" s="47"/>
    </row>
    <row r="303" s="31" customFormat="true" ht="31.5" hidden="false" customHeight="false" outlineLevel="0" collapsed="false">
      <c r="A303" s="32" t="s">
        <v>30</v>
      </c>
      <c r="B303" s="33" t="s">
        <v>267</v>
      </c>
      <c r="C303" s="34" t="s">
        <v>26</v>
      </c>
      <c r="D303" s="34" t="s">
        <v>189</v>
      </c>
      <c r="E303" s="33" t="s">
        <v>31</v>
      </c>
      <c r="F303" s="50" t="n">
        <f aca="false">SUM(F304)</f>
        <v>232000</v>
      </c>
      <c r="G303" s="50"/>
      <c r="H303" s="51" t="n">
        <f aca="false">SUM(H304)</f>
        <v>232</v>
      </c>
      <c r="I303" s="51"/>
      <c r="J303" s="51" t="n">
        <f aca="false">SUM(J304)</f>
        <v>232</v>
      </c>
      <c r="K303" s="67" t="n">
        <f aca="false">SUM(K304)</f>
        <v>-162</v>
      </c>
      <c r="L303" s="67" t="n">
        <f aca="false">SUM(L304)</f>
        <v>70</v>
      </c>
      <c r="M303" s="67"/>
      <c r="N303" s="67" t="n">
        <f aca="false">SUM(N304)</f>
        <v>70</v>
      </c>
      <c r="O303" s="67"/>
      <c r="P303" s="67" t="n">
        <f aca="false">SUM(P304)</f>
        <v>70</v>
      </c>
      <c r="Q303" s="67" t="n">
        <f aca="false">SUM(Q304)</f>
        <v>-9.8</v>
      </c>
      <c r="R303" s="67" t="n">
        <f aca="false">SUM(R304)</f>
        <v>60.2</v>
      </c>
      <c r="S303" s="51" t="n">
        <f aca="false">SUM(S304)</f>
        <v>232</v>
      </c>
      <c r="T303" s="51" t="n">
        <f aca="false">SUM(T304)</f>
        <v>232</v>
      </c>
    </row>
    <row r="304" s="31" customFormat="true" ht="47.25" hidden="false" customHeight="false" outlineLevel="0" collapsed="false">
      <c r="A304" s="32" t="s">
        <v>32</v>
      </c>
      <c r="B304" s="33" t="s">
        <v>267</v>
      </c>
      <c r="C304" s="34" t="s">
        <v>26</v>
      </c>
      <c r="D304" s="34" t="s">
        <v>189</v>
      </c>
      <c r="E304" s="33" t="s">
        <v>33</v>
      </c>
      <c r="F304" s="50" t="n">
        <v>232000</v>
      </c>
      <c r="G304" s="50"/>
      <c r="H304" s="51" t="n">
        <v>232</v>
      </c>
      <c r="I304" s="51"/>
      <c r="J304" s="51" t="n">
        <v>232</v>
      </c>
      <c r="K304" s="67" t="n">
        <v>-162</v>
      </c>
      <c r="L304" s="67" t="n">
        <f aca="false">232-162</f>
        <v>70</v>
      </c>
      <c r="M304" s="67"/>
      <c r="N304" s="67" t="n">
        <f aca="false">232-162</f>
        <v>70</v>
      </c>
      <c r="O304" s="67"/>
      <c r="P304" s="67" t="n">
        <f aca="false">232-162</f>
        <v>70</v>
      </c>
      <c r="Q304" s="67" t="n">
        <v>-9.8</v>
      </c>
      <c r="R304" s="67" t="n">
        <f aca="false">232-162-9.8</f>
        <v>60.2</v>
      </c>
      <c r="S304" s="51" t="n">
        <v>232</v>
      </c>
      <c r="T304" s="51" t="n">
        <v>232</v>
      </c>
    </row>
    <row r="305" s="31" customFormat="true" ht="31.5" hidden="false" customHeight="false" outlineLevel="0" collapsed="false">
      <c r="A305" s="86" t="s">
        <v>146</v>
      </c>
      <c r="B305" s="33" t="s">
        <v>267</v>
      </c>
      <c r="C305" s="34" t="s">
        <v>26</v>
      </c>
      <c r="D305" s="34" t="s">
        <v>189</v>
      </c>
      <c r="E305" s="33" t="s">
        <v>120</v>
      </c>
      <c r="F305" s="50"/>
      <c r="G305" s="50"/>
      <c r="H305" s="51"/>
      <c r="I305" s="51"/>
      <c r="J305" s="51"/>
      <c r="K305" s="67" t="n">
        <f aca="false">K306</f>
        <v>57</v>
      </c>
      <c r="L305" s="67" t="n">
        <f aca="false">L306</f>
        <v>57</v>
      </c>
      <c r="M305" s="67"/>
      <c r="N305" s="67" t="n">
        <f aca="false">N306</f>
        <v>57</v>
      </c>
      <c r="O305" s="67"/>
      <c r="P305" s="67" t="n">
        <f aca="false">P306</f>
        <v>57</v>
      </c>
      <c r="Q305" s="67"/>
      <c r="R305" s="67" t="n">
        <f aca="false">R306</f>
        <v>57</v>
      </c>
      <c r="S305" s="51"/>
      <c r="T305" s="51"/>
    </row>
    <row r="306" s="31" customFormat="true" ht="15.75" hidden="false" customHeight="false" outlineLevel="0" collapsed="false">
      <c r="A306" s="45" t="s">
        <v>269</v>
      </c>
      <c r="B306" s="33" t="s">
        <v>267</v>
      </c>
      <c r="C306" s="34" t="s">
        <v>26</v>
      </c>
      <c r="D306" s="34" t="s">
        <v>189</v>
      </c>
      <c r="E306" s="33" t="s">
        <v>270</v>
      </c>
      <c r="F306" s="50"/>
      <c r="G306" s="50"/>
      <c r="H306" s="51"/>
      <c r="I306" s="51"/>
      <c r="J306" s="51"/>
      <c r="K306" s="67" t="n">
        <v>57</v>
      </c>
      <c r="L306" s="67" t="n">
        <v>57</v>
      </c>
      <c r="M306" s="67"/>
      <c r="N306" s="67" t="n">
        <v>57</v>
      </c>
      <c r="O306" s="67"/>
      <c r="P306" s="67" t="n">
        <v>57</v>
      </c>
      <c r="Q306" s="67"/>
      <c r="R306" s="67" t="n">
        <v>57</v>
      </c>
      <c r="S306" s="51"/>
      <c r="T306" s="51"/>
    </row>
    <row r="307" s="27" customFormat="true" ht="31.5" hidden="false" customHeight="false" outlineLevel="0" collapsed="false">
      <c r="A307" s="21" t="s">
        <v>271</v>
      </c>
      <c r="B307" s="22" t="s">
        <v>272</v>
      </c>
      <c r="C307" s="23"/>
      <c r="D307" s="23"/>
      <c r="E307" s="23"/>
      <c r="F307" s="46" t="n">
        <f aca="false">SUM(F308)</f>
        <v>120000</v>
      </c>
      <c r="G307" s="46"/>
      <c r="H307" s="47" t="n">
        <f aca="false">SUM(H308)</f>
        <v>120</v>
      </c>
      <c r="I307" s="47"/>
      <c r="J307" s="47" t="n">
        <f aca="false">SUM(J308)</f>
        <v>120</v>
      </c>
      <c r="K307" s="47"/>
      <c r="L307" s="47" t="n">
        <f aca="false">SUM(L308)</f>
        <v>120</v>
      </c>
      <c r="M307" s="47"/>
      <c r="N307" s="47" t="n">
        <f aca="false">SUM(N308)</f>
        <v>120</v>
      </c>
      <c r="O307" s="47"/>
      <c r="P307" s="47" t="n">
        <f aca="false">SUM(P308)</f>
        <v>120</v>
      </c>
      <c r="Q307" s="47"/>
      <c r="R307" s="47" t="n">
        <f aca="false">SUM(R308)</f>
        <v>120</v>
      </c>
      <c r="S307" s="47" t="n">
        <f aca="false">SUM(S308)</f>
        <v>120</v>
      </c>
      <c r="T307" s="47" t="n">
        <f aca="false">SUM(T308)</f>
        <v>120</v>
      </c>
    </row>
    <row r="308" s="31" customFormat="true" ht="17.25" hidden="false" customHeight="true" outlineLevel="0" collapsed="false">
      <c r="A308" s="37" t="s">
        <v>95</v>
      </c>
      <c r="B308" s="22" t="s">
        <v>272</v>
      </c>
      <c r="C308" s="23" t="s">
        <v>26</v>
      </c>
      <c r="D308" s="23"/>
      <c r="E308" s="23"/>
      <c r="F308" s="46" t="n">
        <f aca="false">SUM(F309)</f>
        <v>120000</v>
      </c>
      <c r="G308" s="46"/>
      <c r="H308" s="47" t="n">
        <f aca="false">SUM(H309)</f>
        <v>120</v>
      </c>
      <c r="I308" s="47"/>
      <c r="J308" s="47" t="n">
        <f aca="false">SUM(J309)</f>
        <v>120</v>
      </c>
      <c r="K308" s="47"/>
      <c r="L308" s="47" t="n">
        <f aca="false">SUM(L309)</f>
        <v>120</v>
      </c>
      <c r="M308" s="47"/>
      <c r="N308" s="47" t="n">
        <f aca="false">SUM(N309)</f>
        <v>120</v>
      </c>
      <c r="O308" s="47"/>
      <c r="P308" s="47" t="n">
        <f aca="false">SUM(P309)</f>
        <v>120</v>
      </c>
      <c r="Q308" s="47"/>
      <c r="R308" s="47" t="n">
        <f aca="false">SUM(R309)</f>
        <v>120</v>
      </c>
      <c r="S308" s="47" t="n">
        <f aca="false">SUM(S309)</f>
        <v>120</v>
      </c>
      <c r="T308" s="47" t="n">
        <f aca="false">SUM(T309)</f>
        <v>120</v>
      </c>
    </row>
    <row r="309" s="31" customFormat="true" ht="15.75" hidden="false" customHeight="false" outlineLevel="0" collapsed="false">
      <c r="A309" s="21" t="s">
        <v>268</v>
      </c>
      <c r="B309" s="22" t="s">
        <v>272</v>
      </c>
      <c r="C309" s="23" t="s">
        <v>26</v>
      </c>
      <c r="D309" s="23" t="s">
        <v>189</v>
      </c>
      <c r="E309" s="23"/>
      <c r="F309" s="46" t="n">
        <f aca="false">SUM(F310)</f>
        <v>120000</v>
      </c>
      <c r="G309" s="46"/>
      <c r="H309" s="47" t="n">
        <f aca="false">SUM(H310)</f>
        <v>120</v>
      </c>
      <c r="I309" s="47"/>
      <c r="J309" s="47" t="n">
        <f aca="false">SUM(J310)</f>
        <v>120</v>
      </c>
      <c r="K309" s="47"/>
      <c r="L309" s="47" t="n">
        <f aca="false">SUM(L310)</f>
        <v>120</v>
      </c>
      <c r="M309" s="47"/>
      <c r="N309" s="47" t="n">
        <f aca="false">SUM(N310)</f>
        <v>120</v>
      </c>
      <c r="O309" s="47"/>
      <c r="P309" s="47" t="n">
        <f aca="false">SUM(P310)</f>
        <v>120</v>
      </c>
      <c r="Q309" s="47"/>
      <c r="R309" s="47" t="n">
        <f aca="false">SUM(R310)</f>
        <v>120</v>
      </c>
      <c r="S309" s="47" t="n">
        <f aca="false">SUM(S310)</f>
        <v>120</v>
      </c>
      <c r="T309" s="47" t="n">
        <f aca="false">SUM(T310)</f>
        <v>120</v>
      </c>
    </row>
    <row r="310" s="27" customFormat="true" ht="31.5" hidden="false" customHeight="false" outlineLevel="0" collapsed="false">
      <c r="A310" s="32" t="s">
        <v>30</v>
      </c>
      <c r="B310" s="33" t="s">
        <v>272</v>
      </c>
      <c r="C310" s="34" t="s">
        <v>26</v>
      </c>
      <c r="D310" s="34" t="s">
        <v>189</v>
      </c>
      <c r="E310" s="34" t="s">
        <v>31</v>
      </c>
      <c r="F310" s="50" t="n">
        <f aca="false">SUM(F311)</f>
        <v>120000</v>
      </c>
      <c r="G310" s="50"/>
      <c r="H310" s="51" t="n">
        <f aca="false">SUM(H311)</f>
        <v>120</v>
      </c>
      <c r="I310" s="51"/>
      <c r="J310" s="51" t="n">
        <f aca="false">SUM(J311)</f>
        <v>120</v>
      </c>
      <c r="K310" s="51"/>
      <c r="L310" s="51" t="n">
        <f aca="false">SUM(L311)</f>
        <v>120</v>
      </c>
      <c r="M310" s="51"/>
      <c r="N310" s="51" t="n">
        <f aca="false">SUM(N311)</f>
        <v>120</v>
      </c>
      <c r="O310" s="51"/>
      <c r="P310" s="51" t="n">
        <f aca="false">SUM(P311)</f>
        <v>120</v>
      </c>
      <c r="Q310" s="51"/>
      <c r="R310" s="51" t="n">
        <f aca="false">SUM(R311)</f>
        <v>120</v>
      </c>
      <c r="S310" s="51" t="n">
        <f aca="false">SUM(S311)</f>
        <v>120</v>
      </c>
      <c r="T310" s="51" t="n">
        <f aca="false">SUM(T311)</f>
        <v>120</v>
      </c>
    </row>
    <row r="311" s="27" customFormat="true" ht="42.75" hidden="false" customHeight="true" outlineLevel="0" collapsed="false">
      <c r="A311" s="32" t="s">
        <v>32</v>
      </c>
      <c r="B311" s="33" t="s">
        <v>272</v>
      </c>
      <c r="C311" s="34" t="s">
        <v>26</v>
      </c>
      <c r="D311" s="34" t="s">
        <v>189</v>
      </c>
      <c r="E311" s="34" t="s">
        <v>33</v>
      </c>
      <c r="F311" s="50" t="n">
        <v>120000</v>
      </c>
      <c r="G311" s="50"/>
      <c r="H311" s="51" t="n">
        <v>120</v>
      </c>
      <c r="I311" s="51"/>
      <c r="J311" s="51" t="n">
        <v>120</v>
      </c>
      <c r="K311" s="51"/>
      <c r="L311" s="51" t="n">
        <v>120</v>
      </c>
      <c r="M311" s="51"/>
      <c r="N311" s="51" t="n">
        <v>120</v>
      </c>
      <c r="O311" s="51"/>
      <c r="P311" s="51" t="n">
        <v>120</v>
      </c>
      <c r="Q311" s="51"/>
      <c r="R311" s="51" t="n">
        <v>120</v>
      </c>
      <c r="S311" s="51" t="n">
        <v>120</v>
      </c>
      <c r="T311" s="51" t="n">
        <v>120</v>
      </c>
    </row>
    <row r="312" s="27" customFormat="true" ht="48.75" hidden="false" customHeight="true" outlineLevel="0" collapsed="false">
      <c r="A312" s="21" t="s">
        <v>273</v>
      </c>
      <c r="B312" s="22" t="s">
        <v>274</v>
      </c>
      <c r="C312" s="34"/>
      <c r="D312" s="34"/>
      <c r="E312" s="34"/>
      <c r="F312" s="46" t="n">
        <f aca="false">SUM(F313)</f>
        <v>80000</v>
      </c>
      <c r="G312" s="46"/>
      <c r="H312" s="47" t="n">
        <f aca="false">SUM(H313)</f>
        <v>80</v>
      </c>
      <c r="I312" s="47"/>
      <c r="J312" s="47" t="n">
        <f aca="false">SUM(J313)</f>
        <v>80</v>
      </c>
      <c r="K312" s="47"/>
      <c r="L312" s="47" t="n">
        <f aca="false">SUM(L313)</f>
        <v>80</v>
      </c>
      <c r="M312" s="47"/>
      <c r="N312" s="47" t="n">
        <f aca="false">SUM(N313)</f>
        <v>80</v>
      </c>
      <c r="O312" s="47"/>
      <c r="P312" s="47" t="n">
        <f aca="false">SUM(P313)</f>
        <v>80</v>
      </c>
      <c r="Q312" s="47"/>
      <c r="R312" s="47" t="n">
        <f aca="false">SUM(R313)</f>
        <v>80</v>
      </c>
      <c r="S312" s="47" t="n">
        <f aca="false">SUM(S313)</f>
        <v>80</v>
      </c>
      <c r="T312" s="47" t="n">
        <f aca="false">SUM(T313)</f>
        <v>80</v>
      </c>
    </row>
    <row r="313" s="31" customFormat="true" ht="15.75" hidden="false" customHeight="false" outlineLevel="0" collapsed="false">
      <c r="A313" s="37" t="s">
        <v>95</v>
      </c>
      <c r="B313" s="22" t="s">
        <v>274</v>
      </c>
      <c r="C313" s="23" t="s">
        <v>26</v>
      </c>
      <c r="D313" s="23"/>
      <c r="E313" s="23"/>
      <c r="F313" s="46" t="n">
        <f aca="false">SUM(F314)</f>
        <v>80000</v>
      </c>
      <c r="G313" s="46"/>
      <c r="H313" s="47" t="n">
        <f aca="false">SUM(H314)</f>
        <v>80</v>
      </c>
      <c r="I313" s="47"/>
      <c r="J313" s="47" t="n">
        <f aca="false">SUM(J314)</f>
        <v>80</v>
      </c>
      <c r="K313" s="47"/>
      <c r="L313" s="47" t="n">
        <f aca="false">SUM(L314)</f>
        <v>80</v>
      </c>
      <c r="M313" s="47"/>
      <c r="N313" s="47" t="n">
        <f aca="false">SUM(N314)</f>
        <v>80</v>
      </c>
      <c r="O313" s="47"/>
      <c r="P313" s="47" t="n">
        <f aca="false">SUM(P314)</f>
        <v>80</v>
      </c>
      <c r="Q313" s="47"/>
      <c r="R313" s="47" t="n">
        <f aca="false">SUM(R314)</f>
        <v>80</v>
      </c>
      <c r="S313" s="47" t="n">
        <f aca="false">SUM(S314)</f>
        <v>80</v>
      </c>
      <c r="T313" s="47" t="n">
        <f aca="false">SUM(T314)</f>
        <v>80</v>
      </c>
    </row>
    <row r="314" s="31" customFormat="true" ht="15.75" hidden="false" customHeight="false" outlineLevel="0" collapsed="false">
      <c r="A314" s="21" t="s">
        <v>268</v>
      </c>
      <c r="B314" s="22" t="s">
        <v>274</v>
      </c>
      <c r="C314" s="23" t="s">
        <v>26</v>
      </c>
      <c r="D314" s="23" t="s">
        <v>189</v>
      </c>
      <c r="E314" s="23"/>
      <c r="F314" s="46" t="n">
        <f aca="false">SUM(F315)</f>
        <v>80000</v>
      </c>
      <c r="G314" s="46"/>
      <c r="H314" s="47" t="n">
        <f aca="false">SUM(H315)</f>
        <v>80</v>
      </c>
      <c r="I314" s="47"/>
      <c r="J314" s="47" t="n">
        <f aca="false">SUM(J315)</f>
        <v>80</v>
      </c>
      <c r="K314" s="47"/>
      <c r="L314" s="47" t="n">
        <f aca="false">SUM(L315)</f>
        <v>80</v>
      </c>
      <c r="M314" s="47"/>
      <c r="N314" s="47" t="n">
        <f aca="false">SUM(N315)</f>
        <v>80</v>
      </c>
      <c r="O314" s="47"/>
      <c r="P314" s="47" t="n">
        <f aca="false">SUM(P315)</f>
        <v>80</v>
      </c>
      <c r="Q314" s="47"/>
      <c r="R314" s="47" t="n">
        <f aca="false">SUM(R315)</f>
        <v>80</v>
      </c>
      <c r="S314" s="47" t="n">
        <f aca="false">SUM(S315)</f>
        <v>80</v>
      </c>
      <c r="T314" s="47" t="n">
        <f aca="false">SUM(T315)</f>
        <v>80</v>
      </c>
    </row>
    <row r="315" s="31" customFormat="true" ht="31.5" hidden="false" customHeight="false" outlineLevel="0" collapsed="false">
      <c r="A315" s="32" t="s">
        <v>30</v>
      </c>
      <c r="B315" s="33" t="s">
        <v>274</v>
      </c>
      <c r="C315" s="34" t="s">
        <v>26</v>
      </c>
      <c r="D315" s="34" t="s">
        <v>189</v>
      </c>
      <c r="E315" s="34" t="s">
        <v>31</v>
      </c>
      <c r="F315" s="50" t="n">
        <f aca="false">SUM(F316)</f>
        <v>80000</v>
      </c>
      <c r="G315" s="50"/>
      <c r="H315" s="51" t="n">
        <f aca="false">SUM(H316)</f>
        <v>80</v>
      </c>
      <c r="I315" s="51"/>
      <c r="J315" s="51" t="n">
        <f aca="false">SUM(J316)</f>
        <v>80</v>
      </c>
      <c r="K315" s="51"/>
      <c r="L315" s="51" t="n">
        <f aca="false">SUM(L316)</f>
        <v>80</v>
      </c>
      <c r="M315" s="51"/>
      <c r="N315" s="51" t="n">
        <f aca="false">SUM(N316)</f>
        <v>80</v>
      </c>
      <c r="O315" s="51"/>
      <c r="P315" s="51" t="n">
        <f aca="false">SUM(P316)</f>
        <v>80</v>
      </c>
      <c r="Q315" s="51"/>
      <c r="R315" s="51" t="n">
        <f aca="false">SUM(R316)</f>
        <v>80</v>
      </c>
      <c r="S315" s="51" t="n">
        <f aca="false">SUM(S316)</f>
        <v>80</v>
      </c>
      <c r="T315" s="51" t="n">
        <f aca="false">SUM(T316)</f>
        <v>80</v>
      </c>
    </row>
    <row r="316" s="31" customFormat="true" ht="47.25" hidden="false" customHeight="false" outlineLevel="0" collapsed="false">
      <c r="A316" s="32" t="s">
        <v>32</v>
      </c>
      <c r="B316" s="33" t="s">
        <v>274</v>
      </c>
      <c r="C316" s="34" t="s">
        <v>26</v>
      </c>
      <c r="D316" s="34" t="s">
        <v>189</v>
      </c>
      <c r="E316" s="34" t="s">
        <v>33</v>
      </c>
      <c r="F316" s="50" t="n">
        <v>80000</v>
      </c>
      <c r="G316" s="50"/>
      <c r="H316" s="51" t="n">
        <v>80</v>
      </c>
      <c r="I316" s="51"/>
      <c r="J316" s="51" t="n">
        <v>80</v>
      </c>
      <c r="K316" s="51"/>
      <c r="L316" s="51" t="n">
        <v>80</v>
      </c>
      <c r="M316" s="51"/>
      <c r="N316" s="51" t="n">
        <v>80</v>
      </c>
      <c r="O316" s="51"/>
      <c r="P316" s="51" t="n">
        <v>80</v>
      </c>
      <c r="Q316" s="51"/>
      <c r="R316" s="51" t="n">
        <v>80</v>
      </c>
      <c r="S316" s="51" t="n">
        <v>80</v>
      </c>
      <c r="T316" s="51" t="n">
        <v>80</v>
      </c>
    </row>
    <row r="317" s="31" customFormat="true" ht="63" hidden="false" customHeight="false" outlineLevel="0" collapsed="false">
      <c r="A317" s="21" t="s">
        <v>275</v>
      </c>
      <c r="B317" s="77" t="s">
        <v>276</v>
      </c>
      <c r="C317" s="23"/>
      <c r="D317" s="23"/>
      <c r="E317" s="23"/>
      <c r="F317" s="46" t="n">
        <f aca="false">SUM(F318,F324)</f>
        <v>82616000</v>
      </c>
      <c r="G317" s="46"/>
      <c r="H317" s="47" t="n">
        <f aca="false">SUM(H318,H324)</f>
        <v>82616</v>
      </c>
      <c r="I317" s="47"/>
      <c r="J317" s="47" t="n">
        <f aca="false">SUM(J318,J324)</f>
        <v>82616</v>
      </c>
      <c r="K317" s="47"/>
      <c r="L317" s="47" t="n">
        <f aca="false">SUM(L318,L324)</f>
        <v>82616</v>
      </c>
      <c r="M317" s="47"/>
      <c r="N317" s="47" t="n">
        <f aca="false">SUM(N318,N324)</f>
        <v>82616</v>
      </c>
      <c r="O317" s="47" t="n">
        <f aca="false">SUM(O318,O324)</f>
        <v>7000</v>
      </c>
      <c r="P317" s="47" t="n">
        <f aca="false">SUM(P318,P324)</f>
        <v>89616</v>
      </c>
      <c r="Q317" s="47"/>
      <c r="R317" s="47" t="n">
        <f aca="false">SUM(R318,R324)</f>
        <v>89616</v>
      </c>
      <c r="S317" s="47" t="n">
        <f aca="false">SUM(S318,S324)</f>
        <v>82616</v>
      </c>
      <c r="T317" s="47" t="n">
        <f aca="false">SUM(T318,T324)</f>
        <v>82616</v>
      </c>
    </row>
    <row r="318" s="31" customFormat="true" ht="49.5" hidden="false" customHeight="true" outlineLevel="0" collapsed="false">
      <c r="A318" s="21" t="s">
        <v>277</v>
      </c>
      <c r="B318" s="77" t="s">
        <v>278</v>
      </c>
      <c r="C318" s="34"/>
      <c r="D318" s="34"/>
      <c r="E318" s="34"/>
      <c r="F318" s="46" t="n">
        <f aca="false">SUM(F319)</f>
        <v>79616000</v>
      </c>
      <c r="G318" s="46"/>
      <c r="H318" s="47" t="n">
        <f aca="false">SUM(H319)</f>
        <v>79616</v>
      </c>
      <c r="I318" s="47"/>
      <c r="J318" s="47" t="n">
        <f aca="false">SUM(J319)</f>
        <v>79616</v>
      </c>
      <c r="K318" s="47"/>
      <c r="L318" s="47" t="n">
        <f aca="false">SUM(L319)</f>
        <v>79616</v>
      </c>
      <c r="M318" s="47"/>
      <c r="N318" s="47" t="n">
        <f aca="false">SUM(N319)</f>
        <v>79616</v>
      </c>
      <c r="O318" s="47" t="n">
        <f aca="false">SUM(O319)</f>
        <v>7000</v>
      </c>
      <c r="P318" s="47" t="n">
        <f aca="false">SUM(P319)</f>
        <v>86616</v>
      </c>
      <c r="Q318" s="47"/>
      <c r="R318" s="47" t="n">
        <f aca="false">SUM(R319)</f>
        <v>86616</v>
      </c>
      <c r="S318" s="47" t="n">
        <f aca="false">SUM(S319)</f>
        <v>79616</v>
      </c>
      <c r="T318" s="47" t="n">
        <f aca="false">SUM(T319)</f>
        <v>79616</v>
      </c>
    </row>
    <row r="319" s="31" customFormat="true" ht="47.25" hidden="false" customHeight="false" outlineLevel="0" collapsed="false">
      <c r="A319" s="76" t="s">
        <v>279</v>
      </c>
      <c r="B319" s="77" t="s">
        <v>280</v>
      </c>
      <c r="C319" s="34"/>
      <c r="D319" s="34"/>
      <c r="E319" s="34"/>
      <c r="F319" s="46" t="n">
        <f aca="false">SUM(F320)</f>
        <v>79616000</v>
      </c>
      <c r="G319" s="46"/>
      <c r="H319" s="47" t="n">
        <f aca="false">SUM(H320)</f>
        <v>79616</v>
      </c>
      <c r="I319" s="47"/>
      <c r="J319" s="47" t="n">
        <f aca="false">SUM(J320)</f>
        <v>79616</v>
      </c>
      <c r="K319" s="47"/>
      <c r="L319" s="47" t="n">
        <f aca="false">SUM(L320)</f>
        <v>79616</v>
      </c>
      <c r="M319" s="47"/>
      <c r="N319" s="47" t="n">
        <f aca="false">SUM(N320)</f>
        <v>79616</v>
      </c>
      <c r="O319" s="47" t="n">
        <f aca="false">SUM(O320)</f>
        <v>7000</v>
      </c>
      <c r="P319" s="47" t="n">
        <f aca="false">SUM(P320)</f>
        <v>86616</v>
      </c>
      <c r="Q319" s="47"/>
      <c r="R319" s="47" t="n">
        <f aca="false">SUM(R320)</f>
        <v>86616</v>
      </c>
      <c r="S319" s="47" t="n">
        <f aca="false">SUM(S320)</f>
        <v>79616</v>
      </c>
      <c r="T319" s="47" t="n">
        <f aca="false">SUM(T320)</f>
        <v>79616</v>
      </c>
    </row>
    <row r="320" s="31" customFormat="true" ht="15.75" hidden="false" customHeight="false" outlineLevel="0" collapsed="false">
      <c r="A320" s="37" t="s">
        <v>95</v>
      </c>
      <c r="B320" s="77" t="s">
        <v>280</v>
      </c>
      <c r="C320" s="23" t="s">
        <v>26</v>
      </c>
      <c r="D320" s="23"/>
      <c r="E320" s="23"/>
      <c r="F320" s="46" t="n">
        <f aca="false">SUM(F321)</f>
        <v>79616000</v>
      </c>
      <c r="G320" s="46"/>
      <c r="H320" s="47" t="n">
        <f aca="false">SUM(H321)</f>
        <v>79616</v>
      </c>
      <c r="I320" s="47"/>
      <c r="J320" s="47" t="n">
        <f aca="false">SUM(J321)</f>
        <v>79616</v>
      </c>
      <c r="K320" s="47"/>
      <c r="L320" s="47" t="n">
        <f aca="false">SUM(L321)</f>
        <v>79616</v>
      </c>
      <c r="M320" s="47"/>
      <c r="N320" s="47" t="n">
        <f aca="false">SUM(N321)</f>
        <v>79616</v>
      </c>
      <c r="O320" s="47" t="n">
        <f aca="false">SUM(O321)</f>
        <v>7000</v>
      </c>
      <c r="P320" s="47" t="n">
        <f aca="false">SUM(P321)</f>
        <v>86616</v>
      </c>
      <c r="Q320" s="47"/>
      <c r="R320" s="47" t="n">
        <f aca="false">SUM(R321)</f>
        <v>86616</v>
      </c>
      <c r="S320" s="47" t="n">
        <f aca="false">SUM(S321)</f>
        <v>79616</v>
      </c>
      <c r="T320" s="47" t="n">
        <f aca="false">SUM(T321)</f>
        <v>79616</v>
      </c>
    </row>
    <row r="321" s="31" customFormat="true" ht="15.75" hidden="false" customHeight="false" outlineLevel="0" collapsed="false">
      <c r="A321" s="37" t="s">
        <v>168</v>
      </c>
      <c r="B321" s="77" t="s">
        <v>280</v>
      </c>
      <c r="C321" s="23" t="s">
        <v>26</v>
      </c>
      <c r="D321" s="23" t="s">
        <v>61</v>
      </c>
      <c r="E321" s="23"/>
      <c r="F321" s="46" t="n">
        <f aca="false">SUM(F322)</f>
        <v>79616000</v>
      </c>
      <c r="G321" s="46"/>
      <c r="H321" s="47" t="n">
        <f aca="false">SUM(H322)</f>
        <v>79616</v>
      </c>
      <c r="I321" s="47"/>
      <c r="J321" s="47" t="n">
        <f aca="false">SUM(J322)</f>
        <v>79616</v>
      </c>
      <c r="K321" s="47"/>
      <c r="L321" s="47" t="n">
        <f aca="false">SUM(L322)</f>
        <v>79616</v>
      </c>
      <c r="M321" s="47"/>
      <c r="N321" s="47" t="n">
        <f aca="false">SUM(N322)</f>
        <v>79616</v>
      </c>
      <c r="O321" s="47" t="n">
        <f aca="false">SUM(O322)</f>
        <v>7000</v>
      </c>
      <c r="P321" s="47" t="n">
        <f aca="false">SUM(P322)</f>
        <v>86616</v>
      </c>
      <c r="Q321" s="47"/>
      <c r="R321" s="47" t="n">
        <f aca="false">SUM(R322)</f>
        <v>86616</v>
      </c>
      <c r="S321" s="47" t="n">
        <f aca="false">SUM(S322)</f>
        <v>79616</v>
      </c>
      <c r="T321" s="47" t="n">
        <f aca="false">SUM(T322)</f>
        <v>79616</v>
      </c>
    </row>
    <row r="322" s="31" customFormat="true" ht="47.25" hidden="false" customHeight="false" outlineLevel="0" collapsed="false">
      <c r="A322" s="45" t="s">
        <v>97</v>
      </c>
      <c r="B322" s="78" t="s">
        <v>280</v>
      </c>
      <c r="C322" s="34" t="s">
        <v>26</v>
      </c>
      <c r="D322" s="34" t="s">
        <v>61</v>
      </c>
      <c r="E322" s="34" t="s">
        <v>98</v>
      </c>
      <c r="F322" s="50" t="n">
        <f aca="false">SUM(F323)</f>
        <v>79616000</v>
      </c>
      <c r="G322" s="50"/>
      <c r="H322" s="51" t="n">
        <f aca="false">SUM(H323)</f>
        <v>79616</v>
      </c>
      <c r="I322" s="51"/>
      <c r="J322" s="51" t="n">
        <f aca="false">SUM(J323)</f>
        <v>79616</v>
      </c>
      <c r="K322" s="51"/>
      <c r="L322" s="51" t="n">
        <f aca="false">SUM(L323)</f>
        <v>79616</v>
      </c>
      <c r="M322" s="51"/>
      <c r="N322" s="51" t="n">
        <f aca="false">SUM(N323)</f>
        <v>79616</v>
      </c>
      <c r="O322" s="51" t="n">
        <f aca="false">SUM(O323)</f>
        <v>7000</v>
      </c>
      <c r="P322" s="51" t="n">
        <f aca="false">SUM(P323)</f>
        <v>86616</v>
      </c>
      <c r="Q322" s="51"/>
      <c r="R322" s="51" t="n">
        <f aca="false">SUM(R323)</f>
        <v>86616</v>
      </c>
      <c r="S322" s="51" t="n">
        <f aca="false">SUM(S323)</f>
        <v>79616</v>
      </c>
      <c r="T322" s="51" t="n">
        <f aca="false">SUM(T323)</f>
        <v>79616</v>
      </c>
    </row>
    <row r="323" s="31" customFormat="true" ht="19.5" hidden="false" customHeight="true" outlineLevel="0" collapsed="false">
      <c r="A323" s="32" t="s">
        <v>99</v>
      </c>
      <c r="B323" s="78" t="s">
        <v>280</v>
      </c>
      <c r="C323" s="34" t="s">
        <v>26</v>
      </c>
      <c r="D323" s="34" t="s">
        <v>61</v>
      </c>
      <c r="E323" s="34" t="s">
        <v>100</v>
      </c>
      <c r="F323" s="50" t="n">
        <f aca="false">76972000+2644000</f>
        <v>79616000</v>
      </c>
      <c r="G323" s="50"/>
      <c r="H323" s="51" t="n">
        <f aca="false">76972+2644</f>
        <v>79616</v>
      </c>
      <c r="I323" s="51"/>
      <c r="J323" s="51" t="n">
        <f aca="false">76972+2644</f>
        <v>79616</v>
      </c>
      <c r="K323" s="51"/>
      <c r="L323" s="51" t="n">
        <f aca="false">76972+2644</f>
        <v>79616</v>
      </c>
      <c r="M323" s="51"/>
      <c r="N323" s="51" t="n">
        <f aca="false">76972+2644</f>
        <v>79616</v>
      </c>
      <c r="O323" s="51" t="n">
        <v>7000</v>
      </c>
      <c r="P323" s="51" t="n">
        <f aca="false">76972+2644+7000</f>
        <v>86616</v>
      </c>
      <c r="Q323" s="51"/>
      <c r="R323" s="51" t="n">
        <f aca="false">76972+2644+7000</f>
        <v>86616</v>
      </c>
      <c r="S323" s="51" t="n">
        <f aca="false">76972+2644</f>
        <v>79616</v>
      </c>
      <c r="T323" s="51" t="n">
        <f aca="false">76972+2644</f>
        <v>79616</v>
      </c>
    </row>
    <row r="324" s="31" customFormat="true" ht="44.25" hidden="false" customHeight="true" outlineLevel="0" collapsed="false">
      <c r="A324" s="76" t="s">
        <v>281</v>
      </c>
      <c r="B324" s="22" t="s">
        <v>282</v>
      </c>
      <c r="C324" s="23" t="s">
        <v>26</v>
      </c>
      <c r="D324" s="23" t="s">
        <v>61</v>
      </c>
      <c r="E324" s="23"/>
      <c r="F324" s="46" t="n">
        <f aca="false">SUM(F325)</f>
        <v>3000000</v>
      </c>
      <c r="G324" s="46"/>
      <c r="H324" s="47" t="n">
        <f aca="false">SUM(H325)</f>
        <v>3000</v>
      </c>
      <c r="I324" s="47"/>
      <c r="J324" s="47" t="n">
        <f aca="false">SUM(J325)</f>
        <v>3000</v>
      </c>
      <c r="K324" s="47"/>
      <c r="L324" s="47" t="n">
        <f aca="false">SUM(L325)</f>
        <v>3000</v>
      </c>
      <c r="M324" s="47"/>
      <c r="N324" s="47" t="n">
        <f aca="false">SUM(N325)</f>
        <v>3000</v>
      </c>
      <c r="O324" s="47"/>
      <c r="P324" s="47" t="n">
        <f aca="false">SUM(P325)</f>
        <v>3000</v>
      </c>
      <c r="Q324" s="47"/>
      <c r="R324" s="47" t="n">
        <f aca="false">SUM(R325)</f>
        <v>3000</v>
      </c>
      <c r="S324" s="47" t="n">
        <f aca="false">SUM(S325)</f>
        <v>3000</v>
      </c>
      <c r="T324" s="47" t="n">
        <f aca="false">SUM(T325)</f>
        <v>3000</v>
      </c>
    </row>
    <row r="325" s="31" customFormat="true" ht="51.75" hidden="false" customHeight="true" outlineLevel="0" collapsed="false">
      <c r="A325" s="45" t="s">
        <v>97</v>
      </c>
      <c r="B325" s="33" t="s">
        <v>282</v>
      </c>
      <c r="C325" s="34" t="s">
        <v>26</v>
      </c>
      <c r="D325" s="34" t="s">
        <v>61</v>
      </c>
      <c r="E325" s="34" t="s">
        <v>98</v>
      </c>
      <c r="F325" s="50" t="n">
        <f aca="false">SUM(F326)</f>
        <v>3000000</v>
      </c>
      <c r="G325" s="50"/>
      <c r="H325" s="51" t="n">
        <f aca="false">SUM(H326)</f>
        <v>3000</v>
      </c>
      <c r="I325" s="51"/>
      <c r="J325" s="51" t="n">
        <f aca="false">SUM(J326)</f>
        <v>3000</v>
      </c>
      <c r="K325" s="51"/>
      <c r="L325" s="51" t="n">
        <f aca="false">SUM(L326)</f>
        <v>3000</v>
      </c>
      <c r="M325" s="51"/>
      <c r="N325" s="51" t="n">
        <f aca="false">SUM(N326)</f>
        <v>3000</v>
      </c>
      <c r="O325" s="51"/>
      <c r="P325" s="51" t="n">
        <f aca="false">SUM(P326)</f>
        <v>3000</v>
      </c>
      <c r="Q325" s="51"/>
      <c r="R325" s="51" t="n">
        <f aca="false">SUM(R326)</f>
        <v>3000</v>
      </c>
      <c r="S325" s="51" t="n">
        <f aca="false">SUM(S326)</f>
        <v>3000</v>
      </c>
      <c r="T325" s="51" t="n">
        <f aca="false">SUM(T326)</f>
        <v>3000</v>
      </c>
    </row>
    <row r="326" s="31" customFormat="true" ht="53.25" hidden="false" customHeight="true" outlineLevel="0" collapsed="false">
      <c r="A326" s="45" t="s">
        <v>283</v>
      </c>
      <c r="B326" s="33" t="s">
        <v>282</v>
      </c>
      <c r="C326" s="34" t="s">
        <v>26</v>
      </c>
      <c r="D326" s="34" t="s">
        <v>61</v>
      </c>
      <c r="E326" s="34" t="s">
        <v>284</v>
      </c>
      <c r="F326" s="50" t="n">
        <v>3000000</v>
      </c>
      <c r="G326" s="50"/>
      <c r="H326" s="51" t="n">
        <v>3000</v>
      </c>
      <c r="I326" s="51"/>
      <c r="J326" s="51" t="n">
        <v>3000</v>
      </c>
      <c r="K326" s="51"/>
      <c r="L326" s="51" t="n">
        <v>3000</v>
      </c>
      <c r="M326" s="51"/>
      <c r="N326" s="51" t="n">
        <v>3000</v>
      </c>
      <c r="O326" s="51"/>
      <c r="P326" s="51" t="n">
        <v>3000</v>
      </c>
      <c r="Q326" s="51"/>
      <c r="R326" s="51" t="n">
        <v>3000</v>
      </c>
      <c r="S326" s="51" t="n">
        <v>3000</v>
      </c>
      <c r="T326" s="51" t="n">
        <v>3000</v>
      </c>
    </row>
    <row r="327" s="87" customFormat="true" ht="78.75" hidden="false" customHeight="false" outlineLevel="0" collapsed="false">
      <c r="A327" s="21" t="s">
        <v>285</v>
      </c>
      <c r="B327" s="22" t="s">
        <v>286</v>
      </c>
      <c r="C327" s="34"/>
      <c r="D327" s="34"/>
      <c r="E327" s="34"/>
      <c r="F327" s="46" t="n">
        <f aca="false">SUM(F328,F346)</f>
        <v>12934000</v>
      </c>
      <c r="G327" s="46"/>
      <c r="H327" s="47" t="n">
        <f aca="false">SUM(H328,H346)</f>
        <v>12934</v>
      </c>
      <c r="I327" s="47"/>
      <c r="J327" s="47" t="n">
        <f aca="false">SUM(J328,J346)</f>
        <v>12934</v>
      </c>
      <c r="K327" s="47"/>
      <c r="L327" s="47" t="n">
        <f aca="false">SUM(L328,L341,L346)</f>
        <v>12934</v>
      </c>
      <c r="M327" s="47" t="n">
        <f aca="false">SUM(M328,M341,M346)</f>
        <v>518.1</v>
      </c>
      <c r="N327" s="47" t="n">
        <f aca="false">SUM(N328,N341,N346)</f>
        <v>13452.1</v>
      </c>
      <c r="O327" s="47"/>
      <c r="P327" s="47" t="n">
        <f aca="false">SUM(P328,P341,P346)</f>
        <v>13452.1</v>
      </c>
      <c r="Q327" s="47" t="n">
        <f aca="false">SUM(Q328,Q341,Q346)</f>
        <v>0</v>
      </c>
      <c r="R327" s="47" t="n">
        <f aca="false">SUM(R328,R341,R346)</f>
        <v>13452.1</v>
      </c>
      <c r="S327" s="47" t="n">
        <f aca="false">SUM(S328,S346)</f>
        <v>12786</v>
      </c>
      <c r="T327" s="47" t="n">
        <f aca="false">SUM(T328,T346)</f>
        <v>12786</v>
      </c>
    </row>
    <row r="328" s="87" customFormat="true" ht="31.5" hidden="false" customHeight="false" outlineLevel="0" collapsed="false">
      <c r="A328" s="21" t="s">
        <v>287</v>
      </c>
      <c r="B328" s="22" t="s">
        <v>288</v>
      </c>
      <c r="C328" s="34"/>
      <c r="D328" s="34"/>
      <c r="E328" s="34"/>
      <c r="F328" s="46" t="n">
        <f aca="false">SUM(F329,F334)</f>
        <v>9580000</v>
      </c>
      <c r="G328" s="46"/>
      <c r="H328" s="47" t="n">
        <f aca="false">SUM(H329,H334)</f>
        <v>9580</v>
      </c>
      <c r="I328" s="47"/>
      <c r="J328" s="47" t="n">
        <f aca="false">SUM(J329,J334)</f>
        <v>9580</v>
      </c>
      <c r="K328" s="47"/>
      <c r="L328" s="47" t="n">
        <f aca="false">SUM(L329,L334)</f>
        <v>9580</v>
      </c>
      <c r="M328" s="47"/>
      <c r="N328" s="47" t="n">
        <f aca="false">SUM(N329,N334)</f>
        <v>9580</v>
      </c>
      <c r="O328" s="47"/>
      <c r="P328" s="47" t="n">
        <f aca="false">SUM(P329,P334)</f>
        <v>9580</v>
      </c>
      <c r="Q328" s="47" t="n">
        <f aca="false">SUM(Q329,Q334)</f>
        <v>0</v>
      </c>
      <c r="R328" s="47" t="n">
        <f aca="false">SUM(R329,R334)</f>
        <v>9580</v>
      </c>
      <c r="S328" s="47" t="n">
        <f aca="false">SUM(S329,S334)</f>
        <v>9432</v>
      </c>
      <c r="T328" s="47" t="n">
        <f aca="false">SUM(T329,T334)</f>
        <v>9432</v>
      </c>
    </row>
    <row r="329" s="87" customFormat="true" ht="31.5" hidden="false" customHeight="false" outlineLevel="0" collapsed="false">
      <c r="A329" s="21" t="s">
        <v>66</v>
      </c>
      <c r="B329" s="22" t="s">
        <v>289</v>
      </c>
      <c r="C329" s="23"/>
      <c r="D329" s="23"/>
      <c r="E329" s="23"/>
      <c r="F329" s="46" t="n">
        <f aca="false">SUM(F330)</f>
        <v>8776000</v>
      </c>
      <c r="G329" s="46"/>
      <c r="H329" s="47" t="n">
        <f aca="false">SUM(H330)</f>
        <v>8776</v>
      </c>
      <c r="I329" s="47"/>
      <c r="J329" s="47" t="n">
        <f aca="false">SUM(J330)</f>
        <v>8776</v>
      </c>
      <c r="K329" s="47"/>
      <c r="L329" s="47" t="n">
        <f aca="false">SUM(L330)</f>
        <v>8776</v>
      </c>
      <c r="M329" s="47"/>
      <c r="N329" s="47" t="n">
        <f aca="false">SUM(N330)</f>
        <v>8776</v>
      </c>
      <c r="O329" s="47"/>
      <c r="P329" s="47" t="n">
        <f aca="false">SUM(P330)</f>
        <v>8776</v>
      </c>
      <c r="Q329" s="47"/>
      <c r="R329" s="47" t="n">
        <f aca="false">SUM(R330)</f>
        <v>8776</v>
      </c>
      <c r="S329" s="47" t="n">
        <f aca="false">SUM(S330)</f>
        <v>8628</v>
      </c>
      <c r="T329" s="47" t="n">
        <f aca="false">SUM(T330)</f>
        <v>8628</v>
      </c>
    </row>
    <row r="330" s="87" customFormat="true" ht="15.75" hidden="false" customHeight="false" outlineLevel="0" collapsed="false">
      <c r="A330" s="37" t="s">
        <v>95</v>
      </c>
      <c r="B330" s="22" t="s">
        <v>289</v>
      </c>
      <c r="C330" s="23" t="s">
        <v>26</v>
      </c>
      <c r="D330" s="23"/>
      <c r="E330" s="23"/>
      <c r="F330" s="46" t="n">
        <f aca="false">SUM(F331)</f>
        <v>8776000</v>
      </c>
      <c r="G330" s="46"/>
      <c r="H330" s="47" t="n">
        <f aca="false">SUM(H331)</f>
        <v>8776</v>
      </c>
      <c r="I330" s="47"/>
      <c r="J330" s="47" t="n">
        <f aca="false">SUM(J331)</f>
        <v>8776</v>
      </c>
      <c r="K330" s="47"/>
      <c r="L330" s="47" t="n">
        <f aca="false">SUM(L331)</f>
        <v>8776</v>
      </c>
      <c r="M330" s="47"/>
      <c r="N330" s="47" t="n">
        <f aca="false">SUM(N331)</f>
        <v>8776</v>
      </c>
      <c r="O330" s="47"/>
      <c r="P330" s="47" t="n">
        <f aca="false">SUM(P331)</f>
        <v>8776</v>
      </c>
      <c r="Q330" s="47"/>
      <c r="R330" s="47" t="n">
        <f aca="false">SUM(R331)</f>
        <v>8776</v>
      </c>
      <c r="S330" s="47" t="n">
        <f aca="false">SUM(S331)</f>
        <v>8628</v>
      </c>
      <c r="T330" s="47" t="n">
        <f aca="false">SUM(T331)</f>
        <v>8628</v>
      </c>
    </row>
    <row r="331" s="87" customFormat="true" ht="19.5" hidden="false" customHeight="true" outlineLevel="0" collapsed="false">
      <c r="A331" s="21" t="s">
        <v>268</v>
      </c>
      <c r="B331" s="22" t="s">
        <v>289</v>
      </c>
      <c r="C331" s="23" t="s">
        <v>26</v>
      </c>
      <c r="D331" s="23" t="s">
        <v>189</v>
      </c>
      <c r="E331" s="23"/>
      <c r="F331" s="46" t="n">
        <f aca="false">SUM(F332)</f>
        <v>8776000</v>
      </c>
      <c r="G331" s="46"/>
      <c r="H331" s="47" t="n">
        <f aca="false">SUM(H332)</f>
        <v>8776</v>
      </c>
      <c r="I331" s="47"/>
      <c r="J331" s="47" t="n">
        <f aca="false">SUM(J332)</f>
        <v>8776</v>
      </c>
      <c r="K331" s="47"/>
      <c r="L331" s="47" t="n">
        <f aca="false">SUM(L332)</f>
        <v>8776</v>
      </c>
      <c r="M331" s="47"/>
      <c r="N331" s="47" t="n">
        <f aca="false">SUM(N332)</f>
        <v>8776</v>
      </c>
      <c r="O331" s="47"/>
      <c r="P331" s="47" t="n">
        <f aca="false">SUM(P332)</f>
        <v>8776</v>
      </c>
      <c r="Q331" s="47"/>
      <c r="R331" s="47" t="n">
        <f aca="false">SUM(R332)</f>
        <v>8776</v>
      </c>
      <c r="S331" s="47" t="n">
        <f aca="false">SUM(S332)</f>
        <v>8628</v>
      </c>
      <c r="T331" s="47" t="n">
        <f aca="false">SUM(T332)</f>
        <v>8628</v>
      </c>
    </row>
    <row r="332" s="87" customFormat="true" ht="78.75" hidden="false" customHeight="false" outlineLevel="0" collapsed="false">
      <c r="A332" s="49" t="s">
        <v>69</v>
      </c>
      <c r="B332" s="33" t="s">
        <v>289</v>
      </c>
      <c r="C332" s="34" t="s">
        <v>26</v>
      </c>
      <c r="D332" s="34" t="s">
        <v>189</v>
      </c>
      <c r="E332" s="34" t="s">
        <v>70</v>
      </c>
      <c r="F332" s="50" t="n">
        <f aca="false">SUM(F333)</f>
        <v>8776000</v>
      </c>
      <c r="G332" s="50"/>
      <c r="H332" s="51" t="n">
        <f aca="false">SUM(H333)</f>
        <v>8776</v>
      </c>
      <c r="I332" s="51"/>
      <c r="J332" s="51" t="n">
        <f aca="false">SUM(J333)</f>
        <v>8776</v>
      </c>
      <c r="K332" s="51"/>
      <c r="L332" s="51" t="n">
        <f aca="false">SUM(L333)</f>
        <v>8776</v>
      </c>
      <c r="M332" s="51"/>
      <c r="N332" s="51" t="n">
        <f aca="false">SUM(N333)</f>
        <v>8776</v>
      </c>
      <c r="O332" s="51"/>
      <c r="P332" s="51" t="n">
        <f aca="false">SUM(P333)</f>
        <v>8776</v>
      </c>
      <c r="Q332" s="51"/>
      <c r="R332" s="51" t="n">
        <f aca="false">SUM(R333)</f>
        <v>8776</v>
      </c>
      <c r="S332" s="51" t="n">
        <f aca="false">SUM(S333)</f>
        <v>8628</v>
      </c>
      <c r="T332" s="51" t="n">
        <f aca="false">SUM(T333)</f>
        <v>8628</v>
      </c>
    </row>
    <row r="333" s="87" customFormat="true" ht="31.5" hidden="false" customHeight="false" outlineLevel="0" collapsed="false">
      <c r="A333" s="49" t="s">
        <v>71</v>
      </c>
      <c r="B333" s="33" t="s">
        <v>289</v>
      </c>
      <c r="C333" s="34" t="s">
        <v>26</v>
      </c>
      <c r="D333" s="34" t="s">
        <v>189</v>
      </c>
      <c r="E333" s="34" t="s">
        <v>72</v>
      </c>
      <c r="F333" s="50" t="n">
        <v>8776000</v>
      </c>
      <c r="G333" s="50"/>
      <c r="H333" s="51" t="n">
        <v>8776</v>
      </c>
      <c r="I333" s="51"/>
      <c r="J333" s="51" t="n">
        <v>8776</v>
      </c>
      <c r="K333" s="51"/>
      <c r="L333" s="51" t="n">
        <v>8776</v>
      </c>
      <c r="M333" s="51"/>
      <c r="N333" s="51" t="n">
        <v>8776</v>
      </c>
      <c r="O333" s="51"/>
      <c r="P333" s="51" t="n">
        <v>8776</v>
      </c>
      <c r="Q333" s="51"/>
      <c r="R333" s="51" t="n">
        <v>8776</v>
      </c>
      <c r="S333" s="51" t="n">
        <v>8628</v>
      </c>
      <c r="T333" s="51" t="n">
        <v>8628</v>
      </c>
    </row>
    <row r="334" s="87" customFormat="true" ht="31.5" hidden="false" customHeight="false" outlineLevel="0" collapsed="false">
      <c r="A334" s="52" t="s">
        <v>73</v>
      </c>
      <c r="B334" s="22" t="s">
        <v>290</v>
      </c>
      <c r="C334" s="23"/>
      <c r="D334" s="23"/>
      <c r="E334" s="23"/>
      <c r="F334" s="46" t="n">
        <f aca="false">SUM(F336)</f>
        <v>804000</v>
      </c>
      <c r="G334" s="46"/>
      <c r="H334" s="47" t="n">
        <f aca="false">SUM(H336)</f>
        <v>804</v>
      </c>
      <c r="I334" s="47"/>
      <c r="J334" s="47" t="n">
        <f aca="false">SUM(J336)</f>
        <v>804</v>
      </c>
      <c r="K334" s="47"/>
      <c r="L334" s="47" t="n">
        <f aca="false">SUM(L336)</f>
        <v>804</v>
      </c>
      <c r="M334" s="47"/>
      <c r="N334" s="47" t="n">
        <f aca="false">SUM(N336)</f>
        <v>804</v>
      </c>
      <c r="O334" s="47"/>
      <c r="P334" s="47" t="n">
        <f aca="false">SUM(P336)</f>
        <v>804</v>
      </c>
      <c r="Q334" s="47" t="n">
        <f aca="false">SUM(Q336)</f>
        <v>0</v>
      </c>
      <c r="R334" s="47" t="n">
        <f aca="false">SUM(R336)</f>
        <v>804</v>
      </c>
      <c r="S334" s="47" t="n">
        <f aca="false">SUM(S336)</f>
        <v>804</v>
      </c>
      <c r="T334" s="47" t="n">
        <f aca="false">SUM(T336)</f>
        <v>804</v>
      </c>
    </row>
    <row r="335" s="87" customFormat="true" ht="15.75" hidden="false" customHeight="false" outlineLevel="0" collapsed="false">
      <c r="A335" s="37" t="s">
        <v>95</v>
      </c>
      <c r="B335" s="22" t="s">
        <v>290</v>
      </c>
      <c r="C335" s="23" t="s">
        <v>26</v>
      </c>
      <c r="D335" s="23"/>
      <c r="E335" s="23"/>
      <c r="F335" s="46" t="n">
        <f aca="false">SUM(F336)</f>
        <v>804000</v>
      </c>
      <c r="G335" s="46"/>
      <c r="H335" s="47" t="n">
        <f aca="false">SUM(H336)</f>
        <v>804</v>
      </c>
      <c r="I335" s="47"/>
      <c r="J335" s="47" t="n">
        <f aca="false">SUM(J336)</f>
        <v>804</v>
      </c>
      <c r="K335" s="47"/>
      <c r="L335" s="47" t="n">
        <f aca="false">SUM(L336)</f>
        <v>804</v>
      </c>
      <c r="M335" s="47"/>
      <c r="N335" s="47" t="n">
        <f aca="false">SUM(N336)</f>
        <v>804</v>
      </c>
      <c r="O335" s="47"/>
      <c r="P335" s="47" t="n">
        <f aca="false">SUM(P336)</f>
        <v>804</v>
      </c>
      <c r="Q335" s="47" t="n">
        <f aca="false">SUM(Q336)</f>
        <v>0</v>
      </c>
      <c r="R335" s="47" t="n">
        <f aca="false">SUM(R336)</f>
        <v>804</v>
      </c>
      <c r="S335" s="47" t="n">
        <f aca="false">SUM(S336)</f>
        <v>804</v>
      </c>
      <c r="T335" s="47" t="n">
        <f aca="false">SUM(T336)</f>
        <v>804</v>
      </c>
    </row>
    <row r="336" s="87" customFormat="true" ht="15.75" hidden="false" customHeight="false" outlineLevel="0" collapsed="false">
      <c r="A336" s="21" t="s">
        <v>268</v>
      </c>
      <c r="B336" s="22" t="s">
        <v>290</v>
      </c>
      <c r="C336" s="23" t="s">
        <v>26</v>
      </c>
      <c r="D336" s="23" t="s">
        <v>189</v>
      </c>
      <c r="E336" s="23"/>
      <c r="F336" s="46" t="n">
        <f aca="false">SUM(F337,F339)</f>
        <v>804000</v>
      </c>
      <c r="G336" s="46"/>
      <c r="H336" s="47" t="n">
        <f aca="false">SUM(H337,H339)</f>
        <v>804</v>
      </c>
      <c r="I336" s="47"/>
      <c r="J336" s="47" t="n">
        <f aca="false">SUM(J337,J339)</f>
        <v>804</v>
      </c>
      <c r="K336" s="47"/>
      <c r="L336" s="47" t="n">
        <f aca="false">SUM(L337,L339)</f>
        <v>804</v>
      </c>
      <c r="M336" s="47"/>
      <c r="N336" s="47" t="n">
        <f aca="false">SUM(N337,N339)</f>
        <v>804</v>
      </c>
      <c r="O336" s="47"/>
      <c r="P336" s="47" t="n">
        <f aca="false">SUM(P337,P339)</f>
        <v>804</v>
      </c>
      <c r="Q336" s="47" t="n">
        <f aca="false">SUM(Q337,Q339)</f>
        <v>0</v>
      </c>
      <c r="R336" s="47" t="n">
        <f aca="false">SUM(R337,R339)</f>
        <v>804</v>
      </c>
      <c r="S336" s="47" t="n">
        <f aca="false">SUM(S337,S339)</f>
        <v>804</v>
      </c>
      <c r="T336" s="47" t="n">
        <f aca="false">SUM(T337,T339)</f>
        <v>804</v>
      </c>
    </row>
    <row r="337" s="87" customFormat="true" ht="31.5" hidden="false" customHeight="false" outlineLevel="0" collapsed="false">
      <c r="A337" s="32" t="s">
        <v>30</v>
      </c>
      <c r="B337" s="33" t="s">
        <v>290</v>
      </c>
      <c r="C337" s="34" t="s">
        <v>26</v>
      </c>
      <c r="D337" s="34" t="s">
        <v>189</v>
      </c>
      <c r="E337" s="33" t="s">
        <v>31</v>
      </c>
      <c r="F337" s="50" t="n">
        <f aca="false">SUM(F338)</f>
        <v>783000</v>
      </c>
      <c r="G337" s="50"/>
      <c r="H337" s="51" t="n">
        <f aca="false">SUM(H338)</f>
        <v>783</v>
      </c>
      <c r="I337" s="51"/>
      <c r="J337" s="51" t="n">
        <f aca="false">SUM(J338)</f>
        <v>783</v>
      </c>
      <c r="K337" s="51"/>
      <c r="L337" s="51" t="n">
        <f aca="false">SUM(L338)</f>
        <v>783</v>
      </c>
      <c r="M337" s="51"/>
      <c r="N337" s="51" t="n">
        <f aca="false">SUM(N338)</f>
        <v>783</v>
      </c>
      <c r="O337" s="51"/>
      <c r="P337" s="51" t="n">
        <f aca="false">SUM(P338)</f>
        <v>783</v>
      </c>
      <c r="Q337" s="51" t="n">
        <f aca="false">SUM(Q338)</f>
        <v>-30</v>
      </c>
      <c r="R337" s="51" t="n">
        <f aca="false">SUM(R338)</f>
        <v>753</v>
      </c>
      <c r="S337" s="51" t="n">
        <f aca="false">SUM(S338)</f>
        <v>783</v>
      </c>
      <c r="T337" s="51" t="n">
        <f aca="false">SUM(T338)</f>
        <v>783</v>
      </c>
    </row>
    <row r="338" s="87" customFormat="true" ht="47.25" hidden="false" customHeight="false" outlineLevel="0" collapsed="false">
      <c r="A338" s="32" t="s">
        <v>32</v>
      </c>
      <c r="B338" s="33" t="s">
        <v>290</v>
      </c>
      <c r="C338" s="34" t="s">
        <v>26</v>
      </c>
      <c r="D338" s="34" t="s">
        <v>189</v>
      </c>
      <c r="E338" s="33" t="s">
        <v>33</v>
      </c>
      <c r="F338" s="50" t="n">
        <v>783000</v>
      </c>
      <c r="G338" s="50"/>
      <c r="H338" s="51" t="n">
        <v>783</v>
      </c>
      <c r="I338" s="51"/>
      <c r="J338" s="51" t="n">
        <v>783</v>
      </c>
      <c r="K338" s="51"/>
      <c r="L338" s="51" t="n">
        <v>783</v>
      </c>
      <c r="M338" s="51"/>
      <c r="N338" s="51" t="n">
        <v>783</v>
      </c>
      <c r="O338" s="51"/>
      <c r="P338" s="51" t="n">
        <v>783</v>
      </c>
      <c r="Q338" s="51" t="n">
        <v>-30</v>
      </c>
      <c r="R338" s="51" t="n">
        <f aca="false">783-30</f>
        <v>753</v>
      </c>
      <c r="S338" s="51" t="n">
        <v>783</v>
      </c>
      <c r="T338" s="51" t="n">
        <v>783</v>
      </c>
    </row>
    <row r="339" s="87" customFormat="true" ht="15.75" hidden="false" customHeight="false" outlineLevel="0" collapsed="false">
      <c r="A339" s="32" t="s">
        <v>54</v>
      </c>
      <c r="B339" s="33" t="s">
        <v>290</v>
      </c>
      <c r="C339" s="34" t="s">
        <v>26</v>
      </c>
      <c r="D339" s="34" t="s">
        <v>189</v>
      </c>
      <c r="E339" s="33" t="s">
        <v>55</v>
      </c>
      <c r="F339" s="50" t="n">
        <f aca="false">SUM(F340)</f>
        <v>21000</v>
      </c>
      <c r="G339" s="50"/>
      <c r="H339" s="51" t="n">
        <f aca="false">SUM(H340)</f>
        <v>21</v>
      </c>
      <c r="I339" s="51"/>
      <c r="J339" s="51" t="n">
        <f aca="false">SUM(J340)</f>
        <v>21</v>
      </c>
      <c r="K339" s="51"/>
      <c r="L339" s="51" t="n">
        <f aca="false">SUM(L340)</f>
        <v>21</v>
      </c>
      <c r="M339" s="51"/>
      <c r="N339" s="51" t="n">
        <f aca="false">SUM(N340)</f>
        <v>21</v>
      </c>
      <c r="O339" s="51"/>
      <c r="P339" s="51" t="n">
        <f aca="false">SUM(P340)</f>
        <v>21</v>
      </c>
      <c r="Q339" s="51" t="n">
        <f aca="false">SUM(Q340)</f>
        <v>30</v>
      </c>
      <c r="R339" s="51" t="n">
        <f aca="false">SUM(R340)</f>
        <v>51</v>
      </c>
      <c r="S339" s="51" t="n">
        <f aca="false">SUM(S340)</f>
        <v>21</v>
      </c>
      <c r="T339" s="51" t="n">
        <f aca="false">SUM(T340)</f>
        <v>21</v>
      </c>
    </row>
    <row r="340" s="87" customFormat="true" ht="15.75" hidden="false" customHeight="false" outlineLevel="0" collapsed="false">
      <c r="A340" s="32" t="s">
        <v>75</v>
      </c>
      <c r="B340" s="33" t="s">
        <v>290</v>
      </c>
      <c r="C340" s="34" t="s">
        <v>26</v>
      </c>
      <c r="D340" s="34" t="s">
        <v>189</v>
      </c>
      <c r="E340" s="33" t="s">
        <v>76</v>
      </c>
      <c r="F340" s="50" t="n">
        <v>21000</v>
      </c>
      <c r="G340" s="50"/>
      <c r="H340" s="51" t="n">
        <v>21</v>
      </c>
      <c r="I340" s="51"/>
      <c r="J340" s="51" t="n">
        <v>21</v>
      </c>
      <c r="K340" s="51"/>
      <c r="L340" s="51" t="n">
        <v>21</v>
      </c>
      <c r="M340" s="51"/>
      <c r="N340" s="51" t="n">
        <v>21</v>
      </c>
      <c r="O340" s="51"/>
      <c r="P340" s="51" t="n">
        <v>21</v>
      </c>
      <c r="Q340" s="51" t="n">
        <v>30</v>
      </c>
      <c r="R340" s="51" t="n">
        <f aca="false">21+30</f>
        <v>51</v>
      </c>
      <c r="S340" s="51" t="n">
        <v>21</v>
      </c>
      <c r="T340" s="51" t="n">
        <v>21</v>
      </c>
    </row>
    <row r="341" s="87" customFormat="true" ht="47.25" hidden="false" customHeight="false" outlineLevel="0" collapsed="false">
      <c r="A341" s="40" t="s">
        <v>77</v>
      </c>
      <c r="B341" s="82" t="s">
        <v>291</v>
      </c>
      <c r="C341" s="17"/>
      <c r="D341" s="17"/>
      <c r="E341" s="22"/>
      <c r="F341" s="46"/>
      <c r="G341" s="46"/>
      <c r="H341" s="47"/>
      <c r="I341" s="47"/>
      <c r="J341" s="47"/>
      <c r="K341" s="47"/>
      <c r="L341" s="47"/>
      <c r="M341" s="47" t="n">
        <f aca="false">M342</f>
        <v>518.1</v>
      </c>
      <c r="N341" s="47" t="n">
        <f aca="false">N342</f>
        <v>518.1</v>
      </c>
      <c r="O341" s="47"/>
      <c r="P341" s="47" t="n">
        <f aca="false">P342</f>
        <v>518.1</v>
      </c>
      <c r="Q341" s="47"/>
      <c r="R341" s="47" t="n">
        <f aca="false">R342</f>
        <v>518.1</v>
      </c>
      <c r="S341" s="47"/>
      <c r="T341" s="47"/>
    </row>
    <row r="342" s="87" customFormat="true" ht="15.75" hidden="false" customHeight="false" outlineLevel="0" collapsed="false">
      <c r="A342" s="88" t="s">
        <v>95</v>
      </c>
      <c r="B342" s="82" t="s">
        <v>291</v>
      </c>
      <c r="C342" s="17" t="s">
        <v>26</v>
      </c>
      <c r="D342" s="17"/>
      <c r="E342" s="22"/>
      <c r="F342" s="46"/>
      <c r="G342" s="46"/>
      <c r="H342" s="47"/>
      <c r="I342" s="47"/>
      <c r="J342" s="47"/>
      <c r="K342" s="47"/>
      <c r="L342" s="47"/>
      <c r="M342" s="47" t="n">
        <f aca="false">M343</f>
        <v>518.1</v>
      </c>
      <c r="N342" s="47" t="n">
        <f aca="false">N343</f>
        <v>518.1</v>
      </c>
      <c r="O342" s="47"/>
      <c r="P342" s="47" t="n">
        <f aca="false">P343</f>
        <v>518.1</v>
      </c>
      <c r="Q342" s="47"/>
      <c r="R342" s="47" t="n">
        <f aca="false">R343</f>
        <v>518.1</v>
      </c>
      <c r="S342" s="47"/>
      <c r="T342" s="47"/>
    </row>
    <row r="343" s="87" customFormat="true" ht="15.75" hidden="false" customHeight="false" outlineLevel="0" collapsed="false">
      <c r="A343" s="40" t="s">
        <v>268</v>
      </c>
      <c r="B343" s="82" t="s">
        <v>291</v>
      </c>
      <c r="C343" s="17" t="s">
        <v>26</v>
      </c>
      <c r="D343" s="17" t="s">
        <v>189</v>
      </c>
      <c r="E343" s="22"/>
      <c r="F343" s="50"/>
      <c r="G343" s="50"/>
      <c r="H343" s="51"/>
      <c r="I343" s="51"/>
      <c r="J343" s="51"/>
      <c r="K343" s="51"/>
      <c r="L343" s="51"/>
      <c r="M343" s="47" t="n">
        <f aca="false">M344</f>
        <v>518.1</v>
      </c>
      <c r="N343" s="47" t="n">
        <f aca="false">N344</f>
        <v>518.1</v>
      </c>
      <c r="O343" s="47"/>
      <c r="P343" s="47" t="n">
        <f aca="false">P344</f>
        <v>518.1</v>
      </c>
      <c r="Q343" s="47"/>
      <c r="R343" s="47" t="n">
        <f aca="false">R344</f>
        <v>518.1</v>
      </c>
      <c r="S343" s="51"/>
      <c r="T343" s="51"/>
    </row>
    <row r="344" s="87" customFormat="true" ht="17.25" hidden="false" customHeight="true" outlineLevel="0" collapsed="false">
      <c r="A344" s="89" t="s">
        <v>69</v>
      </c>
      <c r="B344" s="84" t="s">
        <v>291</v>
      </c>
      <c r="C344" s="44" t="s">
        <v>26</v>
      </c>
      <c r="D344" s="44" t="s">
        <v>189</v>
      </c>
      <c r="E344" s="33" t="s">
        <v>70</v>
      </c>
      <c r="F344" s="50"/>
      <c r="G344" s="50"/>
      <c r="H344" s="51"/>
      <c r="I344" s="51"/>
      <c r="J344" s="51"/>
      <c r="K344" s="51"/>
      <c r="L344" s="51"/>
      <c r="M344" s="51" t="n">
        <f aca="false">M345</f>
        <v>518.1</v>
      </c>
      <c r="N344" s="51" t="n">
        <f aca="false">N345</f>
        <v>518.1</v>
      </c>
      <c r="O344" s="51"/>
      <c r="P344" s="51" t="n">
        <f aca="false">P345</f>
        <v>518.1</v>
      </c>
      <c r="Q344" s="51"/>
      <c r="R344" s="51" t="n">
        <f aca="false">R345</f>
        <v>518.1</v>
      </c>
      <c r="S344" s="51"/>
      <c r="T344" s="51"/>
    </row>
    <row r="345" s="87" customFormat="true" ht="17.25" hidden="false" customHeight="true" outlineLevel="0" collapsed="false">
      <c r="A345" s="89" t="s">
        <v>71</v>
      </c>
      <c r="B345" s="84" t="s">
        <v>291</v>
      </c>
      <c r="C345" s="44" t="s">
        <v>26</v>
      </c>
      <c r="D345" s="44" t="s">
        <v>189</v>
      </c>
      <c r="E345" s="33" t="s">
        <v>72</v>
      </c>
      <c r="F345" s="50"/>
      <c r="G345" s="50"/>
      <c r="H345" s="51"/>
      <c r="I345" s="51"/>
      <c r="J345" s="51"/>
      <c r="K345" s="51"/>
      <c r="L345" s="51"/>
      <c r="M345" s="51" t="n">
        <v>518.1</v>
      </c>
      <c r="N345" s="51" t="n">
        <v>518.1</v>
      </c>
      <c r="O345" s="51"/>
      <c r="P345" s="51" t="n">
        <v>518.1</v>
      </c>
      <c r="Q345" s="51"/>
      <c r="R345" s="51" t="n">
        <v>518.1</v>
      </c>
      <c r="S345" s="51"/>
      <c r="T345" s="51"/>
    </row>
    <row r="346" s="31" customFormat="true" ht="51.75" hidden="false" customHeight="true" outlineLevel="0" collapsed="false">
      <c r="A346" s="21" t="s">
        <v>292</v>
      </c>
      <c r="B346" s="22" t="s">
        <v>293</v>
      </c>
      <c r="C346" s="23"/>
      <c r="D346" s="23"/>
      <c r="E346" s="22"/>
      <c r="F346" s="46" t="n">
        <f aca="false">SUM(F347)</f>
        <v>3354000</v>
      </c>
      <c r="G346" s="46"/>
      <c r="H346" s="47" t="n">
        <f aca="false">SUM(H347)</f>
        <v>3354</v>
      </c>
      <c r="I346" s="47"/>
      <c r="J346" s="47" t="n">
        <f aca="false">SUM(J347)</f>
        <v>3354</v>
      </c>
      <c r="K346" s="47"/>
      <c r="L346" s="47" t="n">
        <f aca="false">SUM(L347)</f>
        <v>3354</v>
      </c>
      <c r="M346" s="47"/>
      <c r="N346" s="47" t="n">
        <f aca="false">SUM(N347)</f>
        <v>3354</v>
      </c>
      <c r="O346" s="47"/>
      <c r="P346" s="47" t="n">
        <f aca="false">SUM(P347)</f>
        <v>3354</v>
      </c>
      <c r="Q346" s="47"/>
      <c r="R346" s="47" t="n">
        <f aca="false">SUM(R347)</f>
        <v>3354</v>
      </c>
      <c r="S346" s="47" t="n">
        <f aca="false">SUM(S347)</f>
        <v>3354</v>
      </c>
      <c r="T346" s="47" t="n">
        <f aca="false">SUM(T347)</f>
        <v>3354</v>
      </c>
    </row>
    <row r="347" s="31" customFormat="true" ht="31.5" hidden="false" customHeight="false" outlineLevel="0" collapsed="false">
      <c r="A347" s="21" t="s">
        <v>294</v>
      </c>
      <c r="B347" s="22" t="s">
        <v>295</v>
      </c>
      <c r="C347" s="23"/>
      <c r="D347" s="23"/>
      <c r="E347" s="23"/>
      <c r="F347" s="46" t="n">
        <f aca="false">SUM(F348)</f>
        <v>3354000</v>
      </c>
      <c r="G347" s="46"/>
      <c r="H347" s="47" t="n">
        <f aca="false">SUM(H348)</f>
        <v>3354</v>
      </c>
      <c r="I347" s="47"/>
      <c r="J347" s="47" t="n">
        <f aca="false">SUM(J348)</f>
        <v>3354</v>
      </c>
      <c r="K347" s="47"/>
      <c r="L347" s="47" t="n">
        <f aca="false">SUM(L348)</f>
        <v>3354</v>
      </c>
      <c r="M347" s="47"/>
      <c r="N347" s="47" t="n">
        <f aca="false">SUM(N348)</f>
        <v>3354</v>
      </c>
      <c r="O347" s="47"/>
      <c r="P347" s="47" t="n">
        <f aca="false">SUM(P348)</f>
        <v>3354</v>
      </c>
      <c r="Q347" s="47"/>
      <c r="R347" s="47" t="n">
        <f aca="false">SUM(R348)</f>
        <v>3354</v>
      </c>
      <c r="S347" s="47" t="n">
        <f aca="false">SUM(S348)</f>
        <v>3354</v>
      </c>
      <c r="T347" s="47" t="n">
        <f aca="false">SUM(T348)</f>
        <v>3354</v>
      </c>
    </row>
    <row r="348" s="31" customFormat="true" ht="15.75" hidden="false" customHeight="false" outlineLevel="0" collapsed="false">
      <c r="A348" s="37" t="s">
        <v>95</v>
      </c>
      <c r="B348" s="22" t="s">
        <v>295</v>
      </c>
      <c r="C348" s="23" t="s">
        <v>26</v>
      </c>
      <c r="D348" s="23"/>
      <c r="E348" s="23"/>
      <c r="F348" s="46" t="n">
        <f aca="false">SUM(F349)</f>
        <v>3354000</v>
      </c>
      <c r="G348" s="46"/>
      <c r="H348" s="47" t="n">
        <f aca="false">SUM(H349)</f>
        <v>3354</v>
      </c>
      <c r="I348" s="47"/>
      <c r="J348" s="47" t="n">
        <f aca="false">SUM(J349)</f>
        <v>3354</v>
      </c>
      <c r="K348" s="47"/>
      <c r="L348" s="47" t="n">
        <f aca="false">SUM(L349)</f>
        <v>3354</v>
      </c>
      <c r="M348" s="47"/>
      <c r="N348" s="47" t="n">
        <f aca="false">SUM(N349)</f>
        <v>3354</v>
      </c>
      <c r="O348" s="47"/>
      <c r="P348" s="47" t="n">
        <f aca="false">SUM(P349)</f>
        <v>3354</v>
      </c>
      <c r="Q348" s="47"/>
      <c r="R348" s="47" t="n">
        <f aca="false">SUM(R349)</f>
        <v>3354</v>
      </c>
      <c r="S348" s="47" t="n">
        <f aca="false">SUM(S349)</f>
        <v>3354</v>
      </c>
      <c r="T348" s="47" t="n">
        <f aca="false">SUM(T349)</f>
        <v>3354</v>
      </c>
    </row>
    <row r="349" s="31" customFormat="true" ht="15.75" hidden="false" customHeight="false" outlineLevel="0" collapsed="false">
      <c r="A349" s="21" t="s">
        <v>268</v>
      </c>
      <c r="B349" s="22" t="s">
        <v>295</v>
      </c>
      <c r="C349" s="23" t="s">
        <v>26</v>
      </c>
      <c r="D349" s="23" t="s">
        <v>189</v>
      </c>
      <c r="E349" s="23"/>
      <c r="F349" s="46" t="n">
        <f aca="false">SUM(F350,F352)</f>
        <v>3354000</v>
      </c>
      <c r="G349" s="46"/>
      <c r="H349" s="47" t="n">
        <f aca="false">SUM(H350,H352)</f>
        <v>3354</v>
      </c>
      <c r="I349" s="47"/>
      <c r="J349" s="47" t="n">
        <f aca="false">SUM(J350,J352)</f>
        <v>3354</v>
      </c>
      <c r="K349" s="47"/>
      <c r="L349" s="47" t="n">
        <f aca="false">SUM(L350,L352)</f>
        <v>3354</v>
      </c>
      <c r="M349" s="47"/>
      <c r="N349" s="47" t="n">
        <f aca="false">SUM(N350,N352)</f>
        <v>3354</v>
      </c>
      <c r="O349" s="47"/>
      <c r="P349" s="47" t="n">
        <f aca="false">SUM(P350,P352)</f>
        <v>3354</v>
      </c>
      <c r="Q349" s="47"/>
      <c r="R349" s="47" t="n">
        <f aca="false">SUM(R350,R352)</f>
        <v>3354</v>
      </c>
      <c r="S349" s="47" t="n">
        <f aca="false">SUM(S350,S352)</f>
        <v>3354</v>
      </c>
      <c r="T349" s="47" t="n">
        <f aca="false">SUM(T350,T352)</f>
        <v>3354</v>
      </c>
    </row>
    <row r="350" s="31" customFormat="true" ht="78.75" hidden="false" customHeight="false" outlineLevel="0" collapsed="false">
      <c r="A350" s="49" t="s">
        <v>69</v>
      </c>
      <c r="B350" s="33" t="s">
        <v>295</v>
      </c>
      <c r="C350" s="34" t="s">
        <v>26</v>
      </c>
      <c r="D350" s="34" t="s">
        <v>189</v>
      </c>
      <c r="E350" s="34" t="s">
        <v>70</v>
      </c>
      <c r="F350" s="50" t="n">
        <f aca="false">SUM(F351)</f>
        <v>2877000</v>
      </c>
      <c r="G350" s="50"/>
      <c r="H350" s="51" t="n">
        <f aca="false">SUM(H351)</f>
        <v>2877</v>
      </c>
      <c r="I350" s="51"/>
      <c r="J350" s="51" t="n">
        <f aca="false">SUM(J351)</f>
        <v>2877</v>
      </c>
      <c r="K350" s="51"/>
      <c r="L350" s="51" t="n">
        <f aca="false">SUM(L351)</f>
        <v>2877</v>
      </c>
      <c r="M350" s="51"/>
      <c r="N350" s="51" t="n">
        <f aca="false">SUM(N351)</f>
        <v>2877</v>
      </c>
      <c r="O350" s="51"/>
      <c r="P350" s="51" t="n">
        <f aca="false">SUM(P351)</f>
        <v>2877</v>
      </c>
      <c r="Q350" s="51"/>
      <c r="R350" s="51" t="n">
        <f aca="false">SUM(R351)</f>
        <v>2877</v>
      </c>
      <c r="S350" s="51" t="n">
        <f aca="false">SUM(S351)</f>
        <v>2877</v>
      </c>
      <c r="T350" s="51" t="n">
        <f aca="false">SUM(T351)</f>
        <v>2877</v>
      </c>
    </row>
    <row r="351" s="31" customFormat="true" ht="31.5" hidden="false" customHeight="false" outlineLevel="0" collapsed="false">
      <c r="A351" s="49" t="s">
        <v>190</v>
      </c>
      <c r="B351" s="33" t="s">
        <v>295</v>
      </c>
      <c r="C351" s="34" t="s">
        <v>26</v>
      </c>
      <c r="D351" s="34" t="s">
        <v>189</v>
      </c>
      <c r="E351" s="34" t="s">
        <v>191</v>
      </c>
      <c r="F351" s="50" t="n">
        <v>2877000</v>
      </c>
      <c r="G351" s="50"/>
      <c r="H351" s="51" t="n">
        <v>2877</v>
      </c>
      <c r="I351" s="51"/>
      <c r="J351" s="51" t="n">
        <v>2877</v>
      </c>
      <c r="K351" s="51"/>
      <c r="L351" s="51" t="n">
        <v>2877</v>
      </c>
      <c r="M351" s="51"/>
      <c r="N351" s="51" t="n">
        <v>2877</v>
      </c>
      <c r="O351" s="51"/>
      <c r="P351" s="51" t="n">
        <v>2877</v>
      </c>
      <c r="Q351" s="51"/>
      <c r="R351" s="51" t="n">
        <v>2877</v>
      </c>
      <c r="S351" s="51" t="n">
        <v>2877</v>
      </c>
      <c r="T351" s="51" t="n">
        <v>2877</v>
      </c>
    </row>
    <row r="352" s="31" customFormat="true" ht="30.75" hidden="false" customHeight="true" outlineLevel="0" collapsed="false">
      <c r="A352" s="32" t="s">
        <v>30</v>
      </c>
      <c r="B352" s="33" t="s">
        <v>295</v>
      </c>
      <c r="C352" s="34" t="s">
        <v>26</v>
      </c>
      <c r="D352" s="34" t="s">
        <v>189</v>
      </c>
      <c r="E352" s="33" t="s">
        <v>31</v>
      </c>
      <c r="F352" s="50" t="n">
        <f aca="false">SUM(F353)</f>
        <v>477000</v>
      </c>
      <c r="G352" s="50"/>
      <c r="H352" s="51" t="n">
        <f aca="false">SUM(H353)</f>
        <v>477</v>
      </c>
      <c r="I352" s="51"/>
      <c r="J352" s="51" t="n">
        <f aca="false">SUM(J353)</f>
        <v>477</v>
      </c>
      <c r="K352" s="51"/>
      <c r="L352" s="51" t="n">
        <f aca="false">SUM(L353)</f>
        <v>477</v>
      </c>
      <c r="M352" s="51"/>
      <c r="N352" s="51" t="n">
        <f aca="false">SUM(N353)</f>
        <v>477</v>
      </c>
      <c r="O352" s="51"/>
      <c r="P352" s="51" t="n">
        <f aca="false">SUM(P353)</f>
        <v>477</v>
      </c>
      <c r="Q352" s="51"/>
      <c r="R352" s="51" t="n">
        <f aca="false">SUM(R353)</f>
        <v>477</v>
      </c>
      <c r="S352" s="51" t="n">
        <f aca="false">SUM(S353)</f>
        <v>477</v>
      </c>
      <c r="T352" s="51" t="n">
        <f aca="false">SUM(T353)</f>
        <v>477</v>
      </c>
    </row>
    <row r="353" s="31" customFormat="true" ht="47.25" hidden="false" customHeight="false" outlineLevel="0" collapsed="false">
      <c r="A353" s="32" t="s">
        <v>32</v>
      </c>
      <c r="B353" s="33" t="s">
        <v>295</v>
      </c>
      <c r="C353" s="34" t="s">
        <v>26</v>
      </c>
      <c r="D353" s="34" t="s">
        <v>189</v>
      </c>
      <c r="E353" s="33" t="s">
        <v>33</v>
      </c>
      <c r="F353" s="50" t="n">
        <v>477000</v>
      </c>
      <c r="G353" s="50"/>
      <c r="H353" s="51" t="n">
        <v>477</v>
      </c>
      <c r="I353" s="51"/>
      <c r="J353" s="51" t="n">
        <v>477</v>
      </c>
      <c r="K353" s="51"/>
      <c r="L353" s="51" t="n">
        <v>477</v>
      </c>
      <c r="M353" s="51"/>
      <c r="N353" s="51" t="n">
        <v>477</v>
      </c>
      <c r="O353" s="51"/>
      <c r="P353" s="51" t="n">
        <v>477</v>
      </c>
      <c r="Q353" s="51"/>
      <c r="R353" s="51" t="n">
        <v>477</v>
      </c>
      <c r="S353" s="51" t="n">
        <v>477</v>
      </c>
      <c r="T353" s="51" t="n">
        <v>477</v>
      </c>
    </row>
    <row r="354" customFormat="false" ht="78.75" hidden="false" customHeight="true" outlineLevel="0" collapsed="false">
      <c r="A354" s="21" t="s">
        <v>296</v>
      </c>
      <c r="B354" s="22" t="s">
        <v>297</v>
      </c>
      <c r="C354" s="34"/>
      <c r="D354" s="34"/>
      <c r="E354" s="33"/>
      <c r="F354" s="90" t="n">
        <f aca="false">SUM(F355)</f>
        <v>6500000</v>
      </c>
      <c r="G354" s="90"/>
      <c r="H354" s="91" t="n">
        <f aca="false">SUM(H355)</f>
        <v>6500</v>
      </c>
      <c r="I354" s="91"/>
      <c r="J354" s="91" t="n">
        <f aca="false">SUM(J355)</f>
        <v>6500</v>
      </c>
      <c r="K354" s="91"/>
      <c r="L354" s="91" t="n">
        <f aca="false">SUM(L355)</f>
        <v>6500</v>
      </c>
      <c r="M354" s="91"/>
      <c r="N354" s="91" t="n">
        <f aca="false">SUM(N355)</f>
        <v>6500</v>
      </c>
      <c r="O354" s="91"/>
      <c r="P354" s="91" t="n">
        <f aca="false">SUM(P355)</f>
        <v>6500</v>
      </c>
      <c r="Q354" s="91" t="n">
        <f aca="false">SUM(Q355)</f>
        <v>-2194.8</v>
      </c>
      <c r="R354" s="91" t="n">
        <f aca="false">SUM(R355)</f>
        <v>4305.2</v>
      </c>
      <c r="S354" s="91" t="n">
        <f aca="false">SUM(S355)</f>
        <v>5220</v>
      </c>
      <c r="T354" s="91" t="n">
        <f aca="false">SUM(T355)</f>
        <v>4959</v>
      </c>
    </row>
    <row r="355" customFormat="false" ht="110.25" hidden="false" customHeight="false" outlineLevel="0" collapsed="false">
      <c r="A355" s="69" t="s">
        <v>298</v>
      </c>
      <c r="B355" s="22" t="s">
        <v>299</v>
      </c>
      <c r="C355" s="34"/>
      <c r="D355" s="34"/>
      <c r="E355" s="33"/>
      <c r="F355" s="90" t="n">
        <f aca="false">SUM(F356)</f>
        <v>6500000</v>
      </c>
      <c r="G355" s="90"/>
      <c r="H355" s="91" t="n">
        <f aca="false">SUM(H356)</f>
        <v>6500</v>
      </c>
      <c r="I355" s="91"/>
      <c r="J355" s="91" t="n">
        <f aca="false">SUM(J356)</f>
        <v>6500</v>
      </c>
      <c r="K355" s="91"/>
      <c r="L355" s="91" t="n">
        <f aca="false">SUM(L356)</f>
        <v>6500</v>
      </c>
      <c r="M355" s="91"/>
      <c r="N355" s="91" t="n">
        <f aca="false">SUM(N356)</f>
        <v>6500</v>
      </c>
      <c r="O355" s="91"/>
      <c r="P355" s="91" t="n">
        <f aca="false">SUM(P356)</f>
        <v>6500</v>
      </c>
      <c r="Q355" s="91" t="n">
        <f aca="false">SUM(Q356)</f>
        <v>-2194.8</v>
      </c>
      <c r="R355" s="91" t="n">
        <f aca="false">SUM(R356)</f>
        <v>4305.2</v>
      </c>
      <c r="S355" s="91" t="n">
        <f aca="false">SUM(S356)</f>
        <v>5220</v>
      </c>
      <c r="T355" s="91" t="n">
        <f aca="false">SUM(T356)</f>
        <v>4959</v>
      </c>
    </row>
    <row r="356" customFormat="false" ht="78.75" hidden="false" customHeight="false" outlineLevel="0" collapsed="false">
      <c r="A356" s="52" t="s">
        <v>300</v>
      </c>
      <c r="B356" s="22" t="s">
        <v>301</v>
      </c>
      <c r="C356" s="34"/>
      <c r="D356" s="34"/>
      <c r="E356" s="33"/>
      <c r="F356" s="90" t="n">
        <f aca="false">SUM(F357)</f>
        <v>6500000</v>
      </c>
      <c r="G356" s="90"/>
      <c r="H356" s="91" t="n">
        <f aca="false">SUM(H357)</f>
        <v>6500</v>
      </c>
      <c r="I356" s="91"/>
      <c r="J356" s="91" t="n">
        <f aca="false">SUM(J357)</f>
        <v>6500</v>
      </c>
      <c r="K356" s="91"/>
      <c r="L356" s="91" t="n">
        <f aca="false">SUM(L357)</f>
        <v>6500</v>
      </c>
      <c r="M356" s="91"/>
      <c r="N356" s="91" t="n">
        <f aca="false">SUM(N357)</f>
        <v>6500</v>
      </c>
      <c r="O356" s="91"/>
      <c r="P356" s="91" t="n">
        <f aca="false">SUM(P357)</f>
        <v>6500</v>
      </c>
      <c r="Q356" s="91" t="n">
        <f aca="false">SUM(Q357)</f>
        <v>-2194.8</v>
      </c>
      <c r="R356" s="91" t="n">
        <f aca="false">SUM(R357)</f>
        <v>4305.2</v>
      </c>
      <c r="S356" s="91" t="n">
        <f aca="false">SUM(S357)</f>
        <v>5220</v>
      </c>
      <c r="T356" s="91" t="n">
        <f aca="false">SUM(T357)</f>
        <v>4959</v>
      </c>
    </row>
    <row r="357" customFormat="false" ht="15.75" hidden="false" customHeight="false" outlineLevel="0" collapsed="false">
      <c r="A357" s="21" t="s">
        <v>117</v>
      </c>
      <c r="B357" s="77" t="s">
        <v>301</v>
      </c>
      <c r="C357" s="23" t="s">
        <v>118</v>
      </c>
      <c r="D357" s="23"/>
      <c r="E357" s="22"/>
      <c r="F357" s="90" t="n">
        <f aca="false">SUM(F358)</f>
        <v>6500000</v>
      </c>
      <c r="G357" s="90"/>
      <c r="H357" s="91" t="n">
        <f aca="false">SUM(H358)</f>
        <v>6500</v>
      </c>
      <c r="I357" s="91"/>
      <c r="J357" s="91" t="n">
        <f aca="false">SUM(J358)</f>
        <v>6500</v>
      </c>
      <c r="K357" s="91"/>
      <c r="L357" s="91" t="n">
        <f aca="false">SUM(L358)</f>
        <v>6500</v>
      </c>
      <c r="M357" s="91"/>
      <c r="N357" s="91" t="n">
        <f aca="false">SUM(N358)</f>
        <v>6500</v>
      </c>
      <c r="O357" s="91"/>
      <c r="P357" s="91" t="n">
        <f aca="false">SUM(P358)</f>
        <v>6500</v>
      </c>
      <c r="Q357" s="91" t="n">
        <f aca="false">SUM(Q358)</f>
        <v>-2194.8</v>
      </c>
      <c r="R357" s="91" t="n">
        <f aca="false">SUM(R358)</f>
        <v>4305.2</v>
      </c>
      <c r="S357" s="91" t="n">
        <f aca="false">SUM(S358)</f>
        <v>5220</v>
      </c>
      <c r="T357" s="91" t="n">
        <f aca="false">SUM(T358)</f>
        <v>4959</v>
      </c>
    </row>
    <row r="358" customFormat="false" ht="15.75" hidden="false" customHeight="false" outlineLevel="0" collapsed="false">
      <c r="A358" s="52" t="s">
        <v>302</v>
      </c>
      <c r="B358" s="77" t="s">
        <v>301</v>
      </c>
      <c r="C358" s="23" t="s">
        <v>118</v>
      </c>
      <c r="D358" s="23" t="s">
        <v>215</v>
      </c>
      <c r="E358" s="22"/>
      <c r="F358" s="90" t="n">
        <f aca="false">SUM(F359)</f>
        <v>6500000</v>
      </c>
      <c r="G358" s="90"/>
      <c r="H358" s="91" t="n">
        <f aca="false">SUM(H359)</f>
        <v>6500</v>
      </c>
      <c r="I358" s="91"/>
      <c r="J358" s="91" t="n">
        <f aca="false">SUM(J359)</f>
        <v>6500</v>
      </c>
      <c r="K358" s="91"/>
      <c r="L358" s="91" t="n">
        <f aca="false">SUM(L359)</f>
        <v>6500</v>
      </c>
      <c r="M358" s="91"/>
      <c r="N358" s="91" t="n">
        <f aca="false">SUM(N359)</f>
        <v>6500</v>
      </c>
      <c r="O358" s="91"/>
      <c r="P358" s="91" t="n">
        <f aca="false">SUM(P359)</f>
        <v>6500</v>
      </c>
      <c r="Q358" s="91" t="n">
        <f aca="false">SUM(Q359)</f>
        <v>-2194.8</v>
      </c>
      <c r="R358" s="91" t="n">
        <f aca="false">SUM(R359)</f>
        <v>4305.2</v>
      </c>
      <c r="S358" s="91" t="n">
        <f aca="false">SUM(S359)</f>
        <v>5220</v>
      </c>
      <c r="T358" s="91" t="n">
        <f aca="false">SUM(T359)</f>
        <v>4959</v>
      </c>
    </row>
    <row r="359" customFormat="false" ht="31.5" hidden="false" customHeight="false" outlineLevel="0" collapsed="false">
      <c r="A359" s="49" t="s">
        <v>146</v>
      </c>
      <c r="B359" s="78" t="s">
        <v>301</v>
      </c>
      <c r="C359" s="34" t="s">
        <v>118</v>
      </c>
      <c r="D359" s="34" t="s">
        <v>215</v>
      </c>
      <c r="E359" s="78" t="s">
        <v>120</v>
      </c>
      <c r="F359" s="92" t="n">
        <f aca="false">SUM(F360)</f>
        <v>6500000</v>
      </c>
      <c r="G359" s="92"/>
      <c r="H359" s="93" t="n">
        <f aca="false">SUM(H360)</f>
        <v>6500</v>
      </c>
      <c r="I359" s="93"/>
      <c r="J359" s="93" t="n">
        <f aca="false">SUM(J360)</f>
        <v>6500</v>
      </c>
      <c r="K359" s="93"/>
      <c r="L359" s="93" t="n">
        <f aca="false">SUM(L360)</f>
        <v>6500</v>
      </c>
      <c r="M359" s="93"/>
      <c r="N359" s="93" t="n">
        <f aca="false">SUM(N360)</f>
        <v>6500</v>
      </c>
      <c r="O359" s="93"/>
      <c r="P359" s="93" t="n">
        <f aca="false">SUM(P360)</f>
        <v>6500</v>
      </c>
      <c r="Q359" s="93" t="n">
        <f aca="false">SUM(Q360)</f>
        <v>-2194.8</v>
      </c>
      <c r="R359" s="93" t="n">
        <f aca="false">SUM(R360)</f>
        <v>4305.2</v>
      </c>
      <c r="S359" s="93" t="n">
        <f aca="false">SUM(S360)</f>
        <v>5220</v>
      </c>
      <c r="T359" s="93" t="n">
        <f aca="false">SUM(T360)</f>
        <v>4959</v>
      </c>
    </row>
    <row r="360" customFormat="false" ht="31.5" hidden="false" customHeight="false" outlineLevel="0" collapsed="false">
      <c r="A360" s="49" t="s">
        <v>121</v>
      </c>
      <c r="B360" s="78" t="s">
        <v>301</v>
      </c>
      <c r="C360" s="34" t="s">
        <v>118</v>
      </c>
      <c r="D360" s="34" t="s">
        <v>215</v>
      </c>
      <c r="E360" s="78" t="s">
        <v>122</v>
      </c>
      <c r="F360" s="71" t="n">
        <v>6500000</v>
      </c>
      <c r="G360" s="71"/>
      <c r="H360" s="72" t="n">
        <v>6500</v>
      </c>
      <c r="I360" s="72"/>
      <c r="J360" s="72" t="n">
        <v>6500</v>
      </c>
      <c r="K360" s="72"/>
      <c r="L360" s="72" t="n">
        <v>6500</v>
      </c>
      <c r="M360" s="72"/>
      <c r="N360" s="72" t="n">
        <v>6500</v>
      </c>
      <c r="O360" s="72"/>
      <c r="P360" s="72" t="n">
        <v>6500</v>
      </c>
      <c r="Q360" s="72" t="n">
        <v>-2194.8</v>
      </c>
      <c r="R360" s="72" t="n">
        <f aca="false">6500-2194.8</f>
        <v>4305.2</v>
      </c>
      <c r="S360" s="72" t="n">
        <v>5220</v>
      </c>
      <c r="T360" s="75" t="n">
        <v>4959</v>
      </c>
    </row>
    <row r="361" customFormat="false" ht="63" hidden="false" customHeight="false" outlineLevel="0" collapsed="false">
      <c r="A361" s="21" t="s">
        <v>303</v>
      </c>
      <c r="B361" s="22" t="s">
        <v>304</v>
      </c>
      <c r="C361" s="23"/>
      <c r="D361" s="23"/>
      <c r="E361" s="22"/>
      <c r="F361" s="46" t="n">
        <f aca="false">SUM(F362,F369,F433)</f>
        <v>102241400</v>
      </c>
      <c r="G361" s="46" t="n">
        <f aca="false">SUM(G362,G369,G433)</f>
        <v>549200</v>
      </c>
      <c r="H361" s="47" t="n">
        <f aca="false">SUM(H362,H369,H433)</f>
        <v>102790.6</v>
      </c>
      <c r="I361" s="47"/>
      <c r="J361" s="47" t="n">
        <f aca="false">SUM(J362,J369,J433)</f>
        <v>102777.5</v>
      </c>
      <c r="K361" s="47" t="n">
        <f aca="false">SUM(K362,K369,K433)</f>
        <v>53.8</v>
      </c>
      <c r="L361" s="47" t="n">
        <f aca="false">SUM(L362,L369,L433)</f>
        <v>102831.3</v>
      </c>
      <c r="M361" s="47" t="n">
        <f aca="false">SUM(M362,M369,M433)</f>
        <v>163.6</v>
      </c>
      <c r="N361" s="47" t="n">
        <f aca="false">SUM(N362,N369,N433)</f>
        <v>102994.9</v>
      </c>
      <c r="O361" s="47" t="n">
        <f aca="false">SUM(O362,O369,O433)</f>
        <v>7700</v>
      </c>
      <c r="P361" s="47" t="n">
        <f aca="false">SUM(P362,P369,P433)</f>
        <v>110694.9</v>
      </c>
      <c r="Q361" s="47" t="n">
        <f aca="false">SUM(Q362,Q369,Q433)</f>
        <v>967</v>
      </c>
      <c r="R361" s="47" t="n">
        <f aca="false">SUM(R362,R369,R433)</f>
        <v>111661.9</v>
      </c>
      <c r="S361" s="47" t="n">
        <f aca="false">SUM(S362,S369,S433)</f>
        <v>89541.6</v>
      </c>
      <c r="T361" s="47" t="n">
        <f aca="false">SUM(T362,T369,T433)</f>
        <v>93151</v>
      </c>
    </row>
    <row r="362" customFormat="false" ht="63" hidden="false" customHeight="false" outlineLevel="0" collapsed="false">
      <c r="A362" s="21" t="s">
        <v>305</v>
      </c>
      <c r="B362" s="22" t="s">
        <v>306</v>
      </c>
      <c r="C362" s="23"/>
      <c r="D362" s="23"/>
      <c r="E362" s="22"/>
      <c r="F362" s="46" t="n">
        <f aca="false">SUM(F363)</f>
        <v>44753000</v>
      </c>
      <c r="G362" s="46"/>
      <c r="H362" s="47" t="n">
        <f aca="false">SUM(H363)</f>
        <v>44753</v>
      </c>
      <c r="I362" s="47"/>
      <c r="J362" s="47" t="n">
        <f aca="false">SUM(J363)</f>
        <v>44753</v>
      </c>
      <c r="K362" s="47"/>
      <c r="L362" s="47" t="n">
        <f aca="false">SUM(L363)</f>
        <v>44753</v>
      </c>
      <c r="M362" s="47"/>
      <c r="N362" s="47" t="n">
        <f aca="false">SUM(N363)</f>
        <v>44753</v>
      </c>
      <c r="O362" s="47" t="n">
        <f aca="false">SUM(O363)</f>
        <v>7300</v>
      </c>
      <c r="P362" s="47" t="n">
        <f aca="false">SUM(P363)</f>
        <v>52053</v>
      </c>
      <c r="Q362" s="47"/>
      <c r="R362" s="47" t="n">
        <f aca="false">SUM(R363)</f>
        <v>52053</v>
      </c>
      <c r="S362" s="47" t="n">
        <f aca="false">SUM(S363)</f>
        <v>44753</v>
      </c>
      <c r="T362" s="47" t="n">
        <f aca="false">SUM(T363)</f>
        <v>44753</v>
      </c>
    </row>
    <row r="363" customFormat="false" ht="51.75" hidden="false" customHeight="true" outlineLevel="0" collapsed="false">
      <c r="A363" s="21" t="s">
        <v>307</v>
      </c>
      <c r="B363" s="22" t="s">
        <v>308</v>
      </c>
      <c r="C363" s="23"/>
      <c r="D363" s="23"/>
      <c r="E363" s="22"/>
      <c r="F363" s="46" t="n">
        <f aca="false">SUM(F364)</f>
        <v>44753000</v>
      </c>
      <c r="G363" s="46"/>
      <c r="H363" s="47" t="n">
        <f aca="false">SUM(H364)</f>
        <v>44753</v>
      </c>
      <c r="I363" s="47"/>
      <c r="J363" s="47" t="n">
        <f aca="false">SUM(J364)</f>
        <v>44753</v>
      </c>
      <c r="K363" s="47"/>
      <c r="L363" s="47" t="n">
        <f aca="false">SUM(L364)</f>
        <v>44753</v>
      </c>
      <c r="M363" s="47"/>
      <c r="N363" s="47" t="n">
        <f aca="false">SUM(N364)</f>
        <v>44753</v>
      </c>
      <c r="O363" s="47" t="n">
        <f aca="false">SUM(O364)</f>
        <v>7300</v>
      </c>
      <c r="P363" s="47" t="n">
        <f aca="false">SUM(P364)</f>
        <v>52053</v>
      </c>
      <c r="Q363" s="47"/>
      <c r="R363" s="47" t="n">
        <f aca="false">SUM(R364)</f>
        <v>52053</v>
      </c>
      <c r="S363" s="47" t="n">
        <f aca="false">SUM(S364)</f>
        <v>44753</v>
      </c>
      <c r="T363" s="47" t="n">
        <f aca="false">SUM(T364)</f>
        <v>44753</v>
      </c>
    </row>
    <row r="364" customFormat="false" ht="31.5" hidden="false" customHeight="true" outlineLevel="0" collapsed="false">
      <c r="A364" s="76" t="s">
        <v>279</v>
      </c>
      <c r="B364" s="22" t="s">
        <v>309</v>
      </c>
      <c r="C364" s="23"/>
      <c r="D364" s="23"/>
      <c r="E364" s="22"/>
      <c r="F364" s="46" t="n">
        <f aca="false">SUM(F365)</f>
        <v>44753000</v>
      </c>
      <c r="G364" s="46"/>
      <c r="H364" s="47" t="n">
        <f aca="false">SUM(H365)</f>
        <v>44753</v>
      </c>
      <c r="I364" s="47"/>
      <c r="J364" s="47" t="n">
        <f aca="false">SUM(J365)</f>
        <v>44753</v>
      </c>
      <c r="K364" s="47"/>
      <c r="L364" s="47" t="n">
        <f aca="false">SUM(L365)</f>
        <v>44753</v>
      </c>
      <c r="M364" s="47"/>
      <c r="N364" s="47" t="n">
        <f aca="false">SUM(N365)</f>
        <v>44753</v>
      </c>
      <c r="O364" s="47" t="n">
        <f aca="false">SUM(O365)</f>
        <v>7300</v>
      </c>
      <c r="P364" s="47" t="n">
        <f aca="false">SUM(P365)</f>
        <v>52053</v>
      </c>
      <c r="Q364" s="47"/>
      <c r="R364" s="47" t="n">
        <f aca="false">SUM(R365)</f>
        <v>52053</v>
      </c>
      <c r="S364" s="47" t="n">
        <f aca="false">SUM(S365)</f>
        <v>44753</v>
      </c>
      <c r="T364" s="47" t="n">
        <f aca="false">SUM(T365)</f>
        <v>44753</v>
      </c>
    </row>
    <row r="365" customFormat="false" ht="15.75" hidden="false" customHeight="false" outlineLevel="0" collapsed="false">
      <c r="A365" s="37" t="s">
        <v>95</v>
      </c>
      <c r="B365" s="22" t="s">
        <v>309</v>
      </c>
      <c r="C365" s="23" t="s">
        <v>26</v>
      </c>
      <c r="D365" s="23"/>
      <c r="E365" s="22"/>
      <c r="F365" s="46" t="n">
        <f aca="false">SUM(F366)</f>
        <v>44753000</v>
      </c>
      <c r="G365" s="46"/>
      <c r="H365" s="47" t="n">
        <f aca="false">SUM(H366)</f>
        <v>44753</v>
      </c>
      <c r="I365" s="47"/>
      <c r="J365" s="47" t="n">
        <f aca="false">SUM(J366)</f>
        <v>44753</v>
      </c>
      <c r="K365" s="47"/>
      <c r="L365" s="47" t="n">
        <f aca="false">SUM(L366)</f>
        <v>44753</v>
      </c>
      <c r="M365" s="47"/>
      <c r="N365" s="47" t="n">
        <f aca="false">SUM(N366)</f>
        <v>44753</v>
      </c>
      <c r="O365" s="47" t="n">
        <f aca="false">SUM(O366)</f>
        <v>7300</v>
      </c>
      <c r="P365" s="47" t="n">
        <f aca="false">SUM(P366)</f>
        <v>52053</v>
      </c>
      <c r="Q365" s="47"/>
      <c r="R365" s="47" t="n">
        <f aca="false">SUM(R366)</f>
        <v>52053</v>
      </c>
      <c r="S365" s="47" t="n">
        <f aca="false">SUM(S366)</f>
        <v>44753</v>
      </c>
      <c r="T365" s="47" t="n">
        <f aca="false">SUM(T366)</f>
        <v>44753</v>
      </c>
    </row>
    <row r="366" customFormat="false" ht="15.75" hidden="false" customHeight="false" outlineLevel="0" collapsed="false">
      <c r="A366" s="37" t="s">
        <v>168</v>
      </c>
      <c r="B366" s="22" t="s">
        <v>309</v>
      </c>
      <c r="C366" s="23" t="s">
        <v>26</v>
      </c>
      <c r="D366" s="23" t="s">
        <v>61</v>
      </c>
      <c r="E366" s="22"/>
      <c r="F366" s="46" t="n">
        <f aca="false">SUM(F367)</f>
        <v>44753000</v>
      </c>
      <c r="G366" s="46"/>
      <c r="H366" s="47" t="n">
        <f aca="false">SUM(H367)</f>
        <v>44753</v>
      </c>
      <c r="I366" s="47"/>
      <c r="J366" s="47" t="n">
        <f aca="false">SUM(J367)</f>
        <v>44753</v>
      </c>
      <c r="K366" s="47"/>
      <c r="L366" s="47" t="n">
        <f aca="false">SUM(L367)</f>
        <v>44753</v>
      </c>
      <c r="M366" s="47"/>
      <c r="N366" s="47" t="n">
        <f aca="false">SUM(N367)</f>
        <v>44753</v>
      </c>
      <c r="O366" s="47" t="n">
        <f aca="false">SUM(O367)</f>
        <v>7300</v>
      </c>
      <c r="P366" s="47" t="n">
        <f aca="false">SUM(P367)</f>
        <v>52053</v>
      </c>
      <c r="Q366" s="47"/>
      <c r="R366" s="47" t="n">
        <f aca="false">SUM(R367)</f>
        <v>52053</v>
      </c>
      <c r="S366" s="47" t="n">
        <f aca="false">SUM(S367)</f>
        <v>44753</v>
      </c>
      <c r="T366" s="47" t="n">
        <f aca="false">SUM(T367)</f>
        <v>44753</v>
      </c>
    </row>
    <row r="367" customFormat="false" ht="28.5" hidden="false" customHeight="true" outlineLevel="0" collapsed="false">
      <c r="A367" s="45" t="s">
        <v>97</v>
      </c>
      <c r="B367" s="33" t="s">
        <v>309</v>
      </c>
      <c r="C367" s="34" t="s">
        <v>26</v>
      </c>
      <c r="D367" s="34" t="s">
        <v>61</v>
      </c>
      <c r="E367" s="33" t="s">
        <v>98</v>
      </c>
      <c r="F367" s="50" t="n">
        <f aca="false">SUM(F368)</f>
        <v>44753000</v>
      </c>
      <c r="G367" s="50"/>
      <c r="H367" s="51" t="n">
        <f aca="false">SUM(H368)</f>
        <v>44753</v>
      </c>
      <c r="I367" s="51"/>
      <c r="J367" s="51" t="n">
        <f aca="false">SUM(J368)</f>
        <v>44753</v>
      </c>
      <c r="K367" s="51"/>
      <c r="L367" s="51" t="n">
        <f aca="false">SUM(L368)</f>
        <v>44753</v>
      </c>
      <c r="M367" s="51"/>
      <c r="N367" s="51" t="n">
        <f aca="false">SUM(N368)</f>
        <v>44753</v>
      </c>
      <c r="O367" s="51" t="n">
        <f aca="false">SUM(O368)</f>
        <v>7300</v>
      </c>
      <c r="P367" s="51" t="n">
        <f aca="false">SUM(P368)</f>
        <v>52053</v>
      </c>
      <c r="Q367" s="51"/>
      <c r="R367" s="51" t="n">
        <f aca="false">SUM(R368)</f>
        <v>52053</v>
      </c>
      <c r="S367" s="51" t="n">
        <f aca="false">SUM(S368)</f>
        <v>44753</v>
      </c>
      <c r="T367" s="51" t="n">
        <f aca="false">SUM(T368)</f>
        <v>44753</v>
      </c>
    </row>
    <row r="368" customFormat="false" ht="18" hidden="false" customHeight="true" outlineLevel="0" collapsed="false">
      <c r="A368" s="32" t="s">
        <v>99</v>
      </c>
      <c r="B368" s="33" t="s">
        <v>309</v>
      </c>
      <c r="C368" s="34" t="s">
        <v>26</v>
      </c>
      <c r="D368" s="34" t="s">
        <v>61</v>
      </c>
      <c r="E368" s="33" t="s">
        <v>100</v>
      </c>
      <c r="F368" s="50" t="n">
        <v>44753000</v>
      </c>
      <c r="G368" s="50"/>
      <c r="H368" s="51" t="n">
        <v>44753</v>
      </c>
      <c r="I368" s="51"/>
      <c r="J368" s="51" t="n">
        <v>44753</v>
      </c>
      <c r="K368" s="51"/>
      <c r="L368" s="51" t="n">
        <v>44753</v>
      </c>
      <c r="M368" s="51"/>
      <c r="N368" s="51" t="n">
        <v>44753</v>
      </c>
      <c r="O368" s="51" t="n">
        <f aca="false">7000+300</f>
        <v>7300</v>
      </c>
      <c r="P368" s="51" t="n">
        <f aca="false">44753+7000+300</f>
        <v>52053</v>
      </c>
      <c r="Q368" s="51"/>
      <c r="R368" s="51" t="n">
        <f aca="false">44753+7000+300</f>
        <v>52053</v>
      </c>
      <c r="S368" s="51" t="n">
        <v>44753</v>
      </c>
      <c r="T368" s="51" t="n">
        <v>44753</v>
      </c>
    </row>
    <row r="369" s="87" customFormat="true" ht="47.25" hidden="false" customHeight="false" outlineLevel="0" collapsed="false">
      <c r="A369" s="21" t="s">
        <v>310</v>
      </c>
      <c r="B369" s="22" t="s">
        <v>311</v>
      </c>
      <c r="C369" s="23"/>
      <c r="D369" s="23"/>
      <c r="E369" s="22"/>
      <c r="F369" s="46" t="n">
        <f aca="false">SUM(F370,F407)</f>
        <v>53100500</v>
      </c>
      <c r="G369" s="46" t="n">
        <f aca="false">SUM(G370,G407)</f>
        <v>548700</v>
      </c>
      <c r="H369" s="47" t="n">
        <f aca="false">SUM(H370,H407)</f>
        <v>53649.2</v>
      </c>
      <c r="I369" s="47"/>
      <c r="J369" s="47" t="n">
        <f aca="false">SUM(J370,J407)</f>
        <v>53636.1</v>
      </c>
      <c r="K369" s="47" t="n">
        <f aca="false">SUM(K370,K407,K399,K404)</f>
        <v>53.8</v>
      </c>
      <c r="L369" s="47" t="n">
        <f aca="false">SUM(L370,L407,L399,L404)</f>
        <v>53689.9</v>
      </c>
      <c r="M369" s="47"/>
      <c r="N369" s="47" t="n">
        <f aca="false">SUM(N370,N407,N399,N404)</f>
        <v>53689.9</v>
      </c>
      <c r="O369" s="47" t="n">
        <f aca="false">SUM(O370,O407,O399,O404)</f>
        <v>400</v>
      </c>
      <c r="P369" s="47" t="n">
        <f aca="false">SUM(P370,P407,P399,P404)</f>
        <v>54089.9</v>
      </c>
      <c r="Q369" s="47" t="n">
        <f aca="false">SUM(Q370,Q407,Q399,Q404)</f>
        <v>967</v>
      </c>
      <c r="R369" s="47" t="n">
        <f aca="false">SUM(R370,R407,R399,R404)</f>
        <v>55056.9</v>
      </c>
      <c r="S369" s="47" t="n">
        <f aca="false">SUM(S370,S407)</f>
        <v>40261.2</v>
      </c>
      <c r="T369" s="47" t="n">
        <f aca="false">SUM(T370,T407)</f>
        <v>44074.6</v>
      </c>
    </row>
    <row r="370" s="87" customFormat="true" ht="47.25" hidden="false" customHeight="false" outlineLevel="0" collapsed="false">
      <c r="A370" s="21" t="s">
        <v>312</v>
      </c>
      <c r="B370" s="22" t="s">
        <v>313</v>
      </c>
      <c r="C370" s="23"/>
      <c r="D370" s="23"/>
      <c r="E370" s="22"/>
      <c r="F370" s="46" t="n">
        <f aca="false">SUM(F371,F378,F385,F390,F393,F396)</f>
        <v>37254500</v>
      </c>
      <c r="G370" s="46" t="n">
        <f aca="false">SUM(G371,G378,G385,G390,G393,G396)</f>
        <v>0</v>
      </c>
      <c r="H370" s="47" t="n">
        <f aca="false">SUM(H371,H378,H385,H390,H393,H396)</f>
        <v>37254.5</v>
      </c>
      <c r="I370" s="47"/>
      <c r="J370" s="47" t="n">
        <f aca="false">SUM(J371,J378,J385,J390,J393,J396)</f>
        <v>37254.5</v>
      </c>
      <c r="K370" s="47" t="n">
        <f aca="false">SUM(K371,K378,K385,K390,K393,K396)</f>
        <v>-1</v>
      </c>
      <c r="L370" s="47" t="n">
        <f aca="false">SUM(L371,L378,L385,L390,L393,L396)</f>
        <v>37253.5</v>
      </c>
      <c r="M370" s="47"/>
      <c r="N370" s="47" t="n">
        <f aca="false">SUM(N371,N378,N385,N390,N393,N396)</f>
        <v>37253.5</v>
      </c>
      <c r="O370" s="47" t="n">
        <f aca="false">SUM(O371,O378,O385,O390,O393,O396)</f>
        <v>0</v>
      </c>
      <c r="P370" s="47" t="n">
        <f aca="false">SUM(P371,P378,P385,P390,P393,P396)</f>
        <v>37253.5</v>
      </c>
      <c r="Q370" s="47" t="n">
        <f aca="false">SUM(Q371,Q378,Q385,Q390,Q393,Q396)</f>
        <v>967</v>
      </c>
      <c r="R370" s="47" t="n">
        <f aca="false">SUM(R371,R378,R385,R390,R393,R396)</f>
        <v>38220.5</v>
      </c>
      <c r="S370" s="47" t="n">
        <f aca="false">SUM(S371,S378,S385,S390,S393,S396,S399,S404)</f>
        <v>23866.5</v>
      </c>
      <c r="T370" s="47" t="n">
        <f aca="false">SUM(T371,T378,T385,T390,T393,T396,T399,T404)</f>
        <v>22866.5</v>
      </c>
    </row>
    <row r="371" s="87" customFormat="true" ht="33" hidden="false" customHeight="true" outlineLevel="0" collapsed="false">
      <c r="A371" s="76" t="s">
        <v>314</v>
      </c>
      <c r="B371" s="22" t="s">
        <v>315</v>
      </c>
      <c r="C371" s="23"/>
      <c r="D371" s="23"/>
      <c r="E371" s="22"/>
      <c r="F371" s="46" t="n">
        <f aca="false">SUM(F373)</f>
        <v>4919000</v>
      </c>
      <c r="G371" s="46" t="n">
        <f aca="false">SUM(G373)</f>
        <v>-7000</v>
      </c>
      <c r="H371" s="47" t="n">
        <f aca="false">SUM(H373)</f>
        <v>4912</v>
      </c>
      <c r="I371" s="47"/>
      <c r="J371" s="47" t="n">
        <f aca="false">SUM(J373)</f>
        <v>4912</v>
      </c>
      <c r="K371" s="47" t="n">
        <f aca="false">SUM(K373)</f>
        <v>-1</v>
      </c>
      <c r="L371" s="47" t="n">
        <f aca="false">SUM(L373)</f>
        <v>4911</v>
      </c>
      <c r="M371" s="47"/>
      <c r="N371" s="47" t="n">
        <f aca="false">SUM(N373)</f>
        <v>4911</v>
      </c>
      <c r="O371" s="47" t="n">
        <f aca="false">SUM(O373)</f>
        <v>0</v>
      </c>
      <c r="P371" s="47" t="n">
        <f aca="false">SUM(P373)</f>
        <v>4911</v>
      </c>
      <c r="Q371" s="47"/>
      <c r="R371" s="47" t="n">
        <f aca="false">SUM(R373)</f>
        <v>4911</v>
      </c>
      <c r="S371" s="47" t="n">
        <f aca="false">SUM(S373)</f>
        <v>4719</v>
      </c>
      <c r="T371" s="47" t="n">
        <f aca="false">SUM(T373)</f>
        <v>4719</v>
      </c>
    </row>
    <row r="372" s="87" customFormat="true" ht="15.75" hidden="false" customHeight="false" outlineLevel="0" collapsed="false">
      <c r="A372" s="21" t="s">
        <v>171</v>
      </c>
      <c r="B372" s="22" t="s">
        <v>315</v>
      </c>
      <c r="C372" s="23" t="s">
        <v>47</v>
      </c>
      <c r="D372" s="23"/>
      <c r="E372" s="22"/>
      <c r="F372" s="46" t="n">
        <f aca="false">SUM(F373)</f>
        <v>4919000</v>
      </c>
      <c r="G372" s="46" t="n">
        <f aca="false">SUM(G373)</f>
        <v>-7000</v>
      </c>
      <c r="H372" s="47" t="n">
        <f aca="false">SUM(H373)</f>
        <v>4912</v>
      </c>
      <c r="I372" s="47"/>
      <c r="J372" s="47" t="n">
        <f aca="false">SUM(J373)</f>
        <v>4912</v>
      </c>
      <c r="K372" s="47" t="n">
        <f aca="false">SUM(K373)</f>
        <v>-1</v>
      </c>
      <c r="L372" s="47" t="n">
        <f aca="false">SUM(L373)</f>
        <v>4911</v>
      </c>
      <c r="M372" s="47"/>
      <c r="N372" s="47" t="n">
        <f aca="false">SUM(N373)</f>
        <v>4911</v>
      </c>
      <c r="O372" s="47" t="n">
        <f aca="false">SUM(O373)</f>
        <v>0</v>
      </c>
      <c r="P372" s="47" t="n">
        <f aca="false">SUM(P373)</f>
        <v>4911</v>
      </c>
      <c r="Q372" s="47"/>
      <c r="R372" s="47" t="n">
        <f aca="false">SUM(R373)</f>
        <v>4911</v>
      </c>
      <c r="S372" s="47" t="n">
        <f aca="false">SUM(S373)</f>
        <v>4719</v>
      </c>
      <c r="T372" s="47" t="n">
        <f aca="false">SUM(T373)</f>
        <v>4719</v>
      </c>
    </row>
    <row r="373" s="87" customFormat="true" ht="15.75" hidden="false" customHeight="false" outlineLevel="0" collapsed="false">
      <c r="A373" s="21" t="s">
        <v>316</v>
      </c>
      <c r="B373" s="22" t="s">
        <v>315</v>
      </c>
      <c r="C373" s="23" t="s">
        <v>47</v>
      </c>
      <c r="D373" s="23" t="s">
        <v>28</v>
      </c>
      <c r="E373" s="22"/>
      <c r="F373" s="46" t="n">
        <f aca="false">SUM(F374,F376)</f>
        <v>4919000</v>
      </c>
      <c r="G373" s="46" t="n">
        <f aca="false">SUM(G374,G376)</f>
        <v>-7000</v>
      </c>
      <c r="H373" s="47" t="n">
        <f aca="false">SUM(H374,H376)</f>
        <v>4912</v>
      </c>
      <c r="I373" s="47"/>
      <c r="J373" s="47" t="n">
        <f aca="false">SUM(J374,J376)</f>
        <v>4912</v>
      </c>
      <c r="K373" s="47" t="n">
        <f aca="false">SUM(K374,K376)</f>
        <v>-1</v>
      </c>
      <c r="L373" s="47" t="n">
        <f aca="false">SUM(L374,L376)</f>
        <v>4911</v>
      </c>
      <c r="M373" s="47"/>
      <c r="N373" s="47" t="n">
        <f aca="false">SUM(N374,N376)</f>
        <v>4911</v>
      </c>
      <c r="O373" s="47" t="n">
        <f aca="false">SUM(O374,O376)</f>
        <v>0</v>
      </c>
      <c r="P373" s="47" t="n">
        <f aca="false">SUM(P374,P376)</f>
        <v>4911</v>
      </c>
      <c r="Q373" s="47"/>
      <c r="R373" s="47" t="n">
        <f aca="false">SUM(R374,R376)</f>
        <v>4911</v>
      </c>
      <c r="S373" s="47" t="n">
        <f aca="false">SUM(S374,S376)</f>
        <v>4719</v>
      </c>
      <c r="T373" s="47" t="n">
        <f aca="false">SUM(T374,T376)</f>
        <v>4719</v>
      </c>
    </row>
    <row r="374" s="87" customFormat="true" ht="31.5" hidden="false" customHeight="false" outlineLevel="0" collapsed="false">
      <c r="A374" s="32" t="s">
        <v>30</v>
      </c>
      <c r="B374" s="33" t="s">
        <v>315</v>
      </c>
      <c r="C374" s="34" t="s">
        <v>47</v>
      </c>
      <c r="D374" s="34" t="s">
        <v>28</v>
      </c>
      <c r="E374" s="33" t="s">
        <v>31</v>
      </c>
      <c r="F374" s="50" t="n">
        <f aca="false">SUM(F375)</f>
        <v>4916000</v>
      </c>
      <c r="G374" s="50" t="n">
        <f aca="false">SUM(G375)</f>
        <v>-7000</v>
      </c>
      <c r="H374" s="51" t="n">
        <f aca="false">SUM(H375)</f>
        <v>4909</v>
      </c>
      <c r="I374" s="51"/>
      <c r="J374" s="51" t="n">
        <f aca="false">SUM(J375)</f>
        <v>4909</v>
      </c>
      <c r="K374" s="51" t="n">
        <f aca="false">SUM(K375)</f>
        <v>-1</v>
      </c>
      <c r="L374" s="51" t="n">
        <f aca="false">SUM(L375)</f>
        <v>4908</v>
      </c>
      <c r="M374" s="51"/>
      <c r="N374" s="51" t="n">
        <f aca="false">SUM(N375)</f>
        <v>4908</v>
      </c>
      <c r="O374" s="51" t="n">
        <f aca="false">SUM(O375)</f>
        <v>-1</v>
      </c>
      <c r="P374" s="51" t="n">
        <f aca="false">SUM(P375)</f>
        <v>4907</v>
      </c>
      <c r="Q374" s="51"/>
      <c r="R374" s="51" t="n">
        <f aca="false">SUM(R375)</f>
        <v>4907</v>
      </c>
      <c r="S374" s="51" t="n">
        <f aca="false">SUM(S375)</f>
        <v>4716</v>
      </c>
      <c r="T374" s="51" t="n">
        <f aca="false">SUM(T375)</f>
        <v>4716</v>
      </c>
    </row>
    <row r="375" s="87" customFormat="true" ht="47.25" hidden="false" customHeight="false" outlineLevel="0" collapsed="false">
      <c r="A375" s="32" t="s">
        <v>32</v>
      </c>
      <c r="B375" s="33" t="s">
        <v>315</v>
      </c>
      <c r="C375" s="34" t="s">
        <v>47</v>
      </c>
      <c r="D375" s="34" t="s">
        <v>28</v>
      </c>
      <c r="E375" s="33" t="s">
        <v>33</v>
      </c>
      <c r="F375" s="50" t="n">
        <f aca="false">4716000+200000</f>
        <v>4916000</v>
      </c>
      <c r="G375" s="50" t="n">
        <v>-7000</v>
      </c>
      <c r="H375" s="51" t="n">
        <f aca="false">4716+200-7</f>
        <v>4909</v>
      </c>
      <c r="I375" s="51"/>
      <c r="J375" s="51" t="n">
        <f aca="false">4716+200-7</f>
        <v>4909</v>
      </c>
      <c r="K375" s="51" t="n">
        <v>-1</v>
      </c>
      <c r="L375" s="51" t="n">
        <f aca="false">4716+200-7-1</f>
        <v>4908</v>
      </c>
      <c r="M375" s="51"/>
      <c r="N375" s="51" t="n">
        <f aca="false">4716+200-7-1</f>
        <v>4908</v>
      </c>
      <c r="O375" s="51" t="n">
        <v>-1</v>
      </c>
      <c r="P375" s="51" t="n">
        <f aca="false">4716+200-7-1-1</f>
        <v>4907</v>
      </c>
      <c r="Q375" s="51"/>
      <c r="R375" s="51" t="n">
        <f aca="false">4716+200-7-1-1</f>
        <v>4907</v>
      </c>
      <c r="S375" s="51" t="n">
        <v>4716</v>
      </c>
      <c r="T375" s="51" t="n">
        <v>4716</v>
      </c>
    </row>
    <row r="376" s="87" customFormat="true" ht="15.75" hidden="false" customHeight="false" outlineLevel="0" collapsed="false">
      <c r="A376" s="32" t="s">
        <v>54</v>
      </c>
      <c r="B376" s="33" t="s">
        <v>315</v>
      </c>
      <c r="C376" s="34" t="s">
        <v>47</v>
      </c>
      <c r="D376" s="34" t="s">
        <v>28</v>
      </c>
      <c r="E376" s="33" t="s">
        <v>55</v>
      </c>
      <c r="F376" s="50" t="n">
        <f aca="false">SUM(F377)</f>
        <v>3000</v>
      </c>
      <c r="G376" s="50"/>
      <c r="H376" s="51" t="n">
        <f aca="false">SUM(H377)</f>
        <v>3</v>
      </c>
      <c r="I376" s="51"/>
      <c r="J376" s="51" t="n">
        <f aca="false">SUM(J377)</f>
        <v>3</v>
      </c>
      <c r="K376" s="51"/>
      <c r="L376" s="51" t="n">
        <f aca="false">SUM(L377)</f>
        <v>3</v>
      </c>
      <c r="M376" s="51"/>
      <c r="N376" s="51" t="n">
        <f aca="false">SUM(N377)</f>
        <v>3</v>
      </c>
      <c r="O376" s="51" t="n">
        <f aca="false">SUM(O377)</f>
        <v>1</v>
      </c>
      <c r="P376" s="51" t="n">
        <f aca="false">SUM(P377)</f>
        <v>4</v>
      </c>
      <c r="Q376" s="51"/>
      <c r="R376" s="51" t="n">
        <f aca="false">SUM(R377)</f>
        <v>4</v>
      </c>
      <c r="S376" s="51" t="n">
        <f aca="false">SUM(S377)</f>
        <v>3</v>
      </c>
      <c r="T376" s="51" t="n">
        <f aca="false">SUM(T377)</f>
        <v>3</v>
      </c>
    </row>
    <row r="377" s="87" customFormat="true" ht="15.75" hidden="false" customHeight="false" outlineLevel="0" collapsed="false">
      <c r="A377" s="32" t="s">
        <v>75</v>
      </c>
      <c r="B377" s="33" t="s">
        <v>315</v>
      </c>
      <c r="C377" s="34" t="s">
        <v>47</v>
      </c>
      <c r="D377" s="34" t="s">
        <v>28</v>
      </c>
      <c r="E377" s="33" t="s">
        <v>76</v>
      </c>
      <c r="F377" s="50" t="n">
        <v>3000</v>
      </c>
      <c r="G377" s="50"/>
      <c r="H377" s="51" t="n">
        <v>3</v>
      </c>
      <c r="I377" s="51"/>
      <c r="J377" s="51" t="n">
        <v>3</v>
      </c>
      <c r="K377" s="51"/>
      <c r="L377" s="51" t="n">
        <v>3</v>
      </c>
      <c r="M377" s="51"/>
      <c r="N377" s="51" t="n">
        <v>3</v>
      </c>
      <c r="O377" s="51" t="n">
        <v>1</v>
      </c>
      <c r="P377" s="51" t="n">
        <f aca="false">3+1</f>
        <v>4</v>
      </c>
      <c r="Q377" s="51"/>
      <c r="R377" s="51" t="n">
        <f aca="false">3+1</f>
        <v>4</v>
      </c>
      <c r="S377" s="51" t="n">
        <v>3</v>
      </c>
      <c r="T377" s="51" t="n">
        <v>3</v>
      </c>
    </row>
    <row r="378" customFormat="false" ht="63" hidden="false" customHeight="false" outlineLevel="0" collapsed="false">
      <c r="A378" s="21" t="s">
        <v>317</v>
      </c>
      <c r="B378" s="22" t="s">
        <v>318</v>
      </c>
      <c r="C378" s="23"/>
      <c r="D378" s="23"/>
      <c r="E378" s="33"/>
      <c r="F378" s="46" t="n">
        <f aca="false">SUM(F379)</f>
        <v>31584000</v>
      </c>
      <c r="G378" s="46"/>
      <c r="H378" s="47" t="n">
        <f aca="false">SUM(H379)</f>
        <v>31584</v>
      </c>
      <c r="I378" s="47"/>
      <c r="J378" s="47" t="n">
        <f aca="false">SUM(J379)</f>
        <v>31584</v>
      </c>
      <c r="K378" s="47"/>
      <c r="L378" s="47" t="n">
        <f aca="false">SUM(L379)</f>
        <v>31584</v>
      </c>
      <c r="M378" s="47" t="n">
        <f aca="false">SUM(M379)</f>
        <v>0</v>
      </c>
      <c r="N378" s="47" t="n">
        <f aca="false">SUM(N379)</f>
        <v>31584</v>
      </c>
      <c r="O378" s="47"/>
      <c r="P378" s="47" t="n">
        <f aca="false">SUM(P379)</f>
        <v>31584</v>
      </c>
      <c r="Q378" s="47" t="n">
        <f aca="false">SUM(Q379)</f>
        <v>967</v>
      </c>
      <c r="R378" s="47" t="n">
        <f aca="false">SUM(R379)</f>
        <v>32551</v>
      </c>
      <c r="S378" s="47" t="n">
        <f aca="false">SUM(S379)</f>
        <v>18396</v>
      </c>
      <c r="T378" s="47" t="n">
        <f aca="false">SUM(T379)</f>
        <v>17396</v>
      </c>
      <c r="V378" s="1" t="s">
        <v>319</v>
      </c>
    </row>
    <row r="379" customFormat="false" ht="15.75" hidden="false" customHeight="false" outlineLevel="0" collapsed="false">
      <c r="A379" s="21" t="s">
        <v>171</v>
      </c>
      <c r="B379" s="22" t="s">
        <v>318</v>
      </c>
      <c r="C379" s="23" t="s">
        <v>47</v>
      </c>
      <c r="D379" s="23"/>
      <c r="E379" s="33"/>
      <c r="F379" s="46" t="n">
        <f aca="false">SUM(F380)</f>
        <v>31584000</v>
      </c>
      <c r="G379" s="46"/>
      <c r="H379" s="47" t="n">
        <f aca="false">SUM(H380)</f>
        <v>31584</v>
      </c>
      <c r="I379" s="47"/>
      <c r="J379" s="47" t="n">
        <f aca="false">SUM(J380)</f>
        <v>31584</v>
      </c>
      <c r="K379" s="47"/>
      <c r="L379" s="47" t="n">
        <f aca="false">SUM(L380)</f>
        <v>31584</v>
      </c>
      <c r="M379" s="47" t="n">
        <f aca="false">SUM(M380)</f>
        <v>0</v>
      </c>
      <c r="N379" s="47" t="n">
        <f aca="false">SUM(N380)</f>
        <v>31584</v>
      </c>
      <c r="O379" s="47"/>
      <c r="P379" s="47" t="n">
        <f aca="false">SUM(P380)</f>
        <v>31584</v>
      </c>
      <c r="Q379" s="47" t="n">
        <f aca="false">SUM(Q380)</f>
        <v>967</v>
      </c>
      <c r="R379" s="47" t="n">
        <f aca="false">SUM(R380)</f>
        <v>32551</v>
      </c>
      <c r="S379" s="47" t="n">
        <f aca="false">SUM(S380)</f>
        <v>18396</v>
      </c>
      <c r="T379" s="47" t="n">
        <f aca="false">SUM(T380)</f>
        <v>17396</v>
      </c>
    </row>
    <row r="380" customFormat="false" ht="20.25" hidden="false" customHeight="true" outlineLevel="0" collapsed="false">
      <c r="A380" s="21" t="s">
        <v>316</v>
      </c>
      <c r="B380" s="22" t="s">
        <v>318</v>
      </c>
      <c r="C380" s="23" t="s">
        <v>47</v>
      </c>
      <c r="D380" s="23" t="s">
        <v>28</v>
      </c>
      <c r="E380" s="33"/>
      <c r="F380" s="46" t="n">
        <f aca="false">SUM(F381,F383)</f>
        <v>31584000</v>
      </c>
      <c r="G380" s="46"/>
      <c r="H380" s="47" t="n">
        <f aca="false">SUM(H381,H383)</f>
        <v>31584</v>
      </c>
      <c r="I380" s="47"/>
      <c r="J380" s="47" t="n">
        <f aca="false">SUM(J381,J383)</f>
        <v>31584</v>
      </c>
      <c r="K380" s="47"/>
      <c r="L380" s="47" t="n">
        <f aca="false">SUM(L381,L383)</f>
        <v>31584</v>
      </c>
      <c r="M380" s="47" t="n">
        <f aca="false">SUM(M381,M383)</f>
        <v>0</v>
      </c>
      <c r="N380" s="47" t="n">
        <f aca="false">SUM(N381,N383)</f>
        <v>31584</v>
      </c>
      <c r="O380" s="47"/>
      <c r="P380" s="47" t="n">
        <f aca="false">SUM(P381,P383)</f>
        <v>31584</v>
      </c>
      <c r="Q380" s="47" t="n">
        <f aca="false">SUM(Q381,Q383)</f>
        <v>967</v>
      </c>
      <c r="R380" s="47" t="n">
        <f aca="false">SUM(R381,R383)</f>
        <v>32551</v>
      </c>
      <c r="S380" s="47" t="n">
        <f aca="false">SUM(S381,S383)</f>
        <v>18396</v>
      </c>
      <c r="T380" s="47" t="n">
        <f aca="false">SUM(T381,T383)</f>
        <v>17396</v>
      </c>
    </row>
    <row r="381" customFormat="false" ht="78.75" hidden="false" customHeight="false" outlineLevel="0" collapsed="false">
      <c r="A381" s="49" t="s">
        <v>69</v>
      </c>
      <c r="B381" s="33" t="s">
        <v>318</v>
      </c>
      <c r="C381" s="34" t="s">
        <v>47</v>
      </c>
      <c r="D381" s="34" t="s">
        <v>28</v>
      </c>
      <c r="E381" s="33" t="s">
        <v>70</v>
      </c>
      <c r="F381" s="50" t="n">
        <f aca="false">SUM(F382)</f>
        <v>10680000</v>
      </c>
      <c r="G381" s="50"/>
      <c r="H381" s="51" t="n">
        <f aca="false">SUM(H382)</f>
        <v>10680</v>
      </c>
      <c r="I381" s="51"/>
      <c r="J381" s="51" t="n">
        <f aca="false">SUM(J382)</f>
        <v>10680</v>
      </c>
      <c r="K381" s="51"/>
      <c r="L381" s="51" t="n">
        <f aca="false">SUM(L382)</f>
        <v>10680</v>
      </c>
      <c r="M381" s="51" t="n">
        <f aca="false">SUM(M382)</f>
        <v>-100</v>
      </c>
      <c r="N381" s="51" t="n">
        <f aca="false">SUM(N382)</f>
        <v>10580</v>
      </c>
      <c r="O381" s="51"/>
      <c r="P381" s="51" t="n">
        <f aca="false">SUM(P382)</f>
        <v>10580</v>
      </c>
      <c r="Q381" s="51" t="n">
        <f aca="false">SUM(Q382)</f>
        <v>-539</v>
      </c>
      <c r="R381" s="51" t="n">
        <f aca="false">SUM(R382)</f>
        <v>10041</v>
      </c>
      <c r="S381" s="51" t="n">
        <f aca="false">SUM(S382)</f>
        <v>5273</v>
      </c>
      <c r="T381" s="51" t="n">
        <f aca="false">SUM(T382)</f>
        <v>5018</v>
      </c>
    </row>
    <row r="382" customFormat="false" ht="31.5" hidden="false" customHeight="false" outlineLevel="0" collapsed="false">
      <c r="A382" s="49" t="s">
        <v>190</v>
      </c>
      <c r="B382" s="33" t="s">
        <v>318</v>
      </c>
      <c r="C382" s="34" t="s">
        <v>47</v>
      </c>
      <c r="D382" s="34" t="s">
        <v>28</v>
      </c>
      <c r="E382" s="33" t="s">
        <v>191</v>
      </c>
      <c r="F382" s="50" t="n">
        <v>10680000</v>
      </c>
      <c r="G382" s="50"/>
      <c r="H382" s="51" t="n">
        <v>10680</v>
      </c>
      <c r="I382" s="51"/>
      <c r="J382" s="51" t="n">
        <v>10680</v>
      </c>
      <c r="K382" s="51"/>
      <c r="L382" s="51" t="n">
        <v>10680</v>
      </c>
      <c r="M382" s="51" t="n">
        <v>-100</v>
      </c>
      <c r="N382" s="51" t="n">
        <f aca="false">10680-100</f>
        <v>10580</v>
      </c>
      <c r="O382" s="51"/>
      <c r="P382" s="51" t="n">
        <f aca="false">10680-100</f>
        <v>10580</v>
      </c>
      <c r="Q382" s="51" t="n">
        <v>-539</v>
      </c>
      <c r="R382" s="51" t="n">
        <f aca="false">10680-100-539</f>
        <v>10041</v>
      </c>
      <c r="S382" s="51" t="n">
        <v>5273</v>
      </c>
      <c r="T382" s="51" t="n">
        <v>5018</v>
      </c>
    </row>
    <row r="383" customFormat="false" ht="15.75" hidden="false" customHeight="false" outlineLevel="0" collapsed="false">
      <c r="A383" s="32" t="s">
        <v>320</v>
      </c>
      <c r="B383" s="33" t="s">
        <v>318</v>
      </c>
      <c r="C383" s="34" t="s">
        <v>47</v>
      </c>
      <c r="D383" s="34" t="s">
        <v>28</v>
      </c>
      <c r="E383" s="33" t="s">
        <v>321</v>
      </c>
      <c r="F383" s="50" t="n">
        <f aca="false">SUM(F384)</f>
        <v>20904000</v>
      </c>
      <c r="G383" s="50"/>
      <c r="H383" s="51" t="n">
        <f aca="false">SUM(H384)</f>
        <v>20904</v>
      </c>
      <c r="I383" s="51"/>
      <c r="J383" s="51" t="n">
        <f aca="false">SUM(J384)</f>
        <v>20904</v>
      </c>
      <c r="K383" s="51"/>
      <c r="L383" s="51" t="n">
        <f aca="false">SUM(L384)</f>
        <v>20904</v>
      </c>
      <c r="M383" s="51" t="n">
        <f aca="false">SUM(M384)</f>
        <v>100</v>
      </c>
      <c r="N383" s="51" t="n">
        <f aca="false">SUM(N384)</f>
        <v>21004</v>
      </c>
      <c r="O383" s="51"/>
      <c r="P383" s="51" t="n">
        <f aca="false">SUM(P384)</f>
        <v>21004</v>
      </c>
      <c r="Q383" s="51" t="n">
        <f aca="false">SUM(Q384)</f>
        <v>1506</v>
      </c>
      <c r="R383" s="51" t="n">
        <f aca="false">SUM(R384)</f>
        <v>22510</v>
      </c>
      <c r="S383" s="51" t="n">
        <f aca="false">SUM(S384)</f>
        <v>13123</v>
      </c>
      <c r="T383" s="51" t="n">
        <f aca="false">SUM(T384)</f>
        <v>12378</v>
      </c>
    </row>
    <row r="384" customFormat="false" ht="15.75" hidden="false" customHeight="false" outlineLevel="0" collapsed="false">
      <c r="A384" s="32" t="s">
        <v>322</v>
      </c>
      <c r="B384" s="33" t="s">
        <v>318</v>
      </c>
      <c r="C384" s="34" t="s">
        <v>47</v>
      </c>
      <c r="D384" s="34" t="s">
        <v>28</v>
      </c>
      <c r="E384" s="33" t="s">
        <v>323</v>
      </c>
      <c r="F384" s="71" t="n">
        <v>20904000</v>
      </c>
      <c r="G384" s="71"/>
      <c r="H384" s="72" t="n">
        <v>20904</v>
      </c>
      <c r="I384" s="72"/>
      <c r="J384" s="72" t="n">
        <v>20904</v>
      </c>
      <c r="K384" s="72"/>
      <c r="L384" s="72" t="n">
        <v>20904</v>
      </c>
      <c r="M384" s="72" t="n">
        <v>100</v>
      </c>
      <c r="N384" s="72" t="n">
        <f aca="false">20904+100</f>
        <v>21004</v>
      </c>
      <c r="O384" s="72"/>
      <c r="P384" s="72" t="n">
        <f aca="false">20904+100</f>
        <v>21004</v>
      </c>
      <c r="Q384" s="72" t="n">
        <v>1506</v>
      </c>
      <c r="R384" s="72" t="n">
        <f aca="false">20904+100+1506</f>
        <v>22510</v>
      </c>
      <c r="S384" s="72" t="n">
        <v>13123</v>
      </c>
      <c r="T384" s="75" t="n">
        <v>12378</v>
      </c>
    </row>
    <row r="385" customFormat="false" ht="63" hidden="true" customHeight="false" outlineLevel="0" collapsed="false">
      <c r="A385" s="21" t="s">
        <v>324</v>
      </c>
      <c r="B385" s="22" t="s">
        <v>325</v>
      </c>
      <c r="C385" s="23" t="s">
        <v>47</v>
      </c>
      <c r="D385" s="23" t="s">
        <v>28</v>
      </c>
      <c r="E385" s="22"/>
      <c r="F385" s="46" t="n">
        <f aca="false">SUM(F386)</f>
        <v>0</v>
      </c>
      <c r="G385" s="46"/>
      <c r="H385" s="47" t="n">
        <f aca="false">SUM(H386)</f>
        <v>0</v>
      </c>
      <c r="I385" s="47"/>
      <c r="J385" s="47" t="n">
        <f aca="false">SUM(J386)</f>
        <v>0</v>
      </c>
      <c r="K385" s="47"/>
      <c r="L385" s="47" t="n">
        <f aca="false">SUM(L386)</f>
        <v>0</v>
      </c>
      <c r="M385" s="47"/>
      <c r="N385" s="47" t="n">
        <f aca="false">SUM(N386)</f>
        <v>0</v>
      </c>
      <c r="O385" s="47"/>
      <c r="P385" s="47" t="n">
        <f aca="false">SUM(P386)</f>
        <v>0</v>
      </c>
      <c r="Q385" s="47"/>
      <c r="R385" s="47" t="n">
        <f aca="false">SUM(R386)</f>
        <v>0</v>
      </c>
      <c r="S385" s="47" t="n">
        <f aca="false">SUM(S386)</f>
        <v>0</v>
      </c>
      <c r="T385" s="47" t="n">
        <f aca="false">SUM(T386)</f>
        <v>0</v>
      </c>
    </row>
    <row r="386" customFormat="false" ht="15.75" hidden="true" customHeight="false" outlineLevel="0" collapsed="false">
      <c r="A386" s="21" t="s">
        <v>171</v>
      </c>
      <c r="B386" s="22" t="s">
        <v>325</v>
      </c>
      <c r="C386" s="23" t="s">
        <v>47</v>
      </c>
      <c r="D386" s="23"/>
      <c r="E386" s="22"/>
      <c r="F386" s="46" t="n">
        <f aca="false">SUM(F387)</f>
        <v>0</v>
      </c>
      <c r="G386" s="46"/>
      <c r="H386" s="47" t="n">
        <f aca="false">SUM(H387)</f>
        <v>0</v>
      </c>
      <c r="I386" s="47"/>
      <c r="J386" s="47" t="n">
        <f aca="false">SUM(J387)</f>
        <v>0</v>
      </c>
      <c r="K386" s="47"/>
      <c r="L386" s="47" t="n">
        <f aca="false">SUM(L387)</f>
        <v>0</v>
      </c>
      <c r="M386" s="47"/>
      <c r="N386" s="47" t="n">
        <f aca="false">SUM(N387)</f>
        <v>0</v>
      </c>
      <c r="O386" s="47"/>
      <c r="P386" s="47" t="n">
        <f aca="false">SUM(P387)</f>
        <v>0</v>
      </c>
      <c r="Q386" s="47"/>
      <c r="R386" s="47" t="n">
        <f aca="false">SUM(R387)</f>
        <v>0</v>
      </c>
      <c r="S386" s="47" t="n">
        <f aca="false">SUM(S387)</f>
        <v>0</v>
      </c>
      <c r="T386" s="47" t="n">
        <f aca="false">SUM(T387)</f>
        <v>0</v>
      </c>
    </row>
    <row r="387" customFormat="false" ht="15.75" hidden="true" customHeight="false" outlineLevel="0" collapsed="false">
      <c r="A387" s="21" t="s">
        <v>316</v>
      </c>
      <c r="B387" s="22" t="s">
        <v>325</v>
      </c>
      <c r="C387" s="23" t="s">
        <v>47</v>
      </c>
      <c r="D387" s="23" t="s">
        <v>28</v>
      </c>
      <c r="E387" s="22"/>
      <c r="F387" s="46" t="n">
        <f aca="false">SUM(F388)</f>
        <v>0</v>
      </c>
      <c r="G387" s="46"/>
      <c r="H387" s="47" t="n">
        <f aca="false">SUM(H388)</f>
        <v>0</v>
      </c>
      <c r="I387" s="47"/>
      <c r="J387" s="47" t="n">
        <f aca="false">SUM(J388)</f>
        <v>0</v>
      </c>
      <c r="K387" s="47"/>
      <c r="L387" s="47" t="n">
        <f aca="false">SUM(L388)</f>
        <v>0</v>
      </c>
      <c r="M387" s="47"/>
      <c r="N387" s="47" t="n">
        <f aca="false">SUM(N388)</f>
        <v>0</v>
      </c>
      <c r="O387" s="47"/>
      <c r="P387" s="47" t="n">
        <f aca="false">SUM(P388)</f>
        <v>0</v>
      </c>
      <c r="Q387" s="47"/>
      <c r="R387" s="47" t="n">
        <f aca="false">SUM(R388)</f>
        <v>0</v>
      </c>
      <c r="S387" s="47" t="n">
        <f aca="false">SUM(S388)</f>
        <v>0</v>
      </c>
      <c r="T387" s="47" t="n">
        <f aca="false">SUM(T388)</f>
        <v>0</v>
      </c>
    </row>
    <row r="388" customFormat="false" ht="31.5" hidden="true" customHeight="false" outlineLevel="0" collapsed="false">
      <c r="A388" s="32" t="s">
        <v>115</v>
      </c>
      <c r="B388" s="33" t="s">
        <v>325</v>
      </c>
      <c r="C388" s="34" t="s">
        <v>47</v>
      </c>
      <c r="D388" s="34" t="s">
        <v>28</v>
      </c>
      <c r="E388" s="33" t="s">
        <v>120</v>
      </c>
      <c r="F388" s="50" t="n">
        <f aca="false">SUM(F389)</f>
        <v>0</v>
      </c>
      <c r="G388" s="50"/>
      <c r="H388" s="51" t="n">
        <f aca="false">SUM(H389)</f>
        <v>0</v>
      </c>
      <c r="I388" s="51"/>
      <c r="J388" s="51" t="n">
        <f aca="false">SUM(J389)</f>
        <v>0</v>
      </c>
      <c r="K388" s="51"/>
      <c r="L388" s="51" t="n">
        <f aca="false">SUM(L389)</f>
        <v>0</v>
      </c>
      <c r="M388" s="51"/>
      <c r="N388" s="51" t="n">
        <f aca="false">SUM(N389)</f>
        <v>0</v>
      </c>
      <c r="O388" s="51"/>
      <c r="P388" s="51" t="n">
        <f aca="false">SUM(P389)</f>
        <v>0</v>
      </c>
      <c r="Q388" s="51"/>
      <c r="R388" s="51" t="n">
        <f aca="false">SUM(R389)</f>
        <v>0</v>
      </c>
      <c r="S388" s="51" t="n">
        <f aca="false">SUM(S389)</f>
        <v>0</v>
      </c>
      <c r="T388" s="51" t="n">
        <f aca="false">SUM(T389)</f>
        <v>0</v>
      </c>
    </row>
    <row r="389" customFormat="false" ht="15.75" hidden="true" customHeight="false" outlineLevel="0" collapsed="false">
      <c r="A389" s="32" t="s">
        <v>326</v>
      </c>
      <c r="B389" s="33" t="s">
        <v>325</v>
      </c>
      <c r="C389" s="34" t="s">
        <v>47</v>
      </c>
      <c r="D389" s="34" t="s">
        <v>28</v>
      </c>
      <c r="E389" s="33" t="s">
        <v>270</v>
      </c>
      <c r="F389" s="71"/>
      <c r="G389" s="71"/>
      <c r="H389" s="72"/>
      <c r="I389" s="72"/>
      <c r="J389" s="72"/>
      <c r="K389" s="72"/>
      <c r="L389" s="72"/>
      <c r="M389" s="72"/>
      <c r="N389" s="72"/>
      <c r="O389" s="72"/>
      <c r="P389" s="72"/>
      <c r="Q389" s="72"/>
      <c r="R389" s="72"/>
      <c r="S389" s="72"/>
      <c r="T389" s="73"/>
    </row>
    <row r="390" customFormat="false" ht="63" hidden="true" customHeight="false" outlineLevel="0" collapsed="false">
      <c r="A390" s="21" t="s">
        <v>327</v>
      </c>
      <c r="B390" s="94" t="s">
        <v>328</v>
      </c>
      <c r="C390" s="23" t="s">
        <v>47</v>
      </c>
      <c r="D390" s="23" t="s">
        <v>28</v>
      </c>
      <c r="E390" s="22"/>
      <c r="F390" s="46" t="n">
        <f aca="false">SUM(F391)</f>
        <v>0</v>
      </c>
      <c r="G390" s="46"/>
      <c r="H390" s="47" t="n">
        <f aca="false">SUM(H391)</f>
        <v>0</v>
      </c>
      <c r="I390" s="47"/>
      <c r="J390" s="47" t="n">
        <f aca="false">SUM(J391)</f>
        <v>0</v>
      </c>
      <c r="K390" s="47"/>
      <c r="L390" s="47" t="n">
        <f aca="false">SUM(L391)</f>
        <v>0</v>
      </c>
      <c r="M390" s="47"/>
      <c r="N390" s="47" t="n">
        <f aca="false">SUM(N391)</f>
        <v>0</v>
      </c>
      <c r="O390" s="47"/>
      <c r="P390" s="47" t="n">
        <f aca="false">SUM(P391)</f>
        <v>0</v>
      </c>
      <c r="Q390" s="47"/>
      <c r="R390" s="47" t="n">
        <f aca="false">SUM(R391)</f>
        <v>0</v>
      </c>
      <c r="S390" s="47" t="n">
        <f aca="false">SUM(S391)</f>
        <v>0</v>
      </c>
      <c r="T390" s="47" t="n">
        <f aca="false">SUM(T391)</f>
        <v>0</v>
      </c>
    </row>
    <row r="391" customFormat="false" ht="31.5" hidden="true" customHeight="false" outlineLevel="0" collapsed="false">
      <c r="A391" s="32" t="s">
        <v>115</v>
      </c>
      <c r="B391" s="95" t="s">
        <v>328</v>
      </c>
      <c r="C391" s="34" t="s">
        <v>47</v>
      </c>
      <c r="D391" s="34" t="s">
        <v>28</v>
      </c>
      <c r="E391" s="33" t="s">
        <v>120</v>
      </c>
      <c r="F391" s="50" t="n">
        <f aca="false">SUM(F392)</f>
        <v>0</v>
      </c>
      <c r="G391" s="50"/>
      <c r="H391" s="51" t="n">
        <f aca="false">SUM(H392)</f>
        <v>0</v>
      </c>
      <c r="I391" s="51"/>
      <c r="J391" s="51" t="n">
        <f aca="false">SUM(J392)</f>
        <v>0</v>
      </c>
      <c r="K391" s="51"/>
      <c r="L391" s="51" t="n">
        <f aca="false">SUM(L392)</f>
        <v>0</v>
      </c>
      <c r="M391" s="51"/>
      <c r="N391" s="51" t="n">
        <f aca="false">SUM(N392)</f>
        <v>0</v>
      </c>
      <c r="O391" s="51"/>
      <c r="P391" s="51" t="n">
        <f aca="false">SUM(P392)</f>
        <v>0</v>
      </c>
      <c r="Q391" s="51"/>
      <c r="R391" s="51" t="n">
        <f aca="false">SUM(R392)</f>
        <v>0</v>
      </c>
      <c r="S391" s="51" t="n">
        <f aca="false">SUM(S392)</f>
        <v>0</v>
      </c>
      <c r="T391" s="51" t="n">
        <f aca="false">SUM(T392)</f>
        <v>0</v>
      </c>
    </row>
    <row r="392" customFormat="false" ht="15.75" hidden="true" customHeight="false" outlineLevel="0" collapsed="false">
      <c r="A392" s="32" t="s">
        <v>326</v>
      </c>
      <c r="B392" s="95" t="s">
        <v>328</v>
      </c>
      <c r="C392" s="34" t="s">
        <v>47</v>
      </c>
      <c r="D392" s="34" t="s">
        <v>28</v>
      </c>
      <c r="E392" s="33" t="s">
        <v>270</v>
      </c>
      <c r="F392" s="50"/>
      <c r="G392" s="50"/>
      <c r="H392" s="51"/>
      <c r="I392" s="51"/>
      <c r="J392" s="51"/>
      <c r="K392" s="51"/>
      <c r="L392" s="51"/>
      <c r="M392" s="51"/>
      <c r="N392" s="51"/>
      <c r="O392" s="51"/>
      <c r="P392" s="51"/>
      <c r="Q392" s="51"/>
      <c r="R392" s="51"/>
      <c r="S392" s="51"/>
      <c r="T392" s="51"/>
    </row>
    <row r="393" s="87" customFormat="true" ht="94.5" hidden="false" customHeight="false" outlineLevel="0" collapsed="false">
      <c r="A393" s="21" t="s">
        <v>329</v>
      </c>
      <c r="B393" s="22" t="s">
        <v>330</v>
      </c>
      <c r="C393" s="34"/>
      <c r="D393" s="34"/>
      <c r="E393" s="96"/>
      <c r="F393" s="46" t="n">
        <f aca="false">SUM(F394)</f>
        <v>751500</v>
      </c>
      <c r="G393" s="46"/>
      <c r="H393" s="47" t="n">
        <f aca="false">SUM(H394)</f>
        <v>751.5</v>
      </c>
      <c r="I393" s="47"/>
      <c r="J393" s="47" t="n">
        <f aca="false">SUM(J394)</f>
        <v>751.5</v>
      </c>
      <c r="K393" s="47"/>
      <c r="L393" s="47" t="n">
        <f aca="false">SUM(L394)</f>
        <v>751.5</v>
      </c>
      <c r="M393" s="47"/>
      <c r="N393" s="47" t="n">
        <f aca="false">SUM(N394)</f>
        <v>751.5</v>
      </c>
      <c r="O393" s="47"/>
      <c r="P393" s="47" t="n">
        <f aca="false">SUM(P394)</f>
        <v>751.5</v>
      </c>
      <c r="Q393" s="47"/>
      <c r="R393" s="47" t="n">
        <f aca="false">SUM(R394)</f>
        <v>751.5</v>
      </c>
      <c r="S393" s="47" t="n">
        <f aca="false">SUM(S394)</f>
        <v>751.5</v>
      </c>
      <c r="T393" s="47" t="n">
        <f aca="false">SUM(T394)</f>
        <v>751.5</v>
      </c>
    </row>
    <row r="394" s="87" customFormat="true" ht="31.5" hidden="false" customHeight="false" outlineLevel="0" collapsed="false">
      <c r="A394" s="32" t="s">
        <v>30</v>
      </c>
      <c r="B394" s="33" t="s">
        <v>330</v>
      </c>
      <c r="C394" s="34" t="s">
        <v>47</v>
      </c>
      <c r="D394" s="34"/>
      <c r="E394" s="33" t="s">
        <v>31</v>
      </c>
      <c r="F394" s="46" t="n">
        <f aca="false">SUM(F395)</f>
        <v>751500</v>
      </c>
      <c r="G394" s="46"/>
      <c r="H394" s="47" t="n">
        <f aca="false">SUM(H395)</f>
        <v>751.5</v>
      </c>
      <c r="I394" s="47"/>
      <c r="J394" s="47" t="n">
        <f aca="false">SUM(J395)</f>
        <v>751.5</v>
      </c>
      <c r="K394" s="47"/>
      <c r="L394" s="47" t="n">
        <f aca="false">SUM(L395)</f>
        <v>751.5</v>
      </c>
      <c r="M394" s="47"/>
      <c r="N394" s="47" t="n">
        <f aca="false">SUM(N395)</f>
        <v>751.5</v>
      </c>
      <c r="O394" s="47"/>
      <c r="P394" s="47" t="n">
        <f aca="false">SUM(P395)</f>
        <v>751.5</v>
      </c>
      <c r="Q394" s="47"/>
      <c r="R394" s="47" t="n">
        <f aca="false">SUM(R395)</f>
        <v>751.5</v>
      </c>
      <c r="S394" s="47" t="n">
        <f aca="false">SUM(S395)</f>
        <v>751.5</v>
      </c>
      <c r="T394" s="47" t="n">
        <f aca="false">SUM(T395)</f>
        <v>751.5</v>
      </c>
    </row>
    <row r="395" s="87" customFormat="true" ht="47.25" hidden="false" customHeight="false" outlineLevel="0" collapsed="false">
      <c r="A395" s="32" t="s">
        <v>32</v>
      </c>
      <c r="B395" s="33" t="s">
        <v>330</v>
      </c>
      <c r="C395" s="34" t="s">
        <v>47</v>
      </c>
      <c r="D395" s="34" t="s">
        <v>28</v>
      </c>
      <c r="E395" s="33" t="s">
        <v>33</v>
      </c>
      <c r="F395" s="97" t="n">
        <v>751500</v>
      </c>
      <c r="G395" s="97"/>
      <c r="H395" s="98" t="n">
        <v>751.5</v>
      </c>
      <c r="I395" s="98"/>
      <c r="J395" s="98" t="n">
        <v>751.5</v>
      </c>
      <c r="K395" s="98"/>
      <c r="L395" s="98" t="n">
        <v>751.5</v>
      </c>
      <c r="M395" s="98"/>
      <c r="N395" s="98" t="n">
        <v>751.5</v>
      </c>
      <c r="O395" s="98"/>
      <c r="P395" s="98" t="n">
        <v>751.5</v>
      </c>
      <c r="Q395" s="98"/>
      <c r="R395" s="98" t="n">
        <v>751.5</v>
      </c>
      <c r="S395" s="98" t="n">
        <v>751.5</v>
      </c>
      <c r="T395" s="98" t="n">
        <v>751.5</v>
      </c>
    </row>
    <row r="396" s="87" customFormat="true" ht="94.5" hidden="false" customHeight="false" outlineLevel="0" collapsed="false">
      <c r="A396" s="21" t="s">
        <v>331</v>
      </c>
      <c r="B396" s="22" t="s">
        <v>332</v>
      </c>
      <c r="C396" s="23" t="s">
        <v>47</v>
      </c>
      <c r="D396" s="23" t="s">
        <v>28</v>
      </c>
      <c r="E396" s="22"/>
      <c r="F396" s="46" t="n">
        <f aca="false">SUM(F397)</f>
        <v>0</v>
      </c>
      <c r="G396" s="46" t="n">
        <f aca="false">SUM(G397)</f>
        <v>7000</v>
      </c>
      <c r="H396" s="47" t="n">
        <f aca="false">SUM(H397)</f>
        <v>7</v>
      </c>
      <c r="I396" s="47"/>
      <c r="J396" s="47" t="n">
        <f aca="false">SUM(J397)</f>
        <v>7</v>
      </c>
      <c r="K396" s="47"/>
      <c r="L396" s="47" t="n">
        <f aca="false">SUM(L397)</f>
        <v>7</v>
      </c>
      <c r="M396" s="47"/>
      <c r="N396" s="47" t="n">
        <f aca="false">SUM(N397)</f>
        <v>7</v>
      </c>
      <c r="O396" s="47"/>
      <c r="P396" s="47" t="n">
        <f aca="false">SUM(P397)</f>
        <v>7</v>
      </c>
      <c r="Q396" s="47"/>
      <c r="R396" s="47" t="n">
        <f aca="false">SUM(R397)</f>
        <v>7</v>
      </c>
      <c r="S396" s="47" t="n">
        <f aca="false">SUM(S397)</f>
        <v>0</v>
      </c>
      <c r="T396" s="47" t="n">
        <f aca="false">SUM(T397)</f>
        <v>0</v>
      </c>
    </row>
    <row r="397" s="87" customFormat="true" ht="31.5" hidden="false" customHeight="false" outlineLevel="0" collapsed="false">
      <c r="A397" s="32" t="s">
        <v>30</v>
      </c>
      <c r="B397" s="33" t="s">
        <v>332</v>
      </c>
      <c r="C397" s="34" t="s">
        <v>47</v>
      </c>
      <c r="D397" s="34" t="s">
        <v>28</v>
      </c>
      <c r="E397" s="33" t="s">
        <v>31</v>
      </c>
      <c r="F397" s="46" t="n">
        <f aca="false">SUM(F398)</f>
        <v>0</v>
      </c>
      <c r="G397" s="46" t="n">
        <f aca="false">SUM(G398)</f>
        <v>7000</v>
      </c>
      <c r="H397" s="47" t="n">
        <f aca="false">SUM(H398)</f>
        <v>7</v>
      </c>
      <c r="I397" s="47"/>
      <c r="J397" s="47" t="n">
        <f aca="false">SUM(J398)</f>
        <v>7</v>
      </c>
      <c r="K397" s="47"/>
      <c r="L397" s="47" t="n">
        <f aca="false">SUM(L398)</f>
        <v>7</v>
      </c>
      <c r="M397" s="47"/>
      <c r="N397" s="47" t="n">
        <f aca="false">SUM(N398)</f>
        <v>7</v>
      </c>
      <c r="O397" s="47"/>
      <c r="P397" s="47" t="n">
        <f aca="false">SUM(P398)</f>
        <v>7</v>
      </c>
      <c r="Q397" s="47"/>
      <c r="R397" s="47" t="n">
        <f aca="false">SUM(R398)</f>
        <v>7</v>
      </c>
      <c r="S397" s="47" t="n">
        <f aca="false">SUM(S398)</f>
        <v>0</v>
      </c>
      <c r="T397" s="47" t="n">
        <f aca="false">SUM(T398)</f>
        <v>0</v>
      </c>
    </row>
    <row r="398" s="87" customFormat="true" ht="47.25" hidden="false" customHeight="false" outlineLevel="0" collapsed="false">
      <c r="A398" s="32" t="s">
        <v>32</v>
      </c>
      <c r="B398" s="33" t="s">
        <v>332</v>
      </c>
      <c r="C398" s="34" t="s">
        <v>47</v>
      </c>
      <c r="D398" s="34" t="s">
        <v>28</v>
      </c>
      <c r="E398" s="33" t="s">
        <v>33</v>
      </c>
      <c r="F398" s="50"/>
      <c r="G398" s="50" t="n">
        <v>7000</v>
      </c>
      <c r="H398" s="51" t="n">
        <v>7</v>
      </c>
      <c r="I398" s="51"/>
      <c r="J398" s="51" t="n">
        <v>7</v>
      </c>
      <c r="K398" s="51"/>
      <c r="L398" s="51" t="n">
        <v>7</v>
      </c>
      <c r="M398" s="51"/>
      <c r="N398" s="51" t="n">
        <v>7</v>
      </c>
      <c r="O398" s="51"/>
      <c r="P398" s="51" t="n">
        <v>7</v>
      </c>
      <c r="Q398" s="51"/>
      <c r="R398" s="51" t="n">
        <v>7</v>
      </c>
      <c r="S398" s="51"/>
      <c r="T398" s="51"/>
    </row>
    <row r="399" s="87" customFormat="true" ht="63" hidden="false" customHeight="false" outlineLevel="0" collapsed="false">
      <c r="A399" s="21" t="s">
        <v>333</v>
      </c>
      <c r="B399" s="22" t="s">
        <v>334</v>
      </c>
      <c r="C399" s="23" t="s">
        <v>47</v>
      </c>
      <c r="D399" s="23" t="s">
        <v>28</v>
      </c>
      <c r="E399" s="22"/>
      <c r="F399" s="46" t="n">
        <f aca="false">SUM(F400)</f>
        <v>548700</v>
      </c>
      <c r="G399" s="46" t="n">
        <f aca="false">SUM(G400)</f>
        <v>-548700</v>
      </c>
      <c r="H399" s="47" t="n">
        <f aca="false">SUM(H400)</f>
        <v>0</v>
      </c>
      <c r="I399" s="47"/>
      <c r="J399" s="47" t="n">
        <f aca="false">SUM(J400)</f>
        <v>0</v>
      </c>
      <c r="K399" s="47" t="n">
        <f aca="false">SUM(K400)</f>
        <v>53.8</v>
      </c>
      <c r="L399" s="47" t="n">
        <f aca="false">SUM(L400)</f>
        <v>53.8</v>
      </c>
      <c r="M399" s="47"/>
      <c r="N399" s="47" t="n">
        <f aca="false">SUM(N400)</f>
        <v>53.8</v>
      </c>
      <c r="O399" s="47"/>
      <c r="P399" s="47" t="n">
        <f aca="false">SUM(P400)</f>
        <v>53.8</v>
      </c>
      <c r="Q399" s="47"/>
      <c r="R399" s="47" t="n">
        <f aca="false">SUM(R400)</f>
        <v>53.8</v>
      </c>
      <c r="S399" s="47" t="n">
        <f aca="false">SUM(S400)</f>
        <v>0</v>
      </c>
      <c r="T399" s="47" t="n">
        <f aca="false">SUM(T400)</f>
        <v>0</v>
      </c>
    </row>
    <row r="400" s="87" customFormat="true" ht="15.75" hidden="false" customHeight="false" outlineLevel="0" collapsed="false">
      <c r="A400" s="21" t="s">
        <v>171</v>
      </c>
      <c r="B400" s="22" t="s">
        <v>334</v>
      </c>
      <c r="C400" s="23" t="s">
        <v>47</v>
      </c>
      <c r="D400" s="23"/>
      <c r="E400" s="22"/>
      <c r="F400" s="46" t="n">
        <f aca="false">SUM(F401)</f>
        <v>548700</v>
      </c>
      <c r="G400" s="46" t="n">
        <f aca="false">SUM(G401)</f>
        <v>-548700</v>
      </c>
      <c r="H400" s="47" t="n">
        <f aca="false">SUM(H401)</f>
        <v>0</v>
      </c>
      <c r="I400" s="47"/>
      <c r="J400" s="47" t="n">
        <f aca="false">SUM(J401)</f>
        <v>0</v>
      </c>
      <c r="K400" s="47" t="n">
        <f aca="false">SUM(K401)</f>
        <v>53.8</v>
      </c>
      <c r="L400" s="47" t="n">
        <f aca="false">SUM(L401)</f>
        <v>53.8</v>
      </c>
      <c r="M400" s="47"/>
      <c r="N400" s="47" t="n">
        <f aca="false">SUM(N401)</f>
        <v>53.8</v>
      </c>
      <c r="O400" s="47"/>
      <c r="P400" s="47" t="n">
        <f aca="false">SUM(P401)</f>
        <v>53.8</v>
      </c>
      <c r="Q400" s="47"/>
      <c r="R400" s="47" t="n">
        <f aca="false">SUM(R401)</f>
        <v>53.8</v>
      </c>
      <c r="S400" s="47" t="n">
        <f aca="false">SUM(S401)</f>
        <v>0</v>
      </c>
      <c r="T400" s="47" t="n">
        <f aca="false">SUM(T401)</f>
        <v>0</v>
      </c>
    </row>
    <row r="401" s="87" customFormat="true" ht="15.75" hidden="false" customHeight="false" outlineLevel="0" collapsed="false">
      <c r="A401" s="21" t="s">
        <v>316</v>
      </c>
      <c r="B401" s="22" t="s">
        <v>334</v>
      </c>
      <c r="C401" s="23" t="s">
        <v>47</v>
      </c>
      <c r="D401" s="23" t="s">
        <v>28</v>
      </c>
      <c r="E401" s="22"/>
      <c r="F401" s="46" t="n">
        <f aca="false">SUM(F402)</f>
        <v>548700</v>
      </c>
      <c r="G401" s="46" t="n">
        <f aca="false">SUM(G402)</f>
        <v>-548700</v>
      </c>
      <c r="H401" s="47" t="n">
        <f aca="false">SUM(H402)</f>
        <v>0</v>
      </c>
      <c r="I401" s="47"/>
      <c r="J401" s="47" t="n">
        <f aca="false">SUM(J402)</f>
        <v>0</v>
      </c>
      <c r="K401" s="47" t="n">
        <f aca="false">SUM(K402)</f>
        <v>53.8</v>
      </c>
      <c r="L401" s="47" t="n">
        <f aca="false">SUM(L402)</f>
        <v>53.8</v>
      </c>
      <c r="M401" s="47"/>
      <c r="N401" s="47" t="n">
        <f aca="false">SUM(N402)</f>
        <v>53.8</v>
      </c>
      <c r="O401" s="47"/>
      <c r="P401" s="47" t="n">
        <f aca="false">SUM(P402)</f>
        <v>53.8</v>
      </c>
      <c r="Q401" s="47"/>
      <c r="R401" s="47" t="n">
        <f aca="false">SUM(R402)</f>
        <v>53.8</v>
      </c>
      <c r="S401" s="47" t="n">
        <f aca="false">SUM(S402)</f>
        <v>0</v>
      </c>
      <c r="T401" s="47" t="n">
        <f aca="false">SUM(T402)</f>
        <v>0</v>
      </c>
    </row>
    <row r="402" s="87" customFormat="true" ht="78.75" hidden="false" customHeight="false" outlineLevel="0" collapsed="false">
      <c r="A402" s="49" t="s">
        <v>69</v>
      </c>
      <c r="B402" s="33" t="s">
        <v>334</v>
      </c>
      <c r="C402" s="34" t="s">
        <v>47</v>
      </c>
      <c r="D402" s="34" t="s">
        <v>28</v>
      </c>
      <c r="E402" s="33" t="s">
        <v>120</v>
      </c>
      <c r="F402" s="50" t="n">
        <f aca="false">SUM(F403)</f>
        <v>548700</v>
      </c>
      <c r="G402" s="50" t="n">
        <f aca="false">SUM(G403)</f>
        <v>-548700</v>
      </c>
      <c r="H402" s="51" t="n">
        <f aca="false">SUM(H403)</f>
        <v>0</v>
      </c>
      <c r="I402" s="51"/>
      <c r="J402" s="51" t="n">
        <f aca="false">SUM(J403)</f>
        <v>0</v>
      </c>
      <c r="K402" s="51" t="n">
        <f aca="false">SUM(K403)</f>
        <v>53.8</v>
      </c>
      <c r="L402" s="51" t="n">
        <f aca="false">SUM(L403)</f>
        <v>53.8</v>
      </c>
      <c r="M402" s="51"/>
      <c r="N402" s="51" t="n">
        <f aca="false">SUM(N403)</f>
        <v>53.8</v>
      </c>
      <c r="O402" s="51"/>
      <c r="P402" s="51" t="n">
        <f aca="false">SUM(P403)</f>
        <v>53.8</v>
      </c>
      <c r="Q402" s="51"/>
      <c r="R402" s="51" t="n">
        <f aca="false">SUM(R403)</f>
        <v>53.8</v>
      </c>
      <c r="S402" s="51" t="n">
        <f aca="false">SUM(S403)</f>
        <v>0</v>
      </c>
      <c r="T402" s="51" t="n">
        <f aca="false">SUM(T403)</f>
        <v>0</v>
      </c>
    </row>
    <row r="403" s="87" customFormat="true" ht="31.5" hidden="false" customHeight="false" outlineLevel="0" collapsed="false">
      <c r="A403" s="49" t="s">
        <v>190</v>
      </c>
      <c r="B403" s="33" t="s">
        <v>334</v>
      </c>
      <c r="C403" s="34" t="s">
        <v>47</v>
      </c>
      <c r="D403" s="34" t="s">
        <v>28</v>
      </c>
      <c r="E403" s="33" t="s">
        <v>270</v>
      </c>
      <c r="F403" s="71" t="n">
        <v>548700</v>
      </c>
      <c r="G403" s="71" t="n">
        <v>-548700</v>
      </c>
      <c r="H403" s="72" t="n">
        <f aca="false">548700-548700</f>
        <v>0</v>
      </c>
      <c r="I403" s="72"/>
      <c r="J403" s="72" t="n">
        <f aca="false">548700-548700</f>
        <v>0</v>
      </c>
      <c r="K403" s="72" t="n">
        <v>53.8</v>
      </c>
      <c r="L403" s="98" t="n">
        <v>53.8</v>
      </c>
      <c r="M403" s="98"/>
      <c r="N403" s="98" t="n">
        <v>53.8</v>
      </c>
      <c r="O403" s="98"/>
      <c r="P403" s="98" t="n">
        <v>53.8</v>
      </c>
      <c r="Q403" s="98"/>
      <c r="R403" s="98" t="n">
        <v>53.8</v>
      </c>
      <c r="S403" s="72"/>
      <c r="T403" s="73"/>
    </row>
    <row r="404" s="87" customFormat="true" ht="78.75" hidden="false" customHeight="false" outlineLevel="0" collapsed="false">
      <c r="A404" s="99" t="s">
        <v>335</v>
      </c>
      <c r="B404" s="22" t="s">
        <v>336</v>
      </c>
      <c r="C404" s="23" t="s">
        <v>47</v>
      </c>
      <c r="D404" s="23" t="s">
        <v>28</v>
      </c>
      <c r="E404" s="22"/>
      <c r="F404" s="46" t="n">
        <f aca="false">SUM(F405)</f>
        <v>0</v>
      </c>
      <c r="G404" s="46"/>
      <c r="H404" s="47" t="n">
        <f aca="false">SUM(H405)</f>
        <v>0</v>
      </c>
      <c r="I404" s="47"/>
      <c r="J404" s="47" t="n">
        <f aca="false">SUM(J405)</f>
        <v>0</v>
      </c>
      <c r="K404" s="47" t="n">
        <f aca="false">SUM(K405)</f>
        <v>1</v>
      </c>
      <c r="L404" s="47" t="n">
        <f aca="false">SUM(L405)</f>
        <v>1</v>
      </c>
      <c r="M404" s="47"/>
      <c r="N404" s="47" t="n">
        <f aca="false">SUM(N405)</f>
        <v>1</v>
      </c>
      <c r="O404" s="47"/>
      <c r="P404" s="47" t="n">
        <f aca="false">SUM(P405)</f>
        <v>1</v>
      </c>
      <c r="Q404" s="47"/>
      <c r="R404" s="47" t="n">
        <f aca="false">SUM(R405)</f>
        <v>1</v>
      </c>
      <c r="S404" s="47" t="n">
        <f aca="false">SUM(S405)</f>
        <v>0</v>
      </c>
      <c r="T404" s="47" t="n">
        <f aca="false">SUM(T405)</f>
        <v>0</v>
      </c>
    </row>
    <row r="405" s="87" customFormat="true" ht="78.75" hidden="false" customHeight="false" outlineLevel="0" collapsed="false">
      <c r="A405" s="49" t="s">
        <v>69</v>
      </c>
      <c r="B405" s="33" t="s">
        <v>336</v>
      </c>
      <c r="C405" s="34" t="s">
        <v>47</v>
      </c>
      <c r="D405" s="34" t="s">
        <v>28</v>
      </c>
      <c r="E405" s="33" t="s">
        <v>120</v>
      </c>
      <c r="F405" s="50" t="n">
        <f aca="false">SUM(F406)</f>
        <v>0</v>
      </c>
      <c r="G405" s="50"/>
      <c r="H405" s="51" t="n">
        <f aca="false">SUM(H406)</f>
        <v>0</v>
      </c>
      <c r="I405" s="51"/>
      <c r="J405" s="51" t="n">
        <f aca="false">SUM(J406)</f>
        <v>0</v>
      </c>
      <c r="K405" s="51" t="n">
        <f aca="false">SUM(K406)</f>
        <v>1</v>
      </c>
      <c r="L405" s="51" t="n">
        <f aca="false">SUM(L406)</f>
        <v>1</v>
      </c>
      <c r="M405" s="51"/>
      <c r="N405" s="51" t="n">
        <f aca="false">SUM(N406)</f>
        <v>1</v>
      </c>
      <c r="O405" s="51"/>
      <c r="P405" s="51" t="n">
        <f aca="false">SUM(P406)</f>
        <v>1</v>
      </c>
      <c r="Q405" s="51"/>
      <c r="R405" s="51" t="n">
        <f aca="false">SUM(R406)</f>
        <v>1</v>
      </c>
      <c r="S405" s="51" t="n">
        <f aca="false">SUM(S406)</f>
        <v>0</v>
      </c>
      <c r="T405" s="51" t="n">
        <f aca="false">SUM(T406)</f>
        <v>0</v>
      </c>
    </row>
    <row r="406" s="87" customFormat="true" ht="31.5" hidden="false" customHeight="false" outlineLevel="0" collapsed="false">
      <c r="A406" s="49" t="s">
        <v>190</v>
      </c>
      <c r="B406" s="33" t="s">
        <v>336</v>
      </c>
      <c r="C406" s="34" t="s">
        <v>47</v>
      </c>
      <c r="D406" s="34" t="s">
        <v>28</v>
      </c>
      <c r="E406" s="33" t="s">
        <v>270</v>
      </c>
      <c r="F406" s="71"/>
      <c r="G406" s="71"/>
      <c r="H406" s="72"/>
      <c r="I406" s="72"/>
      <c r="J406" s="72"/>
      <c r="K406" s="72" t="n">
        <v>1</v>
      </c>
      <c r="L406" s="98" t="n">
        <v>1</v>
      </c>
      <c r="M406" s="98"/>
      <c r="N406" s="98" t="n">
        <v>1</v>
      </c>
      <c r="O406" s="98"/>
      <c r="P406" s="98" t="n">
        <v>1</v>
      </c>
      <c r="Q406" s="98"/>
      <c r="R406" s="98" t="n">
        <v>1</v>
      </c>
      <c r="S406" s="72"/>
      <c r="T406" s="73"/>
    </row>
    <row r="407" s="87" customFormat="true" ht="31.5" hidden="false" customHeight="false" outlineLevel="0" collapsed="false">
      <c r="A407" s="21" t="s">
        <v>337</v>
      </c>
      <c r="B407" s="22" t="s">
        <v>338</v>
      </c>
      <c r="C407" s="23"/>
      <c r="D407" s="23"/>
      <c r="E407" s="22"/>
      <c r="F407" s="46" t="n">
        <f aca="false">SUM(F408,F417,F422,F425,F430)</f>
        <v>15846000</v>
      </c>
      <c r="G407" s="46" t="n">
        <f aca="false">SUM(G408,G417,G422,G425,G430)</f>
        <v>548700</v>
      </c>
      <c r="H407" s="47" t="n">
        <f aca="false">SUM(H408,H417,H422,H425,H430)</f>
        <v>16394.7</v>
      </c>
      <c r="I407" s="47" t="n">
        <f aca="false">SUM(I408,I417,I422,I425,I430)</f>
        <v>-13.1</v>
      </c>
      <c r="J407" s="47" t="n">
        <f aca="false">SUM(J408,J417,J422,J425,J430)</f>
        <v>16381.6</v>
      </c>
      <c r="K407" s="47"/>
      <c r="L407" s="47" t="n">
        <f aca="false">SUM(L408,L417,L422,L425,L430)</f>
        <v>16381.6</v>
      </c>
      <c r="M407" s="47"/>
      <c r="N407" s="47" t="n">
        <f aca="false">SUM(N408,N417,N422,N425,N430)</f>
        <v>16381.6</v>
      </c>
      <c r="O407" s="47" t="n">
        <f aca="false">SUM(O408,O417,O422,O425,O430)</f>
        <v>400</v>
      </c>
      <c r="P407" s="47" t="n">
        <f aca="false">SUM(P408,P417,P422,P425,P430)</f>
        <v>16781.6</v>
      </c>
      <c r="Q407" s="47"/>
      <c r="R407" s="47" t="n">
        <f aca="false">SUM(R408,R417,R422,R425,R430)</f>
        <v>16781.6</v>
      </c>
      <c r="S407" s="47" t="n">
        <f aca="false">SUM(S408,S417,S422,S425,S430)</f>
        <v>16394.7</v>
      </c>
      <c r="T407" s="47" t="n">
        <f aca="false">SUM(T408,T417,T422,T425,T430)</f>
        <v>21208.1</v>
      </c>
    </row>
    <row r="408" s="87" customFormat="true" ht="31.5" hidden="false" customHeight="false" outlineLevel="0" collapsed="false">
      <c r="A408" s="76" t="s">
        <v>339</v>
      </c>
      <c r="B408" s="22" t="s">
        <v>340</v>
      </c>
      <c r="C408" s="23"/>
      <c r="D408" s="23"/>
      <c r="E408" s="33"/>
      <c r="F408" s="46" t="n">
        <f aca="false">SUM(F409)</f>
        <v>15846000</v>
      </c>
      <c r="G408" s="46" t="n">
        <f aca="false">SUM(G409)</f>
        <v>-1000</v>
      </c>
      <c r="H408" s="47" t="n">
        <f aca="false">SUM(H409)</f>
        <v>15845</v>
      </c>
      <c r="I408" s="47" t="n">
        <f aca="false">SUM(I409)</f>
        <v>-13.1</v>
      </c>
      <c r="J408" s="47" t="n">
        <f aca="false">SUM(J409)</f>
        <v>15831.9</v>
      </c>
      <c r="K408" s="47"/>
      <c r="L408" s="47" t="n">
        <f aca="false">SUM(L409)</f>
        <v>15831.9</v>
      </c>
      <c r="M408" s="47"/>
      <c r="N408" s="47" t="n">
        <f aca="false">SUM(N409)</f>
        <v>15831.9</v>
      </c>
      <c r="O408" s="47" t="n">
        <f aca="false">SUM(O409)</f>
        <v>400</v>
      </c>
      <c r="P408" s="47" t="n">
        <f aca="false">SUM(P409)</f>
        <v>16231.9</v>
      </c>
      <c r="Q408" s="47"/>
      <c r="R408" s="47" t="n">
        <f aca="false">SUM(R409)</f>
        <v>16231.9</v>
      </c>
      <c r="S408" s="47" t="n">
        <f aca="false">SUM(S409)</f>
        <v>15846</v>
      </c>
      <c r="T408" s="47" t="n">
        <f aca="false">SUM(T409)</f>
        <v>15846</v>
      </c>
    </row>
    <row r="409" s="87" customFormat="true" ht="15.75" hidden="false" customHeight="false" outlineLevel="0" collapsed="false">
      <c r="A409" s="21" t="s">
        <v>171</v>
      </c>
      <c r="B409" s="22" t="s">
        <v>340</v>
      </c>
      <c r="C409" s="23" t="s">
        <v>47</v>
      </c>
      <c r="D409" s="23"/>
      <c r="E409" s="33"/>
      <c r="F409" s="46" t="n">
        <f aca="false">SUM(F410)</f>
        <v>15846000</v>
      </c>
      <c r="G409" s="46" t="n">
        <f aca="false">SUM(G410)</f>
        <v>-1000</v>
      </c>
      <c r="H409" s="47" t="n">
        <f aca="false">SUM(H410)</f>
        <v>15845</v>
      </c>
      <c r="I409" s="47" t="n">
        <f aca="false">SUM(I410)</f>
        <v>-13.1</v>
      </c>
      <c r="J409" s="47" t="n">
        <f aca="false">SUM(J410)</f>
        <v>15831.9</v>
      </c>
      <c r="K409" s="47"/>
      <c r="L409" s="47" t="n">
        <f aca="false">SUM(L410)</f>
        <v>15831.9</v>
      </c>
      <c r="M409" s="47"/>
      <c r="N409" s="47" t="n">
        <f aca="false">SUM(N410)</f>
        <v>15831.9</v>
      </c>
      <c r="O409" s="47" t="n">
        <f aca="false">SUM(O410)</f>
        <v>400</v>
      </c>
      <c r="P409" s="47" t="n">
        <f aca="false">SUM(P410)</f>
        <v>16231.9</v>
      </c>
      <c r="Q409" s="47"/>
      <c r="R409" s="47" t="n">
        <f aca="false">SUM(R410)</f>
        <v>16231.9</v>
      </c>
      <c r="S409" s="47" t="n">
        <f aca="false">SUM(S410)</f>
        <v>15846</v>
      </c>
      <c r="T409" s="47" t="n">
        <f aca="false">SUM(T410)</f>
        <v>15846</v>
      </c>
    </row>
    <row r="410" s="87" customFormat="true" ht="15.75" hidden="false" customHeight="false" outlineLevel="0" collapsed="false">
      <c r="A410" s="21" t="s">
        <v>316</v>
      </c>
      <c r="B410" s="22" t="s">
        <v>340</v>
      </c>
      <c r="C410" s="23" t="s">
        <v>47</v>
      </c>
      <c r="D410" s="23" t="s">
        <v>28</v>
      </c>
      <c r="E410" s="33"/>
      <c r="F410" s="46" t="n">
        <f aca="false">SUM(F411,F413,F415)</f>
        <v>15846000</v>
      </c>
      <c r="G410" s="46" t="n">
        <f aca="false">SUM(G411,G413,G415)</f>
        <v>-1000</v>
      </c>
      <c r="H410" s="47" t="n">
        <f aca="false">SUM(H411,H413,H415)</f>
        <v>15845</v>
      </c>
      <c r="I410" s="47" t="n">
        <f aca="false">SUM(I411,I413,I415)</f>
        <v>-13.1</v>
      </c>
      <c r="J410" s="47" t="n">
        <f aca="false">SUM(J411,J413,J415)</f>
        <v>15831.9</v>
      </c>
      <c r="K410" s="47"/>
      <c r="L410" s="47" t="n">
        <f aca="false">SUM(L411,L413,L415)</f>
        <v>15831.9</v>
      </c>
      <c r="M410" s="47"/>
      <c r="N410" s="47" t="n">
        <f aca="false">SUM(N411,N413,N415)</f>
        <v>15831.9</v>
      </c>
      <c r="O410" s="47" t="n">
        <f aca="false">SUM(O411,O413,O415)</f>
        <v>400</v>
      </c>
      <c r="P410" s="47" t="n">
        <f aca="false">SUM(P411,P413,P415)</f>
        <v>16231.9</v>
      </c>
      <c r="Q410" s="47"/>
      <c r="R410" s="47" t="n">
        <f aca="false">SUM(R411,R413,R415)</f>
        <v>16231.9</v>
      </c>
      <c r="S410" s="47" t="n">
        <f aca="false">SUM(S411,S413,S415)</f>
        <v>15846</v>
      </c>
      <c r="T410" s="47" t="n">
        <f aca="false">SUM(T411,T413,T415)</f>
        <v>15846</v>
      </c>
    </row>
    <row r="411" s="87" customFormat="true" ht="78.75" hidden="false" customHeight="false" outlineLevel="0" collapsed="false">
      <c r="A411" s="49" t="s">
        <v>69</v>
      </c>
      <c r="B411" s="33" t="s">
        <v>340</v>
      </c>
      <c r="C411" s="34" t="s">
        <v>47</v>
      </c>
      <c r="D411" s="34" t="s">
        <v>28</v>
      </c>
      <c r="E411" s="33" t="s">
        <v>70</v>
      </c>
      <c r="F411" s="50" t="n">
        <f aca="false">SUM(F412)</f>
        <v>14614000</v>
      </c>
      <c r="G411" s="50"/>
      <c r="H411" s="51" t="n">
        <f aca="false">SUM(H412)</f>
        <v>14614</v>
      </c>
      <c r="I411" s="51"/>
      <c r="J411" s="51" t="n">
        <f aca="false">SUM(J412)</f>
        <v>14614</v>
      </c>
      <c r="K411" s="51"/>
      <c r="L411" s="51" t="n">
        <f aca="false">SUM(L412)</f>
        <v>14614</v>
      </c>
      <c r="M411" s="51"/>
      <c r="N411" s="51" t="n">
        <f aca="false">SUM(N412)</f>
        <v>14614</v>
      </c>
      <c r="O411" s="51" t="n">
        <f aca="false">SUM(O412)</f>
        <v>400</v>
      </c>
      <c r="P411" s="51" t="n">
        <f aca="false">SUM(P412)</f>
        <v>15014</v>
      </c>
      <c r="Q411" s="51"/>
      <c r="R411" s="51" t="n">
        <f aca="false">SUM(R412)</f>
        <v>15014</v>
      </c>
      <c r="S411" s="51" t="n">
        <f aca="false">SUM(S412)</f>
        <v>14614</v>
      </c>
      <c r="T411" s="51" t="n">
        <f aca="false">SUM(T412)</f>
        <v>14614</v>
      </c>
    </row>
    <row r="412" s="87" customFormat="true" ht="31.5" hidden="false" customHeight="false" outlineLevel="0" collapsed="false">
      <c r="A412" s="49" t="s">
        <v>190</v>
      </c>
      <c r="B412" s="33" t="s">
        <v>340</v>
      </c>
      <c r="C412" s="34" t="s">
        <v>47</v>
      </c>
      <c r="D412" s="34" t="s">
        <v>28</v>
      </c>
      <c r="E412" s="33" t="s">
        <v>191</v>
      </c>
      <c r="F412" s="50" t="n">
        <v>14614000</v>
      </c>
      <c r="G412" s="50"/>
      <c r="H412" s="51" t="n">
        <v>14614</v>
      </c>
      <c r="I412" s="51"/>
      <c r="J412" s="51" t="n">
        <v>14614</v>
      </c>
      <c r="K412" s="51"/>
      <c r="L412" s="51" t="n">
        <v>14614</v>
      </c>
      <c r="M412" s="51"/>
      <c r="N412" s="51" t="n">
        <v>14614</v>
      </c>
      <c r="O412" s="51" t="n">
        <v>400</v>
      </c>
      <c r="P412" s="51" t="n">
        <f aca="false">14614+400</f>
        <v>15014</v>
      </c>
      <c r="Q412" s="51"/>
      <c r="R412" s="51" t="n">
        <f aca="false">14614+400</f>
        <v>15014</v>
      </c>
      <c r="S412" s="51" t="n">
        <v>14614</v>
      </c>
      <c r="T412" s="51" t="n">
        <v>14614</v>
      </c>
    </row>
    <row r="413" s="87" customFormat="true" ht="31.5" hidden="false" customHeight="false" outlineLevel="0" collapsed="false">
      <c r="A413" s="32" t="s">
        <v>30</v>
      </c>
      <c r="B413" s="33" t="s">
        <v>340</v>
      </c>
      <c r="C413" s="34" t="s">
        <v>47</v>
      </c>
      <c r="D413" s="34" t="s">
        <v>28</v>
      </c>
      <c r="E413" s="33" t="s">
        <v>31</v>
      </c>
      <c r="F413" s="50" t="n">
        <f aca="false">SUM(F414)</f>
        <v>1232000</v>
      </c>
      <c r="G413" s="50" t="n">
        <f aca="false">SUM(G414)</f>
        <v>-5000</v>
      </c>
      <c r="H413" s="51" t="n">
        <f aca="false">SUM(H414)</f>
        <v>1227</v>
      </c>
      <c r="I413" s="51" t="n">
        <f aca="false">SUM(I414)</f>
        <v>-13.1</v>
      </c>
      <c r="J413" s="51" t="n">
        <f aca="false">SUM(J414)</f>
        <v>1213.9</v>
      </c>
      <c r="K413" s="51"/>
      <c r="L413" s="51" t="n">
        <f aca="false">SUM(L414)</f>
        <v>1213.9</v>
      </c>
      <c r="M413" s="51"/>
      <c r="N413" s="51" t="n">
        <f aca="false">SUM(N414)</f>
        <v>1213.9</v>
      </c>
      <c r="O413" s="51" t="n">
        <f aca="false">SUM(O414)</f>
        <v>-24</v>
      </c>
      <c r="P413" s="51" t="n">
        <f aca="false">SUM(P414)</f>
        <v>1189.9</v>
      </c>
      <c r="Q413" s="51"/>
      <c r="R413" s="51" t="n">
        <f aca="false">SUM(R414)</f>
        <v>1189.9</v>
      </c>
      <c r="S413" s="51" t="n">
        <f aca="false">SUM(S414)</f>
        <v>1232</v>
      </c>
      <c r="T413" s="51" t="n">
        <f aca="false">SUM(T414)</f>
        <v>1232</v>
      </c>
    </row>
    <row r="414" s="87" customFormat="true" ht="47.25" hidden="false" customHeight="false" outlineLevel="0" collapsed="false">
      <c r="A414" s="32" t="s">
        <v>32</v>
      </c>
      <c r="B414" s="33" t="s">
        <v>340</v>
      </c>
      <c r="C414" s="34" t="s">
        <v>47</v>
      </c>
      <c r="D414" s="34" t="s">
        <v>28</v>
      </c>
      <c r="E414" s="33" t="s">
        <v>33</v>
      </c>
      <c r="F414" s="50" t="n">
        <v>1232000</v>
      </c>
      <c r="G414" s="50" t="n">
        <f aca="false">-4000-1000</f>
        <v>-5000</v>
      </c>
      <c r="H414" s="51" t="n">
        <f aca="false">1232-4-1</f>
        <v>1227</v>
      </c>
      <c r="I414" s="51" t="n">
        <v>-13.1</v>
      </c>
      <c r="J414" s="51" t="n">
        <f aca="false">1232-4-1-13.1</f>
        <v>1213.9</v>
      </c>
      <c r="K414" s="51"/>
      <c r="L414" s="51" t="n">
        <f aca="false">1232-4-1-13.1</f>
        <v>1213.9</v>
      </c>
      <c r="M414" s="51"/>
      <c r="N414" s="51" t="n">
        <f aca="false">1232-4-1-13.1</f>
        <v>1213.9</v>
      </c>
      <c r="O414" s="51" t="n">
        <v>-24</v>
      </c>
      <c r="P414" s="51" t="n">
        <f aca="false">1232-4-1-13.1-24</f>
        <v>1189.9</v>
      </c>
      <c r="Q414" s="51"/>
      <c r="R414" s="51" t="n">
        <f aca="false">1232-4-1-13.1-24</f>
        <v>1189.9</v>
      </c>
      <c r="S414" s="51" t="n">
        <v>1232</v>
      </c>
      <c r="T414" s="51" t="n">
        <v>1232</v>
      </c>
    </row>
    <row r="415" s="87" customFormat="true" ht="15.75" hidden="false" customHeight="false" outlineLevel="0" collapsed="false">
      <c r="A415" s="32" t="s">
        <v>54</v>
      </c>
      <c r="B415" s="33" t="s">
        <v>340</v>
      </c>
      <c r="C415" s="34" t="s">
        <v>47</v>
      </c>
      <c r="D415" s="34" t="s">
        <v>28</v>
      </c>
      <c r="E415" s="33" t="s">
        <v>55</v>
      </c>
      <c r="F415" s="50" t="n">
        <f aca="false">SUM(F416)</f>
        <v>0</v>
      </c>
      <c r="G415" s="50" t="n">
        <f aca="false">SUM(G416)</f>
        <v>4000</v>
      </c>
      <c r="H415" s="51" t="n">
        <f aca="false">SUM(H416)</f>
        <v>4</v>
      </c>
      <c r="I415" s="51"/>
      <c r="J415" s="51" t="n">
        <f aca="false">SUM(J416)</f>
        <v>4</v>
      </c>
      <c r="K415" s="51"/>
      <c r="L415" s="51" t="n">
        <f aca="false">SUM(L416)</f>
        <v>4</v>
      </c>
      <c r="M415" s="51"/>
      <c r="N415" s="51" t="n">
        <f aca="false">SUM(N416)</f>
        <v>4</v>
      </c>
      <c r="O415" s="51" t="n">
        <f aca="false">SUM(O416)</f>
        <v>24</v>
      </c>
      <c r="P415" s="51" t="n">
        <f aca="false">SUM(P416)</f>
        <v>28</v>
      </c>
      <c r="Q415" s="51"/>
      <c r="R415" s="51" t="n">
        <f aca="false">SUM(R416)</f>
        <v>28</v>
      </c>
      <c r="S415" s="51" t="n">
        <f aca="false">SUM(S416)</f>
        <v>0</v>
      </c>
      <c r="T415" s="51" t="n">
        <f aca="false">SUM(T416)</f>
        <v>0</v>
      </c>
    </row>
    <row r="416" s="87" customFormat="true" ht="15.75" hidden="false" customHeight="false" outlineLevel="0" collapsed="false">
      <c r="A416" s="32" t="s">
        <v>75</v>
      </c>
      <c r="B416" s="33" t="s">
        <v>340</v>
      </c>
      <c r="C416" s="34" t="s">
        <v>47</v>
      </c>
      <c r="D416" s="34" t="s">
        <v>28</v>
      </c>
      <c r="E416" s="33" t="s">
        <v>76</v>
      </c>
      <c r="F416" s="50"/>
      <c r="G416" s="50" t="n">
        <v>4000</v>
      </c>
      <c r="H416" s="51" t="n">
        <v>4</v>
      </c>
      <c r="I416" s="51"/>
      <c r="J416" s="51" t="n">
        <v>4</v>
      </c>
      <c r="K416" s="51"/>
      <c r="L416" s="51" t="n">
        <v>4</v>
      </c>
      <c r="M416" s="51"/>
      <c r="N416" s="51" t="n">
        <v>4</v>
      </c>
      <c r="O416" s="51" t="n">
        <v>24</v>
      </c>
      <c r="P416" s="51" t="n">
        <f aca="false">4+24</f>
        <v>28</v>
      </c>
      <c r="Q416" s="51"/>
      <c r="R416" s="51" t="n">
        <f aca="false">4+24</f>
        <v>28</v>
      </c>
      <c r="S416" s="51"/>
      <c r="T416" s="51"/>
    </row>
    <row r="417" customFormat="false" ht="47.25" hidden="false" customHeight="false" outlineLevel="0" collapsed="false">
      <c r="A417" s="21" t="s">
        <v>341</v>
      </c>
      <c r="B417" s="22" t="s">
        <v>342</v>
      </c>
      <c r="C417" s="23"/>
      <c r="D417" s="23"/>
      <c r="E417" s="22"/>
      <c r="F417" s="46" t="n">
        <f aca="false">SUM(F418)</f>
        <v>0</v>
      </c>
      <c r="G417" s="46" t="n">
        <f aca="false">SUM(G418)</f>
        <v>548700</v>
      </c>
      <c r="H417" s="47" t="n">
        <f aca="false">SUM(H418)</f>
        <v>548.7</v>
      </c>
      <c r="I417" s="47"/>
      <c r="J417" s="47" t="n">
        <f aca="false">SUM(J418)</f>
        <v>548.7</v>
      </c>
      <c r="K417" s="47"/>
      <c r="L417" s="47" t="n">
        <f aca="false">SUM(L418)</f>
        <v>548.7</v>
      </c>
      <c r="M417" s="47"/>
      <c r="N417" s="47" t="n">
        <f aca="false">SUM(N418)</f>
        <v>548.7</v>
      </c>
      <c r="O417" s="47"/>
      <c r="P417" s="47" t="n">
        <f aca="false">SUM(P418)</f>
        <v>548.7</v>
      </c>
      <c r="Q417" s="47"/>
      <c r="R417" s="47" t="n">
        <f aca="false">SUM(R418)</f>
        <v>548.7</v>
      </c>
      <c r="S417" s="47" t="n">
        <f aca="false">SUM(S418)</f>
        <v>548.7</v>
      </c>
      <c r="T417" s="47" t="n">
        <f aca="false">SUM(T418)</f>
        <v>5362.1</v>
      </c>
    </row>
    <row r="418" customFormat="false" ht="15.75" hidden="false" customHeight="false" outlineLevel="0" collapsed="false">
      <c r="A418" s="21" t="s">
        <v>171</v>
      </c>
      <c r="B418" s="22" t="s">
        <v>342</v>
      </c>
      <c r="C418" s="23" t="s">
        <v>47</v>
      </c>
      <c r="D418" s="23"/>
      <c r="E418" s="22"/>
      <c r="F418" s="46" t="n">
        <f aca="false">SUM(F419)</f>
        <v>0</v>
      </c>
      <c r="G418" s="46" t="n">
        <f aca="false">SUM(G419)</f>
        <v>548700</v>
      </c>
      <c r="H418" s="47" t="n">
        <f aca="false">SUM(H419)</f>
        <v>548.7</v>
      </c>
      <c r="I418" s="47"/>
      <c r="J418" s="47" t="n">
        <f aca="false">SUM(J419)</f>
        <v>548.7</v>
      </c>
      <c r="K418" s="47"/>
      <c r="L418" s="47" t="n">
        <f aca="false">SUM(L419)</f>
        <v>548.7</v>
      </c>
      <c r="M418" s="47"/>
      <c r="N418" s="47" t="n">
        <f aca="false">SUM(N419)</f>
        <v>548.7</v>
      </c>
      <c r="O418" s="47"/>
      <c r="P418" s="47" t="n">
        <f aca="false">SUM(P419)</f>
        <v>548.7</v>
      </c>
      <c r="Q418" s="47"/>
      <c r="R418" s="47" t="n">
        <f aca="false">SUM(R419)</f>
        <v>548.7</v>
      </c>
      <c r="S418" s="47" t="n">
        <f aca="false">SUM(S419)</f>
        <v>548.7</v>
      </c>
      <c r="T418" s="47" t="n">
        <f aca="false">SUM(T419)</f>
        <v>5362.1</v>
      </c>
    </row>
    <row r="419" customFormat="false" ht="15.75" hidden="false" customHeight="false" outlineLevel="0" collapsed="false">
      <c r="A419" s="21" t="s">
        <v>316</v>
      </c>
      <c r="B419" s="22" t="s">
        <v>342</v>
      </c>
      <c r="C419" s="23" t="s">
        <v>47</v>
      </c>
      <c r="D419" s="23" t="s">
        <v>28</v>
      </c>
      <c r="E419" s="22"/>
      <c r="F419" s="46" t="n">
        <f aca="false">SUM(F420)</f>
        <v>0</v>
      </c>
      <c r="G419" s="46" t="n">
        <f aca="false">SUM(G420)</f>
        <v>548700</v>
      </c>
      <c r="H419" s="47" t="n">
        <f aca="false">SUM(H420)</f>
        <v>548.7</v>
      </c>
      <c r="I419" s="47"/>
      <c r="J419" s="47" t="n">
        <f aca="false">SUM(J420)</f>
        <v>548.7</v>
      </c>
      <c r="K419" s="47"/>
      <c r="L419" s="47" t="n">
        <f aca="false">SUM(L420)</f>
        <v>548.7</v>
      </c>
      <c r="M419" s="47"/>
      <c r="N419" s="47" t="n">
        <f aca="false">SUM(N420)</f>
        <v>548.7</v>
      </c>
      <c r="O419" s="47"/>
      <c r="P419" s="47" t="n">
        <f aca="false">SUM(P420)</f>
        <v>548.7</v>
      </c>
      <c r="Q419" s="47"/>
      <c r="R419" s="47" t="n">
        <f aca="false">SUM(R420)</f>
        <v>548.7</v>
      </c>
      <c r="S419" s="47" t="n">
        <f aca="false">SUM(S420)</f>
        <v>548.7</v>
      </c>
      <c r="T419" s="47" t="n">
        <f aca="false">SUM(T420)</f>
        <v>5362.1</v>
      </c>
    </row>
    <row r="420" customFormat="false" ht="31.5" hidden="false" customHeight="false" outlineLevel="0" collapsed="false">
      <c r="A420" s="32" t="s">
        <v>30</v>
      </c>
      <c r="B420" s="33" t="s">
        <v>342</v>
      </c>
      <c r="C420" s="34" t="s">
        <v>47</v>
      </c>
      <c r="D420" s="34" t="s">
        <v>28</v>
      </c>
      <c r="E420" s="33" t="s">
        <v>31</v>
      </c>
      <c r="F420" s="50" t="n">
        <f aca="false">SUM(F421)</f>
        <v>0</v>
      </c>
      <c r="G420" s="50" t="n">
        <f aca="false">SUM(G421)</f>
        <v>548700</v>
      </c>
      <c r="H420" s="51" t="n">
        <f aca="false">SUM(H421)</f>
        <v>548.7</v>
      </c>
      <c r="I420" s="51"/>
      <c r="J420" s="51" t="n">
        <f aca="false">SUM(J421)</f>
        <v>548.7</v>
      </c>
      <c r="K420" s="51"/>
      <c r="L420" s="51" t="n">
        <f aca="false">SUM(L421)</f>
        <v>548.7</v>
      </c>
      <c r="M420" s="51"/>
      <c r="N420" s="51" t="n">
        <f aca="false">SUM(N421)</f>
        <v>548.7</v>
      </c>
      <c r="O420" s="51"/>
      <c r="P420" s="51" t="n">
        <f aca="false">SUM(P421)</f>
        <v>548.7</v>
      </c>
      <c r="Q420" s="51"/>
      <c r="R420" s="51" t="n">
        <f aca="false">SUM(R421)</f>
        <v>548.7</v>
      </c>
      <c r="S420" s="51" t="n">
        <f aca="false">SUM(S421)</f>
        <v>548.7</v>
      </c>
      <c r="T420" s="51" t="n">
        <f aca="false">SUM(T421)</f>
        <v>5362.1</v>
      </c>
    </row>
    <row r="421" customFormat="false" ht="47.25" hidden="false" customHeight="false" outlineLevel="0" collapsed="false">
      <c r="A421" s="32" t="s">
        <v>32</v>
      </c>
      <c r="B421" s="33" t="s">
        <v>342</v>
      </c>
      <c r="C421" s="34" t="s">
        <v>47</v>
      </c>
      <c r="D421" s="34" t="s">
        <v>28</v>
      </c>
      <c r="E421" s="33" t="s">
        <v>33</v>
      </c>
      <c r="F421" s="50"/>
      <c r="G421" s="71" t="n">
        <v>548700</v>
      </c>
      <c r="H421" s="72" t="n">
        <v>548.7</v>
      </c>
      <c r="I421" s="72"/>
      <c r="J421" s="72" t="n">
        <v>548.7</v>
      </c>
      <c r="K421" s="72"/>
      <c r="L421" s="72" t="n">
        <v>548.7</v>
      </c>
      <c r="M421" s="72"/>
      <c r="N421" s="72" t="n">
        <v>548.7</v>
      </c>
      <c r="O421" s="72"/>
      <c r="P421" s="72" t="n">
        <v>548.7</v>
      </c>
      <c r="Q421" s="72"/>
      <c r="R421" s="72" t="n">
        <v>548.7</v>
      </c>
      <c r="S421" s="72" t="n">
        <v>548.7</v>
      </c>
      <c r="T421" s="73" t="n">
        <v>5362.1</v>
      </c>
    </row>
    <row r="422" customFormat="false" ht="47.25" hidden="false" customHeight="false" outlineLevel="0" collapsed="false">
      <c r="A422" s="21" t="s">
        <v>343</v>
      </c>
      <c r="B422" s="22" t="s">
        <v>344</v>
      </c>
      <c r="C422" s="23" t="s">
        <v>47</v>
      </c>
      <c r="D422" s="23" t="s">
        <v>28</v>
      </c>
      <c r="E422" s="33"/>
      <c r="F422" s="50" t="n">
        <f aca="false">F423</f>
        <v>0</v>
      </c>
      <c r="G422" s="50" t="n">
        <f aca="false">G423</f>
        <v>1000</v>
      </c>
      <c r="H422" s="51" t="n">
        <f aca="false">H423</f>
        <v>1</v>
      </c>
      <c r="I422" s="51"/>
      <c r="J422" s="51" t="n">
        <f aca="false">J423</f>
        <v>1</v>
      </c>
      <c r="K422" s="51"/>
      <c r="L422" s="51" t="n">
        <f aca="false">L423</f>
        <v>1</v>
      </c>
      <c r="M422" s="51"/>
      <c r="N422" s="51" t="n">
        <f aca="false">N423</f>
        <v>1</v>
      </c>
      <c r="O422" s="51"/>
      <c r="P422" s="51" t="n">
        <f aca="false">P423</f>
        <v>1</v>
      </c>
      <c r="Q422" s="51"/>
      <c r="R422" s="51" t="n">
        <f aca="false">R423</f>
        <v>1</v>
      </c>
      <c r="S422" s="51" t="n">
        <f aca="false">S423</f>
        <v>0</v>
      </c>
      <c r="T422" s="51" t="n">
        <f aca="false">T423</f>
        <v>0</v>
      </c>
    </row>
    <row r="423" customFormat="false" ht="31.5" hidden="false" customHeight="false" outlineLevel="0" collapsed="false">
      <c r="A423" s="32" t="s">
        <v>30</v>
      </c>
      <c r="B423" s="33" t="s">
        <v>344</v>
      </c>
      <c r="C423" s="34" t="s">
        <v>47</v>
      </c>
      <c r="D423" s="34" t="s">
        <v>28</v>
      </c>
      <c r="E423" s="33" t="s">
        <v>31</v>
      </c>
      <c r="F423" s="50" t="n">
        <f aca="false">F424</f>
        <v>0</v>
      </c>
      <c r="G423" s="50" t="n">
        <f aca="false">G424</f>
        <v>1000</v>
      </c>
      <c r="H423" s="51" t="n">
        <f aca="false">H424</f>
        <v>1</v>
      </c>
      <c r="I423" s="51"/>
      <c r="J423" s="51" t="n">
        <f aca="false">J424</f>
        <v>1</v>
      </c>
      <c r="K423" s="51"/>
      <c r="L423" s="51" t="n">
        <f aca="false">L424</f>
        <v>1</v>
      </c>
      <c r="M423" s="51"/>
      <c r="N423" s="51" t="n">
        <f aca="false">N424</f>
        <v>1</v>
      </c>
      <c r="O423" s="51"/>
      <c r="P423" s="51" t="n">
        <f aca="false">P424</f>
        <v>1</v>
      </c>
      <c r="Q423" s="51"/>
      <c r="R423" s="51" t="n">
        <f aca="false">R424</f>
        <v>1</v>
      </c>
      <c r="S423" s="51" t="n">
        <f aca="false">S424</f>
        <v>0</v>
      </c>
      <c r="T423" s="51" t="n">
        <f aca="false">T424</f>
        <v>0</v>
      </c>
    </row>
    <row r="424" customFormat="false" ht="47.25" hidden="false" customHeight="false" outlineLevel="0" collapsed="false">
      <c r="A424" s="32" t="s">
        <v>32</v>
      </c>
      <c r="B424" s="33" t="s">
        <v>344</v>
      </c>
      <c r="C424" s="34" t="s">
        <v>47</v>
      </c>
      <c r="D424" s="34" t="s">
        <v>28</v>
      </c>
      <c r="E424" s="33" t="s">
        <v>33</v>
      </c>
      <c r="F424" s="50"/>
      <c r="G424" s="50" t="n">
        <v>1000</v>
      </c>
      <c r="H424" s="51" t="n">
        <v>1</v>
      </c>
      <c r="I424" s="51"/>
      <c r="J424" s="51" t="n">
        <v>1</v>
      </c>
      <c r="K424" s="51"/>
      <c r="L424" s="51" t="n">
        <v>1</v>
      </c>
      <c r="M424" s="51"/>
      <c r="N424" s="51" t="n">
        <v>1</v>
      </c>
      <c r="O424" s="51"/>
      <c r="P424" s="51" t="n">
        <v>1</v>
      </c>
      <c r="Q424" s="51"/>
      <c r="R424" s="51" t="n">
        <v>1</v>
      </c>
      <c r="S424" s="51"/>
      <c r="T424" s="51"/>
    </row>
    <row r="425" customFormat="false" ht="78.75" hidden="true" customHeight="false" outlineLevel="0" collapsed="false">
      <c r="A425" s="21" t="s">
        <v>345</v>
      </c>
      <c r="B425" s="22" t="s">
        <v>342</v>
      </c>
      <c r="C425" s="23"/>
      <c r="D425" s="23"/>
      <c r="E425" s="22"/>
      <c r="F425" s="46" t="n">
        <f aca="false">SUM(F426)</f>
        <v>0</v>
      </c>
      <c r="G425" s="46"/>
      <c r="H425" s="47" t="n">
        <f aca="false">SUM(H426)</f>
        <v>0</v>
      </c>
      <c r="I425" s="47"/>
      <c r="J425" s="47" t="n">
        <f aca="false">SUM(J426)</f>
        <v>0</v>
      </c>
      <c r="K425" s="47"/>
      <c r="L425" s="47" t="n">
        <f aca="false">SUM(L426)</f>
        <v>0</v>
      </c>
      <c r="M425" s="47"/>
      <c r="N425" s="47" t="n">
        <f aca="false">SUM(N426)</f>
        <v>0</v>
      </c>
      <c r="O425" s="47"/>
      <c r="P425" s="47" t="n">
        <f aca="false">SUM(P426)</f>
        <v>0</v>
      </c>
      <c r="Q425" s="47"/>
      <c r="R425" s="47" t="n">
        <f aca="false">SUM(R426)</f>
        <v>0</v>
      </c>
      <c r="S425" s="47" t="n">
        <f aca="false">SUM(S426)</f>
        <v>0</v>
      </c>
      <c r="T425" s="47" t="n">
        <f aca="false">SUM(T426)</f>
        <v>0</v>
      </c>
    </row>
    <row r="426" customFormat="false" ht="15.75" hidden="true" customHeight="false" outlineLevel="0" collapsed="false">
      <c r="A426" s="21" t="s">
        <v>171</v>
      </c>
      <c r="B426" s="22" t="s">
        <v>342</v>
      </c>
      <c r="C426" s="23" t="s">
        <v>47</v>
      </c>
      <c r="D426" s="23"/>
      <c r="E426" s="22"/>
      <c r="F426" s="28" t="n">
        <f aca="false">SUM(F427)</f>
        <v>0</v>
      </c>
      <c r="G426" s="28"/>
      <c r="H426" s="29" t="n">
        <f aca="false">SUM(H427)</f>
        <v>0</v>
      </c>
      <c r="I426" s="29"/>
      <c r="J426" s="29" t="n">
        <f aca="false">SUM(J427)</f>
        <v>0</v>
      </c>
      <c r="K426" s="29"/>
      <c r="L426" s="29" t="n">
        <f aca="false">SUM(L427)</f>
        <v>0</v>
      </c>
      <c r="M426" s="29"/>
      <c r="N426" s="29" t="n">
        <f aca="false">SUM(N427)</f>
        <v>0</v>
      </c>
      <c r="O426" s="29"/>
      <c r="P426" s="29" t="n">
        <f aca="false">SUM(P427)</f>
        <v>0</v>
      </c>
      <c r="Q426" s="29"/>
      <c r="R426" s="29" t="n">
        <f aca="false">SUM(R427)</f>
        <v>0</v>
      </c>
      <c r="S426" s="29" t="n">
        <f aca="false">SUM(S427)</f>
        <v>0</v>
      </c>
      <c r="T426" s="29" t="n">
        <f aca="false">SUM(T427)</f>
        <v>0</v>
      </c>
    </row>
    <row r="427" customFormat="false" ht="15.75" hidden="true" customHeight="false" outlineLevel="0" collapsed="false">
      <c r="A427" s="21" t="s">
        <v>316</v>
      </c>
      <c r="B427" s="22" t="s">
        <v>342</v>
      </c>
      <c r="C427" s="23" t="s">
        <v>47</v>
      </c>
      <c r="D427" s="23" t="s">
        <v>28</v>
      </c>
      <c r="E427" s="22"/>
      <c r="F427" s="46" t="n">
        <f aca="false">SUM(F428)</f>
        <v>0</v>
      </c>
      <c r="G427" s="46"/>
      <c r="H427" s="47" t="n">
        <f aca="false">SUM(H428)</f>
        <v>0</v>
      </c>
      <c r="I427" s="47"/>
      <c r="J427" s="47" t="n">
        <f aca="false">SUM(J428)</f>
        <v>0</v>
      </c>
      <c r="K427" s="47"/>
      <c r="L427" s="47" t="n">
        <f aca="false">SUM(L428)</f>
        <v>0</v>
      </c>
      <c r="M427" s="47"/>
      <c r="N427" s="47" t="n">
        <f aca="false">SUM(N428)</f>
        <v>0</v>
      </c>
      <c r="O427" s="47"/>
      <c r="P427" s="47" t="n">
        <f aca="false">SUM(P428)</f>
        <v>0</v>
      </c>
      <c r="Q427" s="47"/>
      <c r="R427" s="47" t="n">
        <f aca="false">SUM(R428)</f>
        <v>0</v>
      </c>
      <c r="S427" s="47" t="n">
        <f aca="false">SUM(S428)</f>
        <v>0</v>
      </c>
      <c r="T427" s="47" t="n">
        <f aca="false">SUM(T428)</f>
        <v>0</v>
      </c>
    </row>
    <row r="428" customFormat="false" ht="31.5" hidden="true" customHeight="false" outlineLevel="0" collapsed="false">
      <c r="A428" s="32" t="s">
        <v>30</v>
      </c>
      <c r="B428" s="33" t="s">
        <v>342</v>
      </c>
      <c r="C428" s="34" t="s">
        <v>47</v>
      </c>
      <c r="D428" s="34" t="s">
        <v>28</v>
      </c>
      <c r="E428" s="33" t="s">
        <v>31</v>
      </c>
      <c r="F428" s="50" t="n">
        <f aca="false">SUM(F429)</f>
        <v>0</v>
      </c>
      <c r="G428" s="50"/>
      <c r="H428" s="51" t="n">
        <f aca="false">SUM(H429)</f>
        <v>0</v>
      </c>
      <c r="I428" s="51"/>
      <c r="J428" s="51" t="n">
        <f aca="false">SUM(J429)</f>
        <v>0</v>
      </c>
      <c r="K428" s="51"/>
      <c r="L428" s="51" t="n">
        <f aca="false">SUM(L429)</f>
        <v>0</v>
      </c>
      <c r="M428" s="51"/>
      <c r="N428" s="51" t="n">
        <f aca="false">SUM(N429)</f>
        <v>0</v>
      </c>
      <c r="O428" s="51"/>
      <c r="P428" s="51" t="n">
        <f aca="false">SUM(P429)</f>
        <v>0</v>
      </c>
      <c r="Q428" s="51"/>
      <c r="R428" s="51" t="n">
        <f aca="false">SUM(R429)</f>
        <v>0</v>
      </c>
      <c r="S428" s="51" t="n">
        <f aca="false">SUM(S429)</f>
        <v>0</v>
      </c>
      <c r="T428" s="51" t="n">
        <f aca="false">SUM(T429)</f>
        <v>0</v>
      </c>
    </row>
    <row r="429" customFormat="false" ht="47.25" hidden="true" customHeight="false" outlineLevel="0" collapsed="false">
      <c r="A429" s="32" t="s">
        <v>32</v>
      </c>
      <c r="B429" s="33" t="s">
        <v>342</v>
      </c>
      <c r="C429" s="34" t="s">
        <v>47</v>
      </c>
      <c r="D429" s="34" t="s">
        <v>28</v>
      </c>
      <c r="E429" s="33" t="s">
        <v>33</v>
      </c>
      <c r="F429" s="50"/>
      <c r="G429" s="50"/>
      <c r="H429" s="51"/>
      <c r="I429" s="51"/>
      <c r="J429" s="51"/>
      <c r="K429" s="51"/>
      <c r="L429" s="51"/>
      <c r="M429" s="51"/>
      <c r="N429" s="51"/>
      <c r="O429" s="51"/>
      <c r="P429" s="51"/>
      <c r="Q429" s="51"/>
      <c r="R429" s="51"/>
      <c r="S429" s="51"/>
      <c r="T429" s="51"/>
    </row>
    <row r="430" customFormat="false" ht="110.25" hidden="true" customHeight="false" outlineLevel="0" collapsed="false">
      <c r="A430" s="21" t="s">
        <v>346</v>
      </c>
      <c r="B430" s="22" t="s">
        <v>347</v>
      </c>
      <c r="C430" s="23" t="s">
        <v>47</v>
      </c>
      <c r="D430" s="23" t="s">
        <v>28</v>
      </c>
      <c r="E430" s="22"/>
      <c r="F430" s="28" t="n">
        <f aca="false">F431</f>
        <v>0</v>
      </c>
      <c r="G430" s="28"/>
      <c r="H430" s="29" t="n">
        <f aca="false">H431</f>
        <v>0</v>
      </c>
      <c r="I430" s="29"/>
      <c r="J430" s="29" t="n">
        <f aca="false">J431</f>
        <v>0</v>
      </c>
      <c r="K430" s="29"/>
      <c r="L430" s="29" t="n">
        <f aca="false">L431</f>
        <v>0</v>
      </c>
      <c r="M430" s="29"/>
      <c r="N430" s="29" t="n">
        <f aca="false">N431</f>
        <v>0</v>
      </c>
      <c r="O430" s="29"/>
      <c r="P430" s="29" t="n">
        <f aca="false">P431</f>
        <v>0</v>
      </c>
      <c r="Q430" s="29"/>
      <c r="R430" s="29" t="n">
        <f aca="false">R431</f>
        <v>0</v>
      </c>
      <c r="S430" s="29" t="n">
        <f aca="false">S431</f>
        <v>0</v>
      </c>
      <c r="T430" s="29" t="n">
        <f aca="false">T431</f>
        <v>0</v>
      </c>
    </row>
    <row r="431" customFormat="false" ht="31.5" hidden="true" customHeight="false" outlineLevel="0" collapsed="false">
      <c r="A431" s="32" t="s">
        <v>30</v>
      </c>
      <c r="B431" s="33" t="s">
        <v>347</v>
      </c>
      <c r="C431" s="34" t="s">
        <v>47</v>
      </c>
      <c r="D431" s="34" t="s">
        <v>28</v>
      </c>
      <c r="E431" s="33" t="s">
        <v>31</v>
      </c>
      <c r="F431" s="35" t="n">
        <f aca="false">F432</f>
        <v>0</v>
      </c>
      <c r="G431" s="35"/>
      <c r="H431" s="36" t="n">
        <f aca="false">H432</f>
        <v>0</v>
      </c>
      <c r="I431" s="36"/>
      <c r="J431" s="36" t="n">
        <f aca="false">J432</f>
        <v>0</v>
      </c>
      <c r="K431" s="36"/>
      <c r="L431" s="36" t="n">
        <f aca="false">L432</f>
        <v>0</v>
      </c>
      <c r="M431" s="36"/>
      <c r="N431" s="36" t="n">
        <f aca="false">N432</f>
        <v>0</v>
      </c>
      <c r="O431" s="36"/>
      <c r="P431" s="36" t="n">
        <f aca="false">P432</f>
        <v>0</v>
      </c>
      <c r="Q431" s="36"/>
      <c r="R431" s="36" t="n">
        <f aca="false">R432</f>
        <v>0</v>
      </c>
      <c r="S431" s="36" t="n">
        <f aca="false">S432</f>
        <v>0</v>
      </c>
      <c r="T431" s="36" t="n">
        <f aca="false">T432</f>
        <v>0</v>
      </c>
    </row>
    <row r="432" customFormat="false" ht="47.25" hidden="true" customHeight="false" outlineLevel="0" collapsed="false">
      <c r="A432" s="32" t="s">
        <v>32</v>
      </c>
      <c r="B432" s="33" t="s">
        <v>347</v>
      </c>
      <c r="C432" s="34" t="s">
        <v>47</v>
      </c>
      <c r="D432" s="34" t="s">
        <v>28</v>
      </c>
      <c r="E432" s="33" t="s">
        <v>33</v>
      </c>
      <c r="F432" s="50"/>
      <c r="G432" s="50"/>
      <c r="H432" s="51"/>
      <c r="I432" s="51"/>
      <c r="J432" s="51"/>
      <c r="K432" s="51"/>
      <c r="L432" s="51"/>
      <c r="M432" s="51"/>
      <c r="N432" s="51"/>
      <c r="O432" s="51"/>
      <c r="P432" s="51"/>
      <c r="Q432" s="51"/>
      <c r="R432" s="51"/>
      <c r="S432" s="51"/>
      <c r="T432" s="51"/>
    </row>
    <row r="433" customFormat="false" ht="78.75" hidden="false" customHeight="false" outlineLevel="0" collapsed="false">
      <c r="A433" s="21" t="s">
        <v>348</v>
      </c>
      <c r="B433" s="22" t="s">
        <v>349</v>
      </c>
      <c r="C433" s="23"/>
      <c r="D433" s="23"/>
      <c r="E433" s="22"/>
      <c r="F433" s="46" t="n">
        <f aca="false">SUM(F434,F452)</f>
        <v>4387900</v>
      </c>
      <c r="G433" s="46" t="n">
        <f aca="false">SUM(G434,G452,G455)</f>
        <v>500</v>
      </c>
      <c r="H433" s="47" t="n">
        <f aca="false">SUM(H434,H452)</f>
        <v>4388.4</v>
      </c>
      <c r="I433" s="47"/>
      <c r="J433" s="47" t="n">
        <f aca="false">SUM(J434,J452)</f>
        <v>4388.4</v>
      </c>
      <c r="K433" s="47"/>
      <c r="L433" s="47" t="n">
        <f aca="false">SUM(L434,L447,L452)</f>
        <v>4388.4</v>
      </c>
      <c r="M433" s="47" t="n">
        <f aca="false">SUM(M434,M447,M452)</f>
        <v>163.6</v>
      </c>
      <c r="N433" s="47" t="n">
        <f aca="false">SUM(N434,N447,N452)</f>
        <v>4552</v>
      </c>
      <c r="O433" s="47"/>
      <c r="P433" s="47" t="n">
        <f aca="false">SUM(P434,P447,P452)</f>
        <v>4552</v>
      </c>
      <c r="Q433" s="47"/>
      <c r="R433" s="47" t="n">
        <f aca="false">SUM(R434,R447,R452)</f>
        <v>4552</v>
      </c>
      <c r="S433" s="47" t="n">
        <f aca="false">SUM(S434,S452)</f>
        <v>4527.4</v>
      </c>
      <c r="T433" s="47" t="n">
        <f aca="false">SUM(T434,T452)</f>
        <v>4323.4</v>
      </c>
    </row>
    <row r="434" customFormat="false" ht="39.75" hidden="false" customHeight="true" outlineLevel="0" collapsed="false">
      <c r="A434" s="21" t="s">
        <v>350</v>
      </c>
      <c r="B434" s="22" t="s">
        <v>351</v>
      </c>
      <c r="C434" s="23"/>
      <c r="D434" s="23"/>
      <c r="E434" s="22"/>
      <c r="F434" s="46" t="n">
        <f aca="false">SUM(F435,F440,F455)</f>
        <v>3742000</v>
      </c>
      <c r="G434" s="46"/>
      <c r="H434" s="47" t="n">
        <f aca="false">SUM(H435,H440,H455)</f>
        <v>3742.5</v>
      </c>
      <c r="I434" s="47"/>
      <c r="J434" s="47" t="n">
        <f aca="false">SUM(J435,J440,J455)</f>
        <v>3742.5</v>
      </c>
      <c r="K434" s="47"/>
      <c r="L434" s="47" t="n">
        <f aca="false">SUM(L435,L440,L455)</f>
        <v>3742.5</v>
      </c>
      <c r="M434" s="47"/>
      <c r="N434" s="47" t="n">
        <f aca="false">SUM(N435,N440,N455)</f>
        <v>3742.5</v>
      </c>
      <c r="O434" s="47"/>
      <c r="P434" s="47" t="n">
        <f aca="false">SUM(P435,P440,P455)</f>
        <v>3742.5</v>
      </c>
      <c r="Q434" s="47"/>
      <c r="R434" s="47" t="n">
        <f aca="false">SUM(R435,R440,R455)</f>
        <v>3742.5</v>
      </c>
      <c r="S434" s="47" t="n">
        <f aca="false">SUM(S435,S440,S455)</f>
        <v>3680</v>
      </c>
      <c r="T434" s="47" t="n">
        <f aca="false">SUM(T435,T440,T455)</f>
        <v>3680</v>
      </c>
    </row>
    <row r="435" customFormat="false" ht="31.5" hidden="false" customHeight="false" outlineLevel="0" collapsed="false">
      <c r="A435" s="21" t="s">
        <v>66</v>
      </c>
      <c r="B435" s="22" t="s">
        <v>352</v>
      </c>
      <c r="C435" s="23"/>
      <c r="D435" s="23"/>
      <c r="E435" s="22"/>
      <c r="F435" s="46" t="n">
        <f aca="false">SUM(F436)</f>
        <v>3317000</v>
      </c>
      <c r="G435" s="46"/>
      <c r="H435" s="47" t="n">
        <f aca="false">SUM(H436)</f>
        <v>3317</v>
      </c>
      <c r="I435" s="47"/>
      <c r="J435" s="47" t="n">
        <f aca="false">SUM(J436)</f>
        <v>3317</v>
      </c>
      <c r="K435" s="47"/>
      <c r="L435" s="47" t="n">
        <f aca="false">SUM(L436)</f>
        <v>3317</v>
      </c>
      <c r="M435" s="47"/>
      <c r="N435" s="47" t="n">
        <f aca="false">SUM(N436)</f>
        <v>3317</v>
      </c>
      <c r="O435" s="47"/>
      <c r="P435" s="47" t="n">
        <f aca="false">SUM(P436)</f>
        <v>3317</v>
      </c>
      <c r="Q435" s="47"/>
      <c r="R435" s="47" t="n">
        <f aca="false">SUM(R436)</f>
        <v>3317</v>
      </c>
      <c r="S435" s="47" t="n">
        <f aca="false">SUM(S436)</f>
        <v>3255</v>
      </c>
      <c r="T435" s="47" t="n">
        <f aca="false">SUM(T436)</f>
        <v>3255</v>
      </c>
    </row>
    <row r="436" customFormat="false" ht="15.75" hidden="false" customHeight="false" outlineLevel="0" collapsed="false">
      <c r="A436" s="21" t="s">
        <v>171</v>
      </c>
      <c r="B436" s="22" t="s">
        <v>352</v>
      </c>
      <c r="C436" s="23" t="s">
        <v>47</v>
      </c>
      <c r="D436" s="23"/>
      <c r="E436" s="22"/>
      <c r="F436" s="46" t="n">
        <f aca="false">SUM(F437)</f>
        <v>3317000</v>
      </c>
      <c r="G436" s="46"/>
      <c r="H436" s="47" t="n">
        <f aca="false">SUM(H437)</f>
        <v>3317</v>
      </c>
      <c r="I436" s="47"/>
      <c r="J436" s="47" t="n">
        <f aca="false">SUM(J437)</f>
        <v>3317</v>
      </c>
      <c r="K436" s="47"/>
      <c r="L436" s="47" t="n">
        <f aca="false">SUM(L437)</f>
        <v>3317</v>
      </c>
      <c r="M436" s="47"/>
      <c r="N436" s="47" t="n">
        <f aca="false">SUM(N437)</f>
        <v>3317</v>
      </c>
      <c r="O436" s="47"/>
      <c r="P436" s="47" t="n">
        <f aca="false">SUM(P437)</f>
        <v>3317</v>
      </c>
      <c r="Q436" s="47"/>
      <c r="R436" s="47" t="n">
        <f aca="false">SUM(R437)</f>
        <v>3317</v>
      </c>
      <c r="S436" s="47" t="n">
        <f aca="false">SUM(S437)</f>
        <v>3255</v>
      </c>
      <c r="T436" s="47" t="n">
        <f aca="false">SUM(T437)</f>
        <v>3255</v>
      </c>
    </row>
    <row r="437" customFormat="false" ht="31.5" hidden="false" customHeight="false" outlineLevel="0" collapsed="false">
      <c r="A437" s="21" t="s">
        <v>353</v>
      </c>
      <c r="B437" s="22" t="s">
        <v>352</v>
      </c>
      <c r="C437" s="23" t="s">
        <v>47</v>
      </c>
      <c r="D437" s="23" t="s">
        <v>215</v>
      </c>
      <c r="E437" s="22"/>
      <c r="F437" s="46" t="n">
        <f aca="false">SUM(F438)</f>
        <v>3317000</v>
      </c>
      <c r="G437" s="46"/>
      <c r="H437" s="47" t="n">
        <f aca="false">SUM(H438)</f>
        <v>3317</v>
      </c>
      <c r="I437" s="47"/>
      <c r="J437" s="47" t="n">
        <f aca="false">SUM(J438)</f>
        <v>3317</v>
      </c>
      <c r="K437" s="47"/>
      <c r="L437" s="47" t="n">
        <f aca="false">SUM(L438)</f>
        <v>3317</v>
      </c>
      <c r="M437" s="47"/>
      <c r="N437" s="47" t="n">
        <f aca="false">SUM(N438)</f>
        <v>3317</v>
      </c>
      <c r="O437" s="47"/>
      <c r="P437" s="47" t="n">
        <f aca="false">SUM(P438)</f>
        <v>3317</v>
      </c>
      <c r="Q437" s="47"/>
      <c r="R437" s="47" t="n">
        <f aca="false">SUM(R438)</f>
        <v>3317</v>
      </c>
      <c r="S437" s="47" t="n">
        <f aca="false">SUM(S438)</f>
        <v>3255</v>
      </c>
      <c r="T437" s="47" t="n">
        <f aca="false">SUM(T438)</f>
        <v>3255</v>
      </c>
    </row>
    <row r="438" customFormat="false" ht="78.75" hidden="false" customHeight="false" outlineLevel="0" collapsed="false">
      <c r="A438" s="49" t="s">
        <v>69</v>
      </c>
      <c r="B438" s="33" t="s">
        <v>352</v>
      </c>
      <c r="C438" s="34" t="s">
        <v>47</v>
      </c>
      <c r="D438" s="34" t="s">
        <v>215</v>
      </c>
      <c r="E438" s="33" t="s">
        <v>70</v>
      </c>
      <c r="F438" s="50" t="n">
        <f aca="false">SUM(F439)</f>
        <v>3317000</v>
      </c>
      <c r="G438" s="50"/>
      <c r="H438" s="51" t="n">
        <f aca="false">SUM(H439)</f>
        <v>3317</v>
      </c>
      <c r="I438" s="51"/>
      <c r="J438" s="51" t="n">
        <f aca="false">SUM(J439)</f>
        <v>3317</v>
      </c>
      <c r="K438" s="51"/>
      <c r="L438" s="51" t="n">
        <f aca="false">SUM(L439)</f>
        <v>3317</v>
      </c>
      <c r="M438" s="51"/>
      <c r="N438" s="51" t="n">
        <f aca="false">SUM(N439)</f>
        <v>3317</v>
      </c>
      <c r="O438" s="51"/>
      <c r="P438" s="51" t="n">
        <f aca="false">SUM(P439)</f>
        <v>3317</v>
      </c>
      <c r="Q438" s="51"/>
      <c r="R438" s="51" t="n">
        <f aca="false">SUM(R439)</f>
        <v>3317</v>
      </c>
      <c r="S438" s="51" t="n">
        <f aca="false">SUM(S439)</f>
        <v>3255</v>
      </c>
      <c r="T438" s="51" t="n">
        <f aca="false">SUM(T439)</f>
        <v>3255</v>
      </c>
    </row>
    <row r="439" customFormat="false" ht="31.5" hidden="false" customHeight="false" outlineLevel="0" collapsed="false">
      <c r="A439" s="49" t="s">
        <v>71</v>
      </c>
      <c r="B439" s="33" t="s">
        <v>352</v>
      </c>
      <c r="C439" s="34" t="s">
        <v>47</v>
      </c>
      <c r="D439" s="34" t="s">
        <v>215</v>
      </c>
      <c r="E439" s="33" t="s">
        <v>72</v>
      </c>
      <c r="F439" s="50" t="n">
        <v>3317000</v>
      </c>
      <c r="G439" s="50"/>
      <c r="H439" s="51" t="n">
        <v>3317</v>
      </c>
      <c r="I439" s="51"/>
      <c r="J439" s="51" t="n">
        <v>3317</v>
      </c>
      <c r="K439" s="51"/>
      <c r="L439" s="51" t="n">
        <v>3317</v>
      </c>
      <c r="M439" s="51"/>
      <c r="N439" s="51" t="n">
        <v>3317</v>
      </c>
      <c r="O439" s="51"/>
      <c r="P439" s="51" t="n">
        <v>3317</v>
      </c>
      <c r="Q439" s="51"/>
      <c r="R439" s="51" t="n">
        <v>3317</v>
      </c>
      <c r="S439" s="51" t="n">
        <v>3255</v>
      </c>
      <c r="T439" s="51" t="n">
        <v>3255</v>
      </c>
    </row>
    <row r="440" customFormat="false" ht="31.5" hidden="false" customHeight="false" outlineLevel="0" collapsed="false">
      <c r="A440" s="52" t="s">
        <v>73</v>
      </c>
      <c r="B440" s="22" t="s">
        <v>354</v>
      </c>
      <c r="C440" s="23"/>
      <c r="D440" s="23"/>
      <c r="E440" s="22"/>
      <c r="F440" s="46" t="n">
        <f aca="false">SUM(F441)</f>
        <v>425000</v>
      </c>
      <c r="G440" s="46" t="n">
        <f aca="false">SUM(G441)</f>
        <v>0</v>
      </c>
      <c r="H440" s="47" t="n">
        <f aca="false">SUM(H441)</f>
        <v>425</v>
      </c>
      <c r="I440" s="47"/>
      <c r="J440" s="47" t="n">
        <f aca="false">SUM(J441)</f>
        <v>425</v>
      </c>
      <c r="K440" s="47"/>
      <c r="L440" s="47" t="n">
        <f aca="false">SUM(L441)</f>
        <v>425</v>
      </c>
      <c r="M440" s="47"/>
      <c r="N440" s="47" t="n">
        <f aca="false">SUM(N441)</f>
        <v>425</v>
      </c>
      <c r="O440" s="47"/>
      <c r="P440" s="47" t="n">
        <f aca="false">SUM(P441)</f>
        <v>425</v>
      </c>
      <c r="Q440" s="47"/>
      <c r="R440" s="47" t="n">
        <f aca="false">SUM(R441)</f>
        <v>425</v>
      </c>
      <c r="S440" s="47" t="n">
        <f aca="false">SUM(S441)</f>
        <v>425</v>
      </c>
      <c r="T440" s="47" t="n">
        <f aca="false">SUM(T441)</f>
        <v>425</v>
      </c>
    </row>
    <row r="441" customFormat="false" ht="15.75" hidden="false" customHeight="false" outlineLevel="0" collapsed="false">
      <c r="A441" s="21" t="s">
        <v>171</v>
      </c>
      <c r="B441" s="22" t="s">
        <v>354</v>
      </c>
      <c r="C441" s="23" t="s">
        <v>47</v>
      </c>
      <c r="D441" s="23"/>
      <c r="E441" s="22"/>
      <c r="F441" s="46" t="n">
        <f aca="false">SUM(F442)</f>
        <v>425000</v>
      </c>
      <c r="G441" s="46" t="n">
        <f aca="false">SUM(G442)</f>
        <v>0</v>
      </c>
      <c r="H441" s="47" t="n">
        <f aca="false">SUM(H442)</f>
        <v>425</v>
      </c>
      <c r="I441" s="47"/>
      <c r="J441" s="47" t="n">
        <f aca="false">SUM(J442)</f>
        <v>425</v>
      </c>
      <c r="K441" s="47"/>
      <c r="L441" s="47" t="n">
        <f aca="false">SUM(L442)</f>
        <v>425</v>
      </c>
      <c r="M441" s="47"/>
      <c r="N441" s="47" t="n">
        <f aca="false">SUM(N442)</f>
        <v>425</v>
      </c>
      <c r="O441" s="47"/>
      <c r="P441" s="47" t="n">
        <f aca="false">SUM(P442)</f>
        <v>425</v>
      </c>
      <c r="Q441" s="47"/>
      <c r="R441" s="47" t="n">
        <f aca="false">SUM(R442)</f>
        <v>425</v>
      </c>
      <c r="S441" s="47" t="n">
        <f aca="false">SUM(S442)</f>
        <v>425</v>
      </c>
      <c r="T441" s="47" t="n">
        <f aca="false">SUM(T442)</f>
        <v>425</v>
      </c>
    </row>
    <row r="442" customFormat="false" ht="31.5" hidden="false" customHeight="false" outlineLevel="0" collapsed="false">
      <c r="A442" s="21" t="s">
        <v>353</v>
      </c>
      <c r="B442" s="22" t="s">
        <v>354</v>
      </c>
      <c r="C442" s="23" t="s">
        <v>47</v>
      </c>
      <c r="D442" s="23" t="s">
        <v>215</v>
      </c>
      <c r="E442" s="22"/>
      <c r="F442" s="46" t="n">
        <f aca="false">SUM(F443,F445)</f>
        <v>425000</v>
      </c>
      <c r="G442" s="46" t="n">
        <f aca="false">SUM(G443,G445)</f>
        <v>0</v>
      </c>
      <c r="H442" s="47" t="n">
        <f aca="false">SUM(H443,H445)</f>
        <v>425</v>
      </c>
      <c r="I442" s="47"/>
      <c r="J442" s="47" t="n">
        <f aca="false">SUM(J443,J445)</f>
        <v>425</v>
      </c>
      <c r="K442" s="47"/>
      <c r="L442" s="47" t="n">
        <f aca="false">SUM(L443,L445)</f>
        <v>425</v>
      </c>
      <c r="M442" s="47"/>
      <c r="N442" s="47" t="n">
        <f aca="false">SUM(N443,N445)</f>
        <v>425</v>
      </c>
      <c r="O442" s="47"/>
      <c r="P442" s="47" t="n">
        <f aca="false">SUM(P443,P445)</f>
        <v>425</v>
      </c>
      <c r="Q442" s="47"/>
      <c r="R442" s="47" t="n">
        <f aca="false">SUM(R443,R445)</f>
        <v>425</v>
      </c>
      <c r="S442" s="47" t="n">
        <f aca="false">SUM(S443,S445)</f>
        <v>425</v>
      </c>
      <c r="T442" s="47" t="n">
        <f aca="false">SUM(T443,T445)</f>
        <v>425</v>
      </c>
    </row>
    <row r="443" customFormat="false" ht="31.5" hidden="false" customHeight="false" outlineLevel="0" collapsed="false">
      <c r="A443" s="32" t="s">
        <v>30</v>
      </c>
      <c r="B443" s="33" t="s">
        <v>354</v>
      </c>
      <c r="C443" s="34" t="s">
        <v>47</v>
      </c>
      <c r="D443" s="34" t="s">
        <v>215</v>
      </c>
      <c r="E443" s="33" t="s">
        <v>31</v>
      </c>
      <c r="F443" s="50" t="n">
        <f aca="false">SUM(F444)</f>
        <v>422000</v>
      </c>
      <c r="G443" s="50" t="n">
        <f aca="false">SUM(G444)</f>
        <v>-1000</v>
      </c>
      <c r="H443" s="51" t="n">
        <f aca="false">SUM(H444)</f>
        <v>421</v>
      </c>
      <c r="I443" s="51"/>
      <c r="J443" s="51" t="n">
        <f aca="false">SUM(J444)</f>
        <v>421</v>
      </c>
      <c r="K443" s="51"/>
      <c r="L443" s="51" t="n">
        <f aca="false">SUM(L444)</f>
        <v>421</v>
      </c>
      <c r="M443" s="51"/>
      <c r="N443" s="51" t="n">
        <f aca="false">SUM(N444)</f>
        <v>421</v>
      </c>
      <c r="O443" s="51"/>
      <c r="P443" s="51" t="n">
        <f aca="false">SUM(P444)</f>
        <v>421</v>
      </c>
      <c r="Q443" s="51"/>
      <c r="R443" s="51" t="n">
        <f aca="false">SUM(R444)</f>
        <v>421</v>
      </c>
      <c r="S443" s="51" t="n">
        <f aca="false">SUM(S444)</f>
        <v>422</v>
      </c>
      <c r="T443" s="51" t="n">
        <f aca="false">SUM(T444)</f>
        <v>422</v>
      </c>
    </row>
    <row r="444" customFormat="false" ht="47.25" hidden="false" customHeight="false" outlineLevel="0" collapsed="false">
      <c r="A444" s="32" t="s">
        <v>32</v>
      </c>
      <c r="B444" s="33" t="s">
        <v>354</v>
      </c>
      <c r="C444" s="33" t="s">
        <v>47</v>
      </c>
      <c r="D444" s="33" t="s">
        <v>215</v>
      </c>
      <c r="E444" s="33" t="s">
        <v>33</v>
      </c>
      <c r="F444" s="50" t="n">
        <v>422000</v>
      </c>
      <c r="G444" s="50" t="n">
        <v>-1000</v>
      </c>
      <c r="H444" s="51" t="n">
        <f aca="false">422-1</f>
        <v>421</v>
      </c>
      <c r="I444" s="51"/>
      <c r="J444" s="51" t="n">
        <f aca="false">422-1</f>
        <v>421</v>
      </c>
      <c r="K444" s="51"/>
      <c r="L444" s="51" t="n">
        <f aca="false">422-1</f>
        <v>421</v>
      </c>
      <c r="M444" s="51"/>
      <c r="N444" s="51" t="n">
        <f aca="false">422-1</f>
        <v>421</v>
      </c>
      <c r="O444" s="51"/>
      <c r="P444" s="51" t="n">
        <f aca="false">422-1</f>
        <v>421</v>
      </c>
      <c r="Q444" s="51"/>
      <c r="R444" s="51" t="n">
        <f aca="false">422-1</f>
        <v>421</v>
      </c>
      <c r="S444" s="51" t="n">
        <v>422</v>
      </c>
      <c r="T444" s="51" t="n">
        <v>422</v>
      </c>
    </row>
    <row r="445" customFormat="false" ht="15.75" hidden="false" customHeight="false" outlineLevel="0" collapsed="false">
      <c r="A445" s="32" t="s">
        <v>54</v>
      </c>
      <c r="B445" s="33" t="s">
        <v>354</v>
      </c>
      <c r="C445" s="34" t="s">
        <v>47</v>
      </c>
      <c r="D445" s="34" t="s">
        <v>215</v>
      </c>
      <c r="E445" s="33" t="s">
        <v>55</v>
      </c>
      <c r="F445" s="50" t="n">
        <f aca="false">SUM(F446)</f>
        <v>3000</v>
      </c>
      <c r="G445" s="50" t="n">
        <f aca="false">SUM(G446)</f>
        <v>1000</v>
      </c>
      <c r="H445" s="51" t="n">
        <f aca="false">SUM(H446)</f>
        <v>4</v>
      </c>
      <c r="I445" s="51"/>
      <c r="J445" s="51" t="n">
        <f aca="false">SUM(J446)</f>
        <v>4</v>
      </c>
      <c r="K445" s="51"/>
      <c r="L445" s="51" t="n">
        <f aca="false">SUM(L446)</f>
        <v>4</v>
      </c>
      <c r="M445" s="51"/>
      <c r="N445" s="51" t="n">
        <f aca="false">SUM(N446)</f>
        <v>4</v>
      </c>
      <c r="O445" s="51"/>
      <c r="P445" s="51" t="n">
        <f aca="false">SUM(P446)</f>
        <v>4</v>
      </c>
      <c r="Q445" s="51"/>
      <c r="R445" s="51" t="n">
        <f aca="false">SUM(R446)</f>
        <v>4</v>
      </c>
      <c r="S445" s="51" t="n">
        <f aca="false">SUM(S446)</f>
        <v>3</v>
      </c>
      <c r="T445" s="51" t="n">
        <f aca="false">SUM(T446)</f>
        <v>3</v>
      </c>
    </row>
    <row r="446" customFormat="false" ht="15.75" hidden="false" customHeight="false" outlineLevel="0" collapsed="false">
      <c r="A446" s="32" t="s">
        <v>75</v>
      </c>
      <c r="B446" s="33" t="s">
        <v>354</v>
      </c>
      <c r="C446" s="34" t="s">
        <v>47</v>
      </c>
      <c r="D446" s="34" t="s">
        <v>215</v>
      </c>
      <c r="E446" s="33" t="s">
        <v>76</v>
      </c>
      <c r="F446" s="50" t="n">
        <v>3000</v>
      </c>
      <c r="G446" s="50" t="n">
        <v>1000</v>
      </c>
      <c r="H446" s="51" t="n">
        <f aca="false">3+1</f>
        <v>4</v>
      </c>
      <c r="I446" s="51"/>
      <c r="J446" s="51" t="n">
        <f aca="false">3+1</f>
        <v>4</v>
      </c>
      <c r="K446" s="51"/>
      <c r="L446" s="51" t="n">
        <f aca="false">3+1</f>
        <v>4</v>
      </c>
      <c r="M446" s="51"/>
      <c r="N446" s="51" t="n">
        <f aca="false">3+1</f>
        <v>4</v>
      </c>
      <c r="O446" s="51"/>
      <c r="P446" s="51" t="n">
        <f aca="false">3+1</f>
        <v>4</v>
      </c>
      <c r="Q446" s="51"/>
      <c r="R446" s="51" t="n">
        <f aca="false">3+1</f>
        <v>4</v>
      </c>
      <c r="S446" s="51" t="n">
        <v>3</v>
      </c>
      <c r="T446" s="51" t="n">
        <v>3</v>
      </c>
    </row>
    <row r="447" customFormat="false" ht="47.25" hidden="false" customHeight="false" outlineLevel="0" collapsed="false">
      <c r="A447" s="40" t="s">
        <v>77</v>
      </c>
      <c r="B447" s="100" t="s">
        <v>355</v>
      </c>
      <c r="C447" s="17"/>
      <c r="D447" s="17"/>
      <c r="E447" s="100"/>
      <c r="F447" s="50"/>
      <c r="G447" s="50"/>
      <c r="H447" s="51"/>
      <c r="I447" s="51"/>
      <c r="J447" s="51"/>
      <c r="K447" s="51"/>
      <c r="L447" s="51"/>
      <c r="M447" s="47" t="n">
        <f aca="false">M448</f>
        <v>163.6</v>
      </c>
      <c r="N447" s="47" t="n">
        <f aca="false">N448</f>
        <v>163.6</v>
      </c>
      <c r="O447" s="47"/>
      <c r="P447" s="47" t="n">
        <f aca="false">P448</f>
        <v>163.6</v>
      </c>
      <c r="Q447" s="47"/>
      <c r="R447" s="47" t="n">
        <f aca="false">R448</f>
        <v>163.6</v>
      </c>
      <c r="S447" s="47"/>
      <c r="T447" s="47"/>
    </row>
    <row r="448" customFormat="false" ht="15.75" hidden="false" customHeight="false" outlineLevel="0" collapsed="false">
      <c r="A448" s="40" t="s">
        <v>171</v>
      </c>
      <c r="B448" s="100" t="s">
        <v>355</v>
      </c>
      <c r="C448" s="17" t="s">
        <v>47</v>
      </c>
      <c r="D448" s="17"/>
      <c r="E448" s="100"/>
      <c r="F448" s="50"/>
      <c r="G448" s="50"/>
      <c r="H448" s="51"/>
      <c r="I448" s="51"/>
      <c r="J448" s="51"/>
      <c r="K448" s="51"/>
      <c r="L448" s="51"/>
      <c r="M448" s="47" t="n">
        <f aca="false">M449</f>
        <v>163.6</v>
      </c>
      <c r="N448" s="47" t="n">
        <f aca="false">N449</f>
        <v>163.6</v>
      </c>
      <c r="O448" s="47"/>
      <c r="P448" s="47" t="n">
        <f aca="false">P449</f>
        <v>163.6</v>
      </c>
      <c r="Q448" s="47"/>
      <c r="R448" s="47" t="n">
        <f aca="false">R449</f>
        <v>163.6</v>
      </c>
      <c r="S448" s="47"/>
      <c r="T448" s="47"/>
    </row>
    <row r="449" customFormat="false" ht="31.5" hidden="false" customHeight="false" outlineLevel="0" collapsed="false">
      <c r="A449" s="85" t="s">
        <v>353</v>
      </c>
      <c r="B449" s="100" t="s">
        <v>355</v>
      </c>
      <c r="C449" s="17" t="s">
        <v>47</v>
      </c>
      <c r="D449" s="17" t="s">
        <v>215</v>
      </c>
      <c r="E449" s="100"/>
      <c r="F449" s="50"/>
      <c r="G449" s="50"/>
      <c r="H449" s="51"/>
      <c r="I449" s="51"/>
      <c r="J449" s="51"/>
      <c r="K449" s="51"/>
      <c r="L449" s="51"/>
      <c r="M449" s="47" t="n">
        <f aca="false">M450</f>
        <v>163.6</v>
      </c>
      <c r="N449" s="47" t="n">
        <f aca="false">N450</f>
        <v>163.6</v>
      </c>
      <c r="O449" s="47"/>
      <c r="P449" s="47" t="n">
        <f aca="false">P450</f>
        <v>163.6</v>
      </c>
      <c r="Q449" s="47"/>
      <c r="R449" s="47" t="n">
        <f aca="false">R450</f>
        <v>163.6</v>
      </c>
      <c r="S449" s="47"/>
      <c r="T449" s="47"/>
    </row>
    <row r="450" customFormat="false" ht="78.75" hidden="false" customHeight="false" outlineLevel="0" collapsed="false">
      <c r="A450" s="101" t="s">
        <v>69</v>
      </c>
      <c r="B450" s="102" t="s">
        <v>355</v>
      </c>
      <c r="C450" s="44" t="s">
        <v>47</v>
      </c>
      <c r="D450" s="44" t="s">
        <v>215</v>
      </c>
      <c r="E450" s="102" t="s">
        <v>70</v>
      </c>
      <c r="F450" s="50"/>
      <c r="G450" s="50"/>
      <c r="H450" s="51"/>
      <c r="I450" s="51"/>
      <c r="J450" s="51"/>
      <c r="K450" s="51"/>
      <c r="L450" s="51"/>
      <c r="M450" s="51" t="n">
        <f aca="false">M451</f>
        <v>163.6</v>
      </c>
      <c r="N450" s="51" t="n">
        <f aca="false">N451</f>
        <v>163.6</v>
      </c>
      <c r="O450" s="51"/>
      <c r="P450" s="51" t="n">
        <f aca="false">P451</f>
        <v>163.6</v>
      </c>
      <c r="Q450" s="51"/>
      <c r="R450" s="51" t="n">
        <f aca="false">R451</f>
        <v>163.6</v>
      </c>
      <c r="S450" s="51"/>
      <c r="T450" s="51"/>
    </row>
    <row r="451" customFormat="false" ht="31.5" hidden="false" customHeight="false" outlineLevel="0" collapsed="false">
      <c r="A451" s="101" t="s">
        <v>71</v>
      </c>
      <c r="B451" s="102" t="s">
        <v>355</v>
      </c>
      <c r="C451" s="44" t="s">
        <v>47</v>
      </c>
      <c r="D451" s="44" t="s">
        <v>215</v>
      </c>
      <c r="E451" s="102" t="s">
        <v>72</v>
      </c>
      <c r="F451" s="50"/>
      <c r="G451" s="50"/>
      <c r="H451" s="51"/>
      <c r="I451" s="51"/>
      <c r="J451" s="51"/>
      <c r="K451" s="51"/>
      <c r="L451" s="51"/>
      <c r="M451" s="51" t="n">
        <v>163.6</v>
      </c>
      <c r="N451" s="51" t="n">
        <v>163.6</v>
      </c>
      <c r="O451" s="51"/>
      <c r="P451" s="51" t="n">
        <v>163.6</v>
      </c>
      <c r="Q451" s="51"/>
      <c r="R451" s="51" t="n">
        <v>163.6</v>
      </c>
      <c r="S451" s="51"/>
      <c r="T451" s="51"/>
    </row>
    <row r="452" customFormat="false" ht="63" hidden="false" customHeight="false" outlineLevel="0" collapsed="false">
      <c r="A452" s="21" t="s">
        <v>356</v>
      </c>
      <c r="B452" s="22" t="s">
        <v>357</v>
      </c>
      <c r="C452" s="23" t="s">
        <v>47</v>
      </c>
      <c r="D452" s="23" t="s">
        <v>215</v>
      </c>
      <c r="E452" s="33"/>
      <c r="F452" s="46" t="n">
        <f aca="false">F453</f>
        <v>645900</v>
      </c>
      <c r="G452" s="46"/>
      <c r="H452" s="47" t="n">
        <f aca="false">H453</f>
        <v>645.9</v>
      </c>
      <c r="I452" s="47"/>
      <c r="J452" s="47" t="n">
        <f aca="false">J453</f>
        <v>645.9</v>
      </c>
      <c r="K452" s="47"/>
      <c r="L452" s="47" t="n">
        <f aca="false">L453</f>
        <v>645.9</v>
      </c>
      <c r="M452" s="47"/>
      <c r="N452" s="47" t="n">
        <f aca="false">N453</f>
        <v>645.9</v>
      </c>
      <c r="O452" s="47"/>
      <c r="P452" s="47" t="n">
        <f aca="false">P453</f>
        <v>645.9</v>
      </c>
      <c r="Q452" s="47"/>
      <c r="R452" s="47" t="n">
        <f aca="false">R453</f>
        <v>645.9</v>
      </c>
      <c r="S452" s="47" t="n">
        <f aca="false">S453</f>
        <v>847.4</v>
      </c>
      <c r="T452" s="47" t="n">
        <f aca="false">T453</f>
        <v>643.4</v>
      </c>
    </row>
    <row r="453" customFormat="false" ht="31.5" hidden="false" customHeight="false" outlineLevel="0" collapsed="false">
      <c r="A453" s="32" t="s">
        <v>30</v>
      </c>
      <c r="B453" s="33" t="s">
        <v>357</v>
      </c>
      <c r="C453" s="34" t="s">
        <v>47</v>
      </c>
      <c r="D453" s="34" t="s">
        <v>215</v>
      </c>
      <c r="E453" s="33" t="s">
        <v>31</v>
      </c>
      <c r="F453" s="50" t="n">
        <f aca="false">F454</f>
        <v>645900</v>
      </c>
      <c r="G453" s="50"/>
      <c r="H453" s="51" t="n">
        <f aca="false">H454</f>
        <v>645.9</v>
      </c>
      <c r="I453" s="51"/>
      <c r="J453" s="51" t="n">
        <f aca="false">J454</f>
        <v>645.9</v>
      </c>
      <c r="K453" s="51"/>
      <c r="L453" s="51" t="n">
        <f aca="false">L454</f>
        <v>645.9</v>
      </c>
      <c r="M453" s="51"/>
      <c r="N453" s="51" t="n">
        <f aca="false">N454</f>
        <v>645.9</v>
      </c>
      <c r="O453" s="51"/>
      <c r="P453" s="51" t="n">
        <f aca="false">P454</f>
        <v>645.9</v>
      </c>
      <c r="Q453" s="51"/>
      <c r="R453" s="51" t="n">
        <f aca="false">R454</f>
        <v>645.9</v>
      </c>
      <c r="S453" s="51" t="n">
        <f aca="false">S454</f>
        <v>847.4</v>
      </c>
      <c r="T453" s="51" t="n">
        <f aca="false">T454</f>
        <v>643.4</v>
      </c>
    </row>
    <row r="454" customFormat="false" ht="47.25" hidden="false" customHeight="false" outlineLevel="0" collapsed="false">
      <c r="A454" s="32" t="s">
        <v>32</v>
      </c>
      <c r="B454" s="33" t="s">
        <v>357</v>
      </c>
      <c r="C454" s="33" t="s">
        <v>47</v>
      </c>
      <c r="D454" s="33" t="s">
        <v>215</v>
      </c>
      <c r="E454" s="33" t="s">
        <v>33</v>
      </c>
      <c r="F454" s="71" t="n">
        <v>645900</v>
      </c>
      <c r="G454" s="71"/>
      <c r="H454" s="72" t="n">
        <v>645.9</v>
      </c>
      <c r="I454" s="72"/>
      <c r="J454" s="72" t="n">
        <v>645.9</v>
      </c>
      <c r="K454" s="72"/>
      <c r="L454" s="72" t="n">
        <v>645.9</v>
      </c>
      <c r="M454" s="72"/>
      <c r="N454" s="72" t="n">
        <v>645.9</v>
      </c>
      <c r="O454" s="72"/>
      <c r="P454" s="72" t="n">
        <v>645.9</v>
      </c>
      <c r="Q454" s="72"/>
      <c r="R454" s="72" t="n">
        <v>645.9</v>
      </c>
      <c r="S454" s="72" t="n">
        <v>847.4</v>
      </c>
      <c r="T454" s="73" t="n">
        <v>643.4</v>
      </c>
    </row>
    <row r="455" customFormat="false" ht="78.75" hidden="false" customHeight="false" outlineLevel="0" collapsed="false">
      <c r="A455" s="21" t="s">
        <v>358</v>
      </c>
      <c r="B455" s="22" t="s">
        <v>359</v>
      </c>
      <c r="C455" s="23" t="s">
        <v>47</v>
      </c>
      <c r="D455" s="23" t="s">
        <v>215</v>
      </c>
      <c r="E455" s="22"/>
      <c r="F455" s="28" t="n">
        <f aca="false">F456</f>
        <v>0</v>
      </c>
      <c r="G455" s="28" t="n">
        <f aca="false">G456</f>
        <v>500</v>
      </c>
      <c r="H455" s="29" t="n">
        <f aca="false">H456</f>
        <v>0.5</v>
      </c>
      <c r="I455" s="29"/>
      <c r="J455" s="29" t="n">
        <f aca="false">J456</f>
        <v>0.5</v>
      </c>
      <c r="K455" s="29"/>
      <c r="L455" s="29" t="n">
        <f aca="false">L456</f>
        <v>0.5</v>
      </c>
      <c r="M455" s="29"/>
      <c r="N455" s="29" t="n">
        <f aca="false">N456</f>
        <v>0.5</v>
      </c>
      <c r="O455" s="29"/>
      <c r="P455" s="29" t="n">
        <f aca="false">P456</f>
        <v>0.5</v>
      </c>
      <c r="Q455" s="29"/>
      <c r="R455" s="29" t="n">
        <f aca="false">R456</f>
        <v>0.5</v>
      </c>
      <c r="S455" s="29" t="n">
        <f aca="false">S456</f>
        <v>0</v>
      </c>
      <c r="T455" s="29" t="n">
        <f aca="false">T456</f>
        <v>0</v>
      </c>
    </row>
    <row r="456" customFormat="false" ht="31.5" hidden="false" customHeight="false" outlineLevel="0" collapsed="false">
      <c r="A456" s="32" t="s">
        <v>30</v>
      </c>
      <c r="B456" s="33" t="s">
        <v>359</v>
      </c>
      <c r="C456" s="34" t="s">
        <v>47</v>
      </c>
      <c r="D456" s="34" t="s">
        <v>215</v>
      </c>
      <c r="E456" s="33" t="s">
        <v>31</v>
      </c>
      <c r="F456" s="35" t="n">
        <f aca="false">F457</f>
        <v>0</v>
      </c>
      <c r="G456" s="35" t="n">
        <f aca="false">G457</f>
        <v>500</v>
      </c>
      <c r="H456" s="36" t="n">
        <f aca="false">H457</f>
        <v>0.5</v>
      </c>
      <c r="I456" s="36"/>
      <c r="J456" s="36" t="n">
        <f aca="false">J457</f>
        <v>0.5</v>
      </c>
      <c r="K456" s="36"/>
      <c r="L456" s="36" t="n">
        <f aca="false">L457</f>
        <v>0.5</v>
      </c>
      <c r="M456" s="36"/>
      <c r="N456" s="36" t="n">
        <f aca="false">N457</f>
        <v>0.5</v>
      </c>
      <c r="O456" s="36"/>
      <c r="P456" s="36" t="n">
        <f aca="false">P457</f>
        <v>0.5</v>
      </c>
      <c r="Q456" s="36"/>
      <c r="R456" s="36" t="n">
        <f aca="false">R457</f>
        <v>0.5</v>
      </c>
      <c r="S456" s="36" t="n">
        <f aca="false">S457</f>
        <v>0</v>
      </c>
      <c r="T456" s="36" t="n">
        <f aca="false">T457</f>
        <v>0</v>
      </c>
    </row>
    <row r="457" customFormat="false" ht="47.25" hidden="false" customHeight="false" outlineLevel="0" collapsed="false">
      <c r="A457" s="32" t="s">
        <v>32</v>
      </c>
      <c r="B457" s="33" t="s">
        <v>359</v>
      </c>
      <c r="C457" s="33" t="s">
        <v>47</v>
      </c>
      <c r="D457" s="33" t="s">
        <v>215</v>
      </c>
      <c r="E457" s="33" t="s">
        <v>33</v>
      </c>
      <c r="F457" s="50"/>
      <c r="G457" s="50" t="n">
        <v>500</v>
      </c>
      <c r="H457" s="51" t="n">
        <v>0.5</v>
      </c>
      <c r="I457" s="51"/>
      <c r="J457" s="51" t="n">
        <v>0.5</v>
      </c>
      <c r="K457" s="51"/>
      <c r="L457" s="51" t="n">
        <v>0.5</v>
      </c>
      <c r="M457" s="51"/>
      <c r="N457" s="51" t="n">
        <v>0.5</v>
      </c>
      <c r="O457" s="51"/>
      <c r="P457" s="51" t="n">
        <v>0.5</v>
      </c>
      <c r="Q457" s="51"/>
      <c r="R457" s="51" t="n">
        <v>0.5</v>
      </c>
      <c r="S457" s="51" t="n">
        <f aca="false">1000-1000</f>
        <v>0</v>
      </c>
      <c r="T457" s="51" t="n">
        <f aca="false">1000-1000</f>
        <v>0</v>
      </c>
    </row>
    <row r="458" customFormat="false" ht="78.75" hidden="false" customHeight="false" outlineLevel="0" collapsed="false">
      <c r="A458" s="21" t="s">
        <v>360</v>
      </c>
      <c r="B458" s="22" t="s">
        <v>361</v>
      </c>
      <c r="C458" s="23"/>
      <c r="D458" s="23"/>
      <c r="E458" s="23"/>
      <c r="F458" s="46" t="n">
        <f aca="false">SUM(F459,F478,F485)</f>
        <v>17086000</v>
      </c>
      <c r="G458" s="46"/>
      <c r="H458" s="47" t="n">
        <f aca="false">SUM(H459,H478,H485)</f>
        <v>17086</v>
      </c>
      <c r="I458" s="47"/>
      <c r="J458" s="47" t="n">
        <f aca="false">SUM(J459,J478,J485)</f>
        <v>17086</v>
      </c>
      <c r="K458" s="47"/>
      <c r="L458" s="47" t="n">
        <f aca="false">SUM(L459,L478,L485)</f>
        <v>17086</v>
      </c>
      <c r="M458" s="47"/>
      <c r="N458" s="47" t="n">
        <f aca="false">SUM(N459,N478,N485)</f>
        <v>17086</v>
      </c>
      <c r="O458" s="47" t="n">
        <f aca="false">SUM(O459,O478,O485)</f>
        <v>800</v>
      </c>
      <c r="P458" s="47" t="n">
        <f aca="false">SUM(P459,P478,P485)</f>
        <v>17886</v>
      </c>
      <c r="Q458" s="47"/>
      <c r="R458" s="47" t="n">
        <f aca="false">SUM(R459,R478,R485)</f>
        <v>17886</v>
      </c>
      <c r="S458" s="47" t="n">
        <f aca="false">SUM(S459,S478,S485)</f>
        <v>17086</v>
      </c>
      <c r="T458" s="47" t="n">
        <f aca="false">SUM(T459,T478,T485)</f>
        <v>17086</v>
      </c>
    </row>
    <row r="459" customFormat="false" ht="73.5" hidden="false" customHeight="true" outlineLevel="0" collapsed="false">
      <c r="A459" s="21" t="s">
        <v>362</v>
      </c>
      <c r="B459" s="22" t="s">
        <v>363</v>
      </c>
      <c r="C459" s="23"/>
      <c r="D459" s="23"/>
      <c r="E459" s="22"/>
      <c r="F459" s="46" t="n">
        <f aca="false">SUM(F460,F466,F472)</f>
        <v>275000</v>
      </c>
      <c r="G459" s="46"/>
      <c r="H459" s="47" t="n">
        <f aca="false">SUM(H460,H466,H472)</f>
        <v>275</v>
      </c>
      <c r="I459" s="47"/>
      <c r="J459" s="47" t="n">
        <f aca="false">SUM(J460,J466,J472)</f>
        <v>275</v>
      </c>
      <c r="K459" s="47"/>
      <c r="L459" s="47" t="n">
        <f aca="false">SUM(L460,L466,L472)</f>
        <v>275</v>
      </c>
      <c r="M459" s="47"/>
      <c r="N459" s="47" t="n">
        <f aca="false">SUM(N460,N466,N472)</f>
        <v>275</v>
      </c>
      <c r="O459" s="47"/>
      <c r="P459" s="47" t="n">
        <f aca="false">SUM(P460,P466,P472)</f>
        <v>275</v>
      </c>
      <c r="Q459" s="47"/>
      <c r="R459" s="47" t="n">
        <f aca="false">SUM(R460,R466,R472)</f>
        <v>275</v>
      </c>
      <c r="S459" s="47" t="n">
        <f aca="false">SUM(S460,S466,S472)</f>
        <v>275</v>
      </c>
      <c r="T459" s="47" t="n">
        <f aca="false">SUM(T460,T466,T472)</f>
        <v>275</v>
      </c>
    </row>
    <row r="460" customFormat="false" ht="78.75" hidden="false" customHeight="false" outlineLevel="0" collapsed="false">
      <c r="A460" s="21" t="s">
        <v>364</v>
      </c>
      <c r="B460" s="22" t="s">
        <v>365</v>
      </c>
      <c r="C460" s="23"/>
      <c r="D460" s="23"/>
      <c r="E460" s="22"/>
      <c r="F460" s="46" t="n">
        <f aca="false">SUM(F461)</f>
        <v>120000</v>
      </c>
      <c r="G460" s="46"/>
      <c r="H460" s="47" t="n">
        <f aca="false">SUM(H461)</f>
        <v>120</v>
      </c>
      <c r="I460" s="47"/>
      <c r="J460" s="47" t="n">
        <f aca="false">SUM(J461)</f>
        <v>120</v>
      </c>
      <c r="K460" s="47"/>
      <c r="L460" s="47" t="n">
        <f aca="false">SUM(L461)</f>
        <v>120</v>
      </c>
      <c r="M460" s="47"/>
      <c r="N460" s="47" t="n">
        <f aca="false">SUM(N461)</f>
        <v>120</v>
      </c>
      <c r="O460" s="47"/>
      <c r="P460" s="47" t="n">
        <f aca="false">SUM(P461)</f>
        <v>120</v>
      </c>
      <c r="Q460" s="47"/>
      <c r="R460" s="47" t="n">
        <f aca="false">SUM(R461)</f>
        <v>120</v>
      </c>
      <c r="S460" s="47" t="n">
        <f aca="false">SUM(S461)</f>
        <v>120</v>
      </c>
      <c r="T460" s="47" t="n">
        <f aca="false">SUM(T461)</f>
        <v>120</v>
      </c>
    </row>
    <row r="461" customFormat="false" ht="63" hidden="false" customHeight="false" outlineLevel="0" collapsed="false">
      <c r="A461" s="21" t="s">
        <v>366</v>
      </c>
      <c r="B461" s="22" t="s">
        <v>367</v>
      </c>
      <c r="C461" s="23"/>
      <c r="D461" s="23"/>
      <c r="E461" s="22"/>
      <c r="F461" s="46" t="n">
        <f aca="false">SUM(F462)</f>
        <v>120000</v>
      </c>
      <c r="G461" s="46"/>
      <c r="H461" s="47" t="n">
        <f aca="false">SUM(H462)</f>
        <v>120</v>
      </c>
      <c r="I461" s="47"/>
      <c r="J461" s="47" t="n">
        <f aca="false">SUM(J462)</f>
        <v>120</v>
      </c>
      <c r="K461" s="47"/>
      <c r="L461" s="47" t="n">
        <f aca="false">SUM(L462)</f>
        <v>120</v>
      </c>
      <c r="M461" s="47"/>
      <c r="N461" s="47" t="n">
        <f aca="false">SUM(N462)</f>
        <v>120</v>
      </c>
      <c r="O461" s="47"/>
      <c r="P461" s="47" t="n">
        <f aca="false">SUM(P462)</f>
        <v>120</v>
      </c>
      <c r="Q461" s="47"/>
      <c r="R461" s="47" t="n">
        <f aca="false">SUM(R462)</f>
        <v>120</v>
      </c>
      <c r="S461" s="47" t="n">
        <f aca="false">SUM(S462)</f>
        <v>120</v>
      </c>
      <c r="T461" s="47" t="n">
        <f aca="false">SUM(T462)</f>
        <v>120</v>
      </c>
    </row>
    <row r="462" customFormat="false" ht="15.75" hidden="false" customHeight="false" outlineLevel="0" collapsed="false">
      <c r="A462" s="37" t="s">
        <v>95</v>
      </c>
      <c r="B462" s="22" t="s">
        <v>367</v>
      </c>
      <c r="C462" s="23" t="s">
        <v>26</v>
      </c>
      <c r="D462" s="23"/>
      <c r="E462" s="22"/>
      <c r="F462" s="46" t="n">
        <f aca="false">SUM(F463)</f>
        <v>120000</v>
      </c>
      <c r="G462" s="46"/>
      <c r="H462" s="47" t="n">
        <f aca="false">SUM(H463)</f>
        <v>120</v>
      </c>
      <c r="I462" s="47"/>
      <c r="J462" s="47" t="n">
        <f aca="false">SUM(J463)</f>
        <v>120</v>
      </c>
      <c r="K462" s="47"/>
      <c r="L462" s="47" t="n">
        <f aca="false">SUM(L463)</f>
        <v>120</v>
      </c>
      <c r="M462" s="47"/>
      <c r="N462" s="47" t="n">
        <f aca="false">SUM(N463)</f>
        <v>120</v>
      </c>
      <c r="O462" s="47"/>
      <c r="P462" s="47" t="n">
        <f aca="false">SUM(P463)</f>
        <v>120</v>
      </c>
      <c r="Q462" s="47"/>
      <c r="R462" s="47" t="n">
        <f aca="false">SUM(R463)</f>
        <v>120</v>
      </c>
      <c r="S462" s="47" t="n">
        <f aca="false">SUM(S463)</f>
        <v>120</v>
      </c>
      <c r="T462" s="47" t="n">
        <f aca="false">SUM(T463)</f>
        <v>120</v>
      </c>
    </row>
    <row r="463" customFormat="false" ht="15.75" hidden="false" customHeight="false" outlineLevel="0" collapsed="false">
      <c r="A463" s="21" t="s">
        <v>368</v>
      </c>
      <c r="B463" s="22" t="s">
        <v>367</v>
      </c>
      <c r="C463" s="23" t="s">
        <v>26</v>
      </c>
      <c r="D463" s="23" t="s">
        <v>26</v>
      </c>
      <c r="E463" s="22"/>
      <c r="F463" s="46" t="n">
        <f aca="false">SUM(F464)</f>
        <v>120000</v>
      </c>
      <c r="G463" s="46"/>
      <c r="H463" s="47" t="n">
        <f aca="false">SUM(H464)</f>
        <v>120</v>
      </c>
      <c r="I463" s="47"/>
      <c r="J463" s="47" t="n">
        <f aca="false">SUM(J464)</f>
        <v>120</v>
      </c>
      <c r="K463" s="47"/>
      <c r="L463" s="47" t="n">
        <f aca="false">SUM(L464)</f>
        <v>120</v>
      </c>
      <c r="M463" s="47"/>
      <c r="N463" s="47" t="n">
        <f aca="false">SUM(N464)</f>
        <v>120</v>
      </c>
      <c r="O463" s="47"/>
      <c r="P463" s="47" t="n">
        <f aca="false">SUM(P464)</f>
        <v>120</v>
      </c>
      <c r="Q463" s="47"/>
      <c r="R463" s="47" t="n">
        <f aca="false">SUM(R464)</f>
        <v>120</v>
      </c>
      <c r="S463" s="47" t="n">
        <f aca="false">SUM(S464)</f>
        <v>120</v>
      </c>
      <c r="T463" s="47" t="n">
        <f aca="false">SUM(T464)</f>
        <v>120</v>
      </c>
    </row>
    <row r="464" s="20" customFormat="true" ht="31.5" hidden="false" customHeight="false" outlineLevel="0" collapsed="false">
      <c r="A464" s="32" t="s">
        <v>30</v>
      </c>
      <c r="B464" s="33" t="s">
        <v>367</v>
      </c>
      <c r="C464" s="34" t="s">
        <v>26</v>
      </c>
      <c r="D464" s="34" t="s">
        <v>26</v>
      </c>
      <c r="E464" s="33" t="s">
        <v>31</v>
      </c>
      <c r="F464" s="50" t="n">
        <f aca="false">SUM(F465)</f>
        <v>120000</v>
      </c>
      <c r="G464" s="50"/>
      <c r="H464" s="51" t="n">
        <f aca="false">SUM(H465)</f>
        <v>120</v>
      </c>
      <c r="I464" s="51"/>
      <c r="J464" s="51" t="n">
        <f aca="false">SUM(J465)</f>
        <v>120</v>
      </c>
      <c r="K464" s="51"/>
      <c r="L464" s="51" t="n">
        <f aca="false">SUM(L465)</f>
        <v>120</v>
      </c>
      <c r="M464" s="51"/>
      <c r="N464" s="51" t="n">
        <f aca="false">SUM(N465)</f>
        <v>120</v>
      </c>
      <c r="O464" s="51"/>
      <c r="P464" s="51" t="n">
        <f aca="false">SUM(P465)</f>
        <v>120</v>
      </c>
      <c r="Q464" s="51"/>
      <c r="R464" s="51" t="n">
        <f aca="false">SUM(R465)</f>
        <v>120</v>
      </c>
      <c r="S464" s="51" t="n">
        <f aca="false">SUM(S465)</f>
        <v>120</v>
      </c>
      <c r="T464" s="51" t="n">
        <f aca="false">SUM(T465)</f>
        <v>120</v>
      </c>
    </row>
    <row r="465" customFormat="false" ht="47.25" hidden="false" customHeight="false" outlineLevel="0" collapsed="false">
      <c r="A465" s="32" t="s">
        <v>32</v>
      </c>
      <c r="B465" s="33" t="s">
        <v>367</v>
      </c>
      <c r="C465" s="34" t="s">
        <v>26</v>
      </c>
      <c r="D465" s="34" t="s">
        <v>26</v>
      </c>
      <c r="E465" s="33" t="s">
        <v>33</v>
      </c>
      <c r="F465" s="50" t="n">
        <v>120000</v>
      </c>
      <c r="G465" s="50"/>
      <c r="H465" s="51" t="n">
        <v>120</v>
      </c>
      <c r="I465" s="51"/>
      <c r="J465" s="51" t="n">
        <v>120</v>
      </c>
      <c r="K465" s="51"/>
      <c r="L465" s="51" t="n">
        <v>120</v>
      </c>
      <c r="M465" s="51"/>
      <c r="N465" s="51" t="n">
        <v>120</v>
      </c>
      <c r="O465" s="51"/>
      <c r="P465" s="51" t="n">
        <v>120</v>
      </c>
      <c r="Q465" s="51"/>
      <c r="R465" s="51" t="n">
        <v>120</v>
      </c>
      <c r="S465" s="51" t="n">
        <v>120</v>
      </c>
      <c r="T465" s="51" t="n">
        <v>120</v>
      </c>
    </row>
    <row r="466" customFormat="false" ht="78.75" hidden="false" customHeight="false" outlineLevel="0" collapsed="false">
      <c r="A466" s="21" t="s">
        <v>369</v>
      </c>
      <c r="B466" s="22" t="s">
        <v>370</v>
      </c>
      <c r="C466" s="23"/>
      <c r="D466" s="23"/>
      <c r="E466" s="22"/>
      <c r="F466" s="46" t="n">
        <f aca="false">SUM(F467)</f>
        <v>45000</v>
      </c>
      <c r="G466" s="46"/>
      <c r="H466" s="47" t="n">
        <f aca="false">SUM(H467)</f>
        <v>45</v>
      </c>
      <c r="I466" s="47"/>
      <c r="J466" s="47" t="n">
        <f aca="false">SUM(J467)</f>
        <v>45</v>
      </c>
      <c r="K466" s="47"/>
      <c r="L466" s="47" t="n">
        <f aca="false">SUM(L467)</f>
        <v>45</v>
      </c>
      <c r="M466" s="47"/>
      <c r="N466" s="47" t="n">
        <f aca="false">SUM(N467)</f>
        <v>45</v>
      </c>
      <c r="O466" s="47"/>
      <c r="P466" s="47" t="n">
        <f aca="false">SUM(P467)</f>
        <v>45</v>
      </c>
      <c r="Q466" s="47"/>
      <c r="R466" s="47" t="n">
        <f aca="false">SUM(R467)</f>
        <v>45</v>
      </c>
      <c r="S466" s="47" t="n">
        <f aca="false">SUM(S467)</f>
        <v>45</v>
      </c>
      <c r="T466" s="47" t="n">
        <f aca="false">SUM(T467)</f>
        <v>45</v>
      </c>
    </row>
    <row r="467" customFormat="false" ht="31.5" hidden="false" customHeight="false" outlineLevel="0" collapsed="false">
      <c r="A467" s="21" t="s">
        <v>371</v>
      </c>
      <c r="B467" s="22" t="s">
        <v>372</v>
      </c>
      <c r="C467" s="23"/>
      <c r="D467" s="23"/>
      <c r="E467" s="22"/>
      <c r="F467" s="46" t="n">
        <f aca="false">SUM(F470)</f>
        <v>45000</v>
      </c>
      <c r="G467" s="46"/>
      <c r="H467" s="47" t="n">
        <f aca="false">SUM(H470)</f>
        <v>45</v>
      </c>
      <c r="I467" s="47"/>
      <c r="J467" s="47" t="n">
        <f aca="false">SUM(J470)</f>
        <v>45</v>
      </c>
      <c r="K467" s="47"/>
      <c r="L467" s="47" t="n">
        <f aca="false">SUM(L470)</f>
        <v>45</v>
      </c>
      <c r="M467" s="47"/>
      <c r="N467" s="47" t="n">
        <f aca="false">SUM(N470)</f>
        <v>45</v>
      </c>
      <c r="O467" s="47"/>
      <c r="P467" s="47" t="n">
        <f aca="false">SUM(P470)</f>
        <v>45</v>
      </c>
      <c r="Q467" s="47"/>
      <c r="R467" s="47" t="n">
        <f aca="false">SUM(R470)</f>
        <v>45</v>
      </c>
      <c r="S467" s="47" t="n">
        <f aca="false">SUM(S470)</f>
        <v>45</v>
      </c>
      <c r="T467" s="47" t="n">
        <f aca="false">SUM(T470)</f>
        <v>45</v>
      </c>
    </row>
    <row r="468" customFormat="false" ht="15.75" hidden="false" customHeight="false" outlineLevel="0" collapsed="false">
      <c r="A468" s="37" t="s">
        <v>95</v>
      </c>
      <c r="B468" s="22" t="s">
        <v>372</v>
      </c>
      <c r="C468" s="23" t="s">
        <v>26</v>
      </c>
      <c r="D468" s="23"/>
      <c r="E468" s="22"/>
      <c r="F468" s="46" t="n">
        <f aca="false">SUM(F469)</f>
        <v>45000</v>
      </c>
      <c r="G468" s="46"/>
      <c r="H468" s="47" t="n">
        <f aca="false">SUM(H469)</f>
        <v>45</v>
      </c>
      <c r="I468" s="47"/>
      <c r="J468" s="47" t="n">
        <f aca="false">SUM(J469)</f>
        <v>45</v>
      </c>
      <c r="K468" s="47"/>
      <c r="L468" s="47" t="n">
        <f aca="false">SUM(L469)</f>
        <v>45</v>
      </c>
      <c r="M468" s="47"/>
      <c r="N468" s="47" t="n">
        <f aca="false">SUM(N469)</f>
        <v>45</v>
      </c>
      <c r="O468" s="47"/>
      <c r="P468" s="47" t="n">
        <f aca="false">SUM(P469)</f>
        <v>45</v>
      </c>
      <c r="Q468" s="47"/>
      <c r="R468" s="47" t="n">
        <f aca="false">SUM(R469)</f>
        <v>45</v>
      </c>
      <c r="S468" s="47" t="n">
        <f aca="false">SUM(S469)</f>
        <v>45</v>
      </c>
      <c r="T468" s="47" t="n">
        <f aca="false">SUM(T469)</f>
        <v>45</v>
      </c>
    </row>
    <row r="469" customFormat="false" ht="15.75" hidden="false" customHeight="false" outlineLevel="0" collapsed="false">
      <c r="A469" s="21" t="s">
        <v>368</v>
      </c>
      <c r="B469" s="22" t="s">
        <v>372</v>
      </c>
      <c r="C469" s="23" t="s">
        <v>26</v>
      </c>
      <c r="D469" s="23" t="s">
        <v>26</v>
      </c>
      <c r="E469" s="22"/>
      <c r="F469" s="46" t="n">
        <f aca="false">SUM(F470)</f>
        <v>45000</v>
      </c>
      <c r="G469" s="46"/>
      <c r="H469" s="47" t="n">
        <f aca="false">SUM(H470)</f>
        <v>45</v>
      </c>
      <c r="I469" s="47"/>
      <c r="J469" s="47" t="n">
        <f aca="false">SUM(J470)</f>
        <v>45</v>
      </c>
      <c r="K469" s="47"/>
      <c r="L469" s="47" t="n">
        <f aca="false">SUM(L470)</f>
        <v>45</v>
      </c>
      <c r="M469" s="47"/>
      <c r="N469" s="47" t="n">
        <f aca="false">SUM(N470)</f>
        <v>45</v>
      </c>
      <c r="O469" s="47"/>
      <c r="P469" s="47" t="n">
        <f aca="false">SUM(P470)</f>
        <v>45</v>
      </c>
      <c r="Q469" s="47"/>
      <c r="R469" s="47" t="n">
        <f aca="false">SUM(R470)</f>
        <v>45</v>
      </c>
      <c r="S469" s="47" t="n">
        <f aca="false">SUM(S470)</f>
        <v>45</v>
      </c>
      <c r="T469" s="47" t="n">
        <f aca="false">SUM(T470)</f>
        <v>45</v>
      </c>
    </row>
    <row r="470" customFormat="false" ht="31.5" hidden="false" customHeight="false" outlineLevel="0" collapsed="false">
      <c r="A470" s="32" t="s">
        <v>30</v>
      </c>
      <c r="B470" s="33" t="s">
        <v>372</v>
      </c>
      <c r="C470" s="34" t="s">
        <v>26</v>
      </c>
      <c r="D470" s="34" t="s">
        <v>26</v>
      </c>
      <c r="E470" s="33" t="s">
        <v>31</v>
      </c>
      <c r="F470" s="50" t="n">
        <f aca="false">SUM(F471)</f>
        <v>45000</v>
      </c>
      <c r="G470" s="50"/>
      <c r="H470" s="51" t="n">
        <f aca="false">SUM(H471)</f>
        <v>45</v>
      </c>
      <c r="I470" s="51"/>
      <c r="J470" s="51" t="n">
        <f aca="false">SUM(J471)</f>
        <v>45</v>
      </c>
      <c r="K470" s="51"/>
      <c r="L470" s="51" t="n">
        <f aca="false">SUM(L471)</f>
        <v>45</v>
      </c>
      <c r="M470" s="51"/>
      <c r="N470" s="51" t="n">
        <f aca="false">SUM(N471)</f>
        <v>45</v>
      </c>
      <c r="O470" s="51"/>
      <c r="P470" s="51" t="n">
        <f aca="false">SUM(P471)</f>
        <v>45</v>
      </c>
      <c r="Q470" s="51"/>
      <c r="R470" s="51" t="n">
        <f aca="false">SUM(R471)</f>
        <v>45</v>
      </c>
      <c r="S470" s="51" t="n">
        <f aca="false">SUM(S471)</f>
        <v>45</v>
      </c>
      <c r="T470" s="51" t="n">
        <f aca="false">SUM(T471)</f>
        <v>45</v>
      </c>
    </row>
    <row r="471" customFormat="false" ht="47.25" hidden="false" customHeight="false" outlineLevel="0" collapsed="false">
      <c r="A471" s="32" t="s">
        <v>32</v>
      </c>
      <c r="B471" s="33" t="s">
        <v>372</v>
      </c>
      <c r="C471" s="34" t="s">
        <v>26</v>
      </c>
      <c r="D471" s="34" t="s">
        <v>26</v>
      </c>
      <c r="E471" s="33" t="s">
        <v>33</v>
      </c>
      <c r="F471" s="50" t="n">
        <v>45000</v>
      </c>
      <c r="G471" s="50"/>
      <c r="H471" s="51" t="n">
        <v>45</v>
      </c>
      <c r="I471" s="51"/>
      <c r="J471" s="51" t="n">
        <v>45</v>
      </c>
      <c r="K471" s="51"/>
      <c r="L471" s="51" t="n">
        <v>45</v>
      </c>
      <c r="M471" s="51"/>
      <c r="N471" s="51" t="n">
        <v>45</v>
      </c>
      <c r="O471" s="51"/>
      <c r="P471" s="51" t="n">
        <v>45</v>
      </c>
      <c r="Q471" s="51"/>
      <c r="R471" s="51" t="n">
        <v>45</v>
      </c>
      <c r="S471" s="51" t="n">
        <v>45</v>
      </c>
      <c r="T471" s="51" t="n">
        <v>45</v>
      </c>
    </row>
    <row r="472" customFormat="false" ht="31.5" hidden="false" customHeight="false" outlineLevel="0" collapsed="false">
      <c r="A472" s="21" t="s">
        <v>373</v>
      </c>
      <c r="B472" s="22" t="s">
        <v>374</v>
      </c>
      <c r="C472" s="23"/>
      <c r="D472" s="23"/>
      <c r="E472" s="22"/>
      <c r="F472" s="46" t="n">
        <f aca="false">SUM(F473)</f>
        <v>110000</v>
      </c>
      <c r="G472" s="46"/>
      <c r="H472" s="47" t="n">
        <f aca="false">SUM(H473)</f>
        <v>110</v>
      </c>
      <c r="I472" s="47"/>
      <c r="J472" s="47" t="n">
        <f aca="false">SUM(J473)</f>
        <v>110</v>
      </c>
      <c r="K472" s="47"/>
      <c r="L472" s="47" t="n">
        <f aca="false">SUM(L473)</f>
        <v>110</v>
      </c>
      <c r="M472" s="47"/>
      <c r="N472" s="47" t="n">
        <f aca="false">SUM(N473)</f>
        <v>110</v>
      </c>
      <c r="O472" s="47"/>
      <c r="P472" s="47" t="n">
        <f aca="false">SUM(P473)</f>
        <v>110</v>
      </c>
      <c r="Q472" s="47"/>
      <c r="R472" s="47" t="n">
        <f aca="false">SUM(R473)</f>
        <v>110</v>
      </c>
      <c r="S472" s="47" t="n">
        <f aca="false">SUM(S473)</f>
        <v>110</v>
      </c>
      <c r="T472" s="47" t="n">
        <f aca="false">SUM(T473)</f>
        <v>110</v>
      </c>
    </row>
    <row r="473" customFormat="false" ht="47.25" hidden="false" customHeight="false" outlineLevel="0" collapsed="false">
      <c r="A473" s="21" t="s">
        <v>375</v>
      </c>
      <c r="B473" s="22" t="s">
        <v>376</v>
      </c>
      <c r="C473" s="34"/>
      <c r="D473" s="34"/>
      <c r="E473" s="22"/>
      <c r="F473" s="46" t="n">
        <f aca="false">SUM(F474)</f>
        <v>110000</v>
      </c>
      <c r="G473" s="46"/>
      <c r="H473" s="47" t="n">
        <f aca="false">SUM(H474)</f>
        <v>110</v>
      </c>
      <c r="I473" s="47"/>
      <c r="J473" s="47" t="n">
        <f aca="false">SUM(J474)</f>
        <v>110</v>
      </c>
      <c r="K473" s="47"/>
      <c r="L473" s="47" t="n">
        <f aca="false">SUM(L474)</f>
        <v>110</v>
      </c>
      <c r="M473" s="47"/>
      <c r="N473" s="47" t="n">
        <f aca="false">SUM(N474)</f>
        <v>110</v>
      </c>
      <c r="O473" s="47"/>
      <c r="P473" s="47" t="n">
        <f aca="false">SUM(P474)</f>
        <v>110</v>
      </c>
      <c r="Q473" s="47"/>
      <c r="R473" s="47" t="n">
        <f aca="false">SUM(R474)</f>
        <v>110</v>
      </c>
      <c r="S473" s="47" t="n">
        <f aca="false">SUM(S474)</f>
        <v>110</v>
      </c>
      <c r="T473" s="47" t="n">
        <f aca="false">SUM(T474)</f>
        <v>110</v>
      </c>
    </row>
    <row r="474" customFormat="false" ht="15.75" hidden="false" customHeight="false" outlineLevel="0" collapsed="false">
      <c r="A474" s="37" t="s">
        <v>95</v>
      </c>
      <c r="B474" s="22" t="s">
        <v>376</v>
      </c>
      <c r="C474" s="23" t="s">
        <v>26</v>
      </c>
      <c r="D474" s="23"/>
      <c r="E474" s="22"/>
      <c r="F474" s="46" t="n">
        <f aca="false">SUM(F475)</f>
        <v>110000</v>
      </c>
      <c r="G474" s="46"/>
      <c r="H474" s="47" t="n">
        <f aca="false">SUM(H475)</f>
        <v>110</v>
      </c>
      <c r="I474" s="47"/>
      <c r="J474" s="47" t="n">
        <f aca="false">SUM(J475)</f>
        <v>110</v>
      </c>
      <c r="K474" s="47"/>
      <c r="L474" s="47" t="n">
        <f aca="false">SUM(L475)</f>
        <v>110</v>
      </c>
      <c r="M474" s="47"/>
      <c r="N474" s="47" t="n">
        <f aca="false">SUM(N475)</f>
        <v>110</v>
      </c>
      <c r="O474" s="47"/>
      <c r="P474" s="47" t="n">
        <f aca="false">SUM(P475)</f>
        <v>110</v>
      </c>
      <c r="Q474" s="47"/>
      <c r="R474" s="47" t="n">
        <f aca="false">SUM(R475)</f>
        <v>110</v>
      </c>
      <c r="S474" s="47" t="n">
        <f aca="false">SUM(S475)</f>
        <v>110</v>
      </c>
      <c r="T474" s="47" t="n">
        <f aca="false">SUM(T475)</f>
        <v>110</v>
      </c>
    </row>
    <row r="475" customFormat="false" ht="15.75" hidden="false" customHeight="false" outlineLevel="0" collapsed="false">
      <c r="A475" s="21" t="s">
        <v>368</v>
      </c>
      <c r="B475" s="22" t="s">
        <v>376</v>
      </c>
      <c r="C475" s="23" t="s">
        <v>26</v>
      </c>
      <c r="D475" s="23" t="s">
        <v>26</v>
      </c>
      <c r="E475" s="22"/>
      <c r="F475" s="46" t="n">
        <f aca="false">SUM(F476)</f>
        <v>110000</v>
      </c>
      <c r="G475" s="46"/>
      <c r="H475" s="47" t="n">
        <f aca="false">SUM(H476)</f>
        <v>110</v>
      </c>
      <c r="I475" s="47"/>
      <c r="J475" s="47" t="n">
        <f aca="false">SUM(J476)</f>
        <v>110</v>
      </c>
      <c r="K475" s="47"/>
      <c r="L475" s="47" t="n">
        <f aca="false">SUM(L476)</f>
        <v>110</v>
      </c>
      <c r="M475" s="47"/>
      <c r="N475" s="47" t="n">
        <f aca="false">SUM(N476)</f>
        <v>110</v>
      </c>
      <c r="O475" s="47"/>
      <c r="P475" s="47" t="n">
        <f aca="false">SUM(P476)</f>
        <v>110</v>
      </c>
      <c r="Q475" s="47"/>
      <c r="R475" s="47" t="n">
        <f aca="false">SUM(R476)</f>
        <v>110</v>
      </c>
      <c r="S475" s="47" t="n">
        <f aca="false">SUM(S476)</f>
        <v>110</v>
      </c>
      <c r="T475" s="47" t="n">
        <f aca="false">SUM(T476)</f>
        <v>110</v>
      </c>
    </row>
    <row r="476" customFormat="false" ht="31.5" hidden="false" customHeight="false" outlineLevel="0" collapsed="false">
      <c r="A476" s="32" t="s">
        <v>30</v>
      </c>
      <c r="B476" s="33" t="s">
        <v>376</v>
      </c>
      <c r="C476" s="34" t="s">
        <v>26</v>
      </c>
      <c r="D476" s="34" t="s">
        <v>26</v>
      </c>
      <c r="E476" s="33" t="s">
        <v>31</v>
      </c>
      <c r="F476" s="50" t="n">
        <f aca="false">SUM(F477)</f>
        <v>110000</v>
      </c>
      <c r="G476" s="50"/>
      <c r="H476" s="51" t="n">
        <f aca="false">SUM(H477)</f>
        <v>110</v>
      </c>
      <c r="I476" s="51"/>
      <c r="J476" s="51" t="n">
        <f aca="false">SUM(J477)</f>
        <v>110</v>
      </c>
      <c r="K476" s="51"/>
      <c r="L476" s="51" t="n">
        <f aca="false">SUM(L477)</f>
        <v>110</v>
      </c>
      <c r="M476" s="51"/>
      <c r="N476" s="51" t="n">
        <f aca="false">SUM(N477)</f>
        <v>110</v>
      </c>
      <c r="O476" s="51"/>
      <c r="P476" s="51" t="n">
        <f aca="false">SUM(P477)</f>
        <v>110</v>
      </c>
      <c r="Q476" s="51"/>
      <c r="R476" s="51" t="n">
        <f aca="false">SUM(R477)</f>
        <v>110</v>
      </c>
      <c r="S476" s="51" t="n">
        <f aca="false">SUM(S477)</f>
        <v>110</v>
      </c>
      <c r="T476" s="51" t="n">
        <f aca="false">SUM(T477)</f>
        <v>110</v>
      </c>
    </row>
    <row r="477" customFormat="false" ht="47.25" hidden="false" customHeight="false" outlineLevel="0" collapsed="false">
      <c r="A477" s="32" t="s">
        <v>32</v>
      </c>
      <c r="B477" s="33" t="s">
        <v>376</v>
      </c>
      <c r="C477" s="34" t="s">
        <v>26</v>
      </c>
      <c r="D477" s="34" t="s">
        <v>26</v>
      </c>
      <c r="E477" s="33" t="s">
        <v>33</v>
      </c>
      <c r="F477" s="50" t="n">
        <v>110000</v>
      </c>
      <c r="G477" s="50"/>
      <c r="H477" s="51" t="n">
        <v>110</v>
      </c>
      <c r="I477" s="51"/>
      <c r="J477" s="51" t="n">
        <v>110</v>
      </c>
      <c r="K477" s="51"/>
      <c r="L477" s="51" t="n">
        <v>110</v>
      </c>
      <c r="M477" s="51"/>
      <c r="N477" s="51" t="n">
        <v>110</v>
      </c>
      <c r="O477" s="51"/>
      <c r="P477" s="51" t="n">
        <v>110</v>
      </c>
      <c r="Q477" s="51"/>
      <c r="R477" s="51" t="n">
        <v>110</v>
      </c>
      <c r="S477" s="51" t="n">
        <v>110</v>
      </c>
      <c r="T477" s="51" t="n">
        <v>110</v>
      </c>
    </row>
    <row r="478" customFormat="false" ht="63" hidden="false" customHeight="false" outlineLevel="0" collapsed="false">
      <c r="A478" s="21" t="s">
        <v>377</v>
      </c>
      <c r="B478" s="22" t="s">
        <v>378</v>
      </c>
      <c r="C478" s="34"/>
      <c r="D478" s="34"/>
      <c r="E478" s="23"/>
      <c r="F478" s="90" t="n">
        <f aca="false">SUM(F479)</f>
        <v>15255000</v>
      </c>
      <c r="G478" s="90"/>
      <c r="H478" s="91" t="n">
        <f aca="false">SUM(H479)</f>
        <v>15255</v>
      </c>
      <c r="I478" s="91"/>
      <c r="J478" s="91" t="n">
        <f aca="false">SUM(J479)</f>
        <v>15255</v>
      </c>
      <c r="K478" s="91"/>
      <c r="L478" s="91" t="n">
        <f aca="false">SUM(L479)</f>
        <v>15255</v>
      </c>
      <c r="M478" s="91"/>
      <c r="N478" s="91" t="n">
        <f aca="false">SUM(N479)</f>
        <v>15255</v>
      </c>
      <c r="O478" s="91" t="n">
        <f aca="false">SUM(O479)</f>
        <v>800</v>
      </c>
      <c r="P478" s="91" t="n">
        <f aca="false">SUM(P479)</f>
        <v>16055</v>
      </c>
      <c r="Q478" s="91"/>
      <c r="R478" s="91" t="n">
        <f aca="false">SUM(R479)</f>
        <v>16055</v>
      </c>
      <c r="S478" s="91" t="n">
        <f aca="false">SUM(S479)</f>
        <v>15255</v>
      </c>
      <c r="T478" s="91" t="n">
        <f aca="false">SUM(T479)</f>
        <v>15255</v>
      </c>
    </row>
    <row r="479" customFormat="false" ht="33.75" hidden="false" customHeight="true" outlineLevel="0" collapsed="false">
      <c r="A479" s="21" t="s">
        <v>379</v>
      </c>
      <c r="B479" s="22" t="s">
        <v>380</v>
      </c>
      <c r="C479" s="23"/>
      <c r="D479" s="23"/>
      <c r="E479" s="23"/>
      <c r="F479" s="90" t="n">
        <f aca="false">SUM(F480)</f>
        <v>15255000</v>
      </c>
      <c r="G479" s="90"/>
      <c r="H479" s="91" t="n">
        <f aca="false">SUM(H480)</f>
        <v>15255</v>
      </c>
      <c r="I479" s="91"/>
      <c r="J479" s="91" t="n">
        <f aca="false">SUM(J480)</f>
        <v>15255</v>
      </c>
      <c r="K479" s="91"/>
      <c r="L479" s="91" t="n">
        <f aca="false">SUM(L480)</f>
        <v>15255</v>
      </c>
      <c r="M479" s="91"/>
      <c r="N479" s="91" t="n">
        <f aca="false">SUM(N480)</f>
        <v>15255</v>
      </c>
      <c r="O479" s="91" t="n">
        <f aca="false">SUM(O480)</f>
        <v>800</v>
      </c>
      <c r="P479" s="91" t="n">
        <f aca="false">SUM(P480)</f>
        <v>16055</v>
      </c>
      <c r="Q479" s="91"/>
      <c r="R479" s="91" t="n">
        <f aca="false">SUM(R480)</f>
        <v>16055</v>
      </c>
      <c r="S479" s="91" t="n">
        <f aca="false">SUM(S480)</f>
        <v>15255</v>
      </c>
      <c r="T479" s="91" t="n">
        <f aca="false">SUM(T480)</f>
        <v>15255</v>
      </c>
    </row>
    <row r="480" customFormat="false" ht="47.25" hidden="false" customHeight="false" outlineLevel="0" collapsed="false">
      <c r="A480" s="76" t="s">
        <v>381</v>
      </c>
      <c r="B480" s="22" t="s">
        <v>382</v>
      </c>
      <c r="C480" s="23"/>
      <c r="D480" s="23"/>
      <c r="E480" s="23"/>
      <c r="F480" s="90" t="n">
        <f aca="false">SUM(F481)</f>
        <v>15255000</v>
      </c>
      <c r="G480" s="90"/>
      <c r="H480" s="91" t="n">
        <f aca="false">SUM(H481)</f>
        <v>15255</v>
      </c>
      <c r="I480" s="91"/>
      <c r="J480" s="91" t="n">
        <f aca="false">SUM(J481)</f>
        <v>15255</v>
      </c>
      <c r="K480" s="91"/>
      <c r="L480" s="91" t="n">
        <f aca="false">SUM(L481)</f>
        <v>15255</v>
      </c>
      <c r="M480" s="91"/>
      <c r="N480" s="91" t="n">
        <f aca="false">SUM(N481)</f>
        <v>15255</v>
      </c>
      <c r="O480" s="91" t="n">
        <f aca="false">SUM(O481)</f>
        <v>800</v>
      </c>
      <c r="P480" s="91" t="n">
        <f aca="false">SUM(P481)</f>
        <v>16055</v>
      </c>
      <c r="Q480" s="91"/>
      <c r="R480" s="91" t="n">
        <f aca="false">SUM(R481)</f>
        <v>16055</v>
      </c>
      <c r="S480" s="91" t="n">
        <f aca="false">SUM(S481)</f>
        <v>15255</v>
      </c>
      <c r="T480" s="91" t="n">
        <f aca="false">SUM(T481)</f>
        <v>15255</v>
      </c>
    </row>
    <row r="481" customFormat="false" ht="15.75" hidden="false" customHeight="false" outlineLevel="0" collapsed="false">
      <c r="A481" s="21" t="s">
        <v>383</v>
      </c>
      <c r="B481" s="22" t="s">
        <v>382</v>
      </c>
      <c r="C481" s="23" t="s">
        <v>384</v>
      </c>
      <c r="D481" s="23"/>
      <c r="E481" s="23"/>
      <c r="F481" s="90" t="n">
        <f aca="false">SUM(F482)</f>
        <v>15255000</v>
      </c>
      <c r="G481" s="90"/>
      <c r="H481" s="91" t="n">
        <f aca="false">SUM(H482)</f>
        <v>15255</v>
      </c>
      <c r="I481" s="91"/>
      <c r="J481" s="91" t="n">
        <f aca="false">SUM(J482)</f>
        <v>15255</v>
      </c>
      <c r="K481" s="91"/>
      <c r="L481" s="91" t="n">
        <f aca="false">SUM(L482)</f>
        <v>15255</v>
      </c>
      <c r="M481" s="91"/>
      <c r="N481" s="91" t="n">
        <f aca="false">SUM(N482)</f>
        <v>15255</v>
      </c>
      <c r="O481" s="91" t="n">
        <f aca="false">SUM(O482)</f>
        <v>800</v>
      </c>
      <c r="P481" s="91" t="n">
        <f aca="false">SUM(P482)</f>
        <v>16055</v>
      </c>
      <c r="Q481" s="91"/>
      <c r="R481" s="91" t="n">
        <f aca="false">SUM(R482)</f>
        <v>16055</v>
      </c>
      <c r="S481" s="91" t="n">
        <f aca="false">SUM(S482)</f>
        <v>15255</v>
      </c>
      <c r="T481" s="91" t="n">
        <f aca="false">SUM(T482)</f>
        <v>15255</v>
      </c>
    </row>
    <row r="482" customFormat="false" ht="15.75" hidden="false" customHeight="false" outlineLevel="0" collapsed="false">
      <c r="A482" s="21" t="s">
        <v>385</v>
      </c>
      <c r="B482" s="22" t="s">
        <v>382</v>
      </c>
      <c r="C482" s="23" t="s">
        <v>384</v>
      </c>
      <c r="D482" s="23" t="s">
        <v>28</v>
      </c>
      <c r="E482" s="23"/>
      <c r="F482" s="90" t="n">
        <f aca="false">SUM(F483)</f>
        <v>15255000</v>
      </c>
      <c r="G482" s="90"/>
      <c r="H482" s="91" t="n">
        <f aca="false">SUM(H483)</f>
        <v>15255</v>
      </c>
      <c r="I482" s="91"/>
      <c r="J482" s="91" t="n">
        <f aca="false">SUM(J483)</f>
        <v>15255</v>
      </c>
      <c r="K482" s="91"/>
      <c r="L482" s="91" t="n">
        <f aca="false">SUM(L483)</f>
        <v>15255</v>
      </c>
      <c r="M482" s="91"/>
      <c r="N482" s="91" t="n">
        <f aca="false">SUM(N483)</f>
        <v>15255</v>
      </c>
      <c r="O482" s="91" t="n">
        <f aca="false">SUM(O483)</f>
        <v>800</v>
      </c>
      <c r="P482" s="91" t="n">
        <f aca="false">SUM(P483)</f>
        <v>16055</v>
      </c>
      <c r="Q482" s="91"/>
      <c r="R482" s="91" t="n">
        <f aca="false">SUM(R483)</f>
        <v>16055</v>
      </c>
      <c r="S482" s="91" t="n">
        <f aca="false">SUM(S483)</f>
        <v>15255</v>
      </c>
      <c r="T482" s="91" t="n">
        <f aca="false">SUM(T483)</f>
        <v>15255</v>
      </c>
    </row>
    <row r="483" customFormat="false" ht="47.25" hidden="false" customHeight="false" outlineLevel="0" collapsed="false">
      <c r="A483" s="45" t="s">
        <v>97</v>
      </c>
      <c r="B483" s="33" t="s">
        <v>382</v>
      </c>
      <c r="C483" s="34" t="s">
        <v>384</v>
      </c>
      <c r="D483" s="34" t="s">
        <v>28</v>
      </c>
      <c r="E483" s="34" t="s">
        <v>98</v>
      </c>
      <c r="F483" s="92" t="n">
        <f aca="false">SUM(F484)</f>
        <v>15255000</v>
      </c>
      <c r="G483" s="92"/>
      <c r="H483" s="93" t="n">
        <f aca="false">SUM(H484)</f>
        <v>15255</v>
      </c>
      <c r="I483" s="93"/>
      <c r="J483" s="93" t="n">
        <f aca="false">SUM(J484)</f>
        <v>15255</v>
      </c>
      <c r="K483" s="93"/>
      <c r="L483" s="93" t="n">
        <f aca="false">SUM(L484)</f>
        <v>15255</v>
      </c>
      <c r="M483" s="93"/>
      <c r="N483" s="93" t="n">
        <f aca="false">SUM(N484)</f>
        <v>15255</v>
      </c>
      <c r="O483" s="93" t="n">
        <f aca="false">SUM(O484)</f>
        <v>800</v>
      </c>
      <c r="P483" s="93" t="n">
        <f aca="false">SUM(P484)</f>
        <v>16055</v>
      </c>
      <c r="Q483" s="93"/>
      <c r="R483" s="93" t="n">
        <f aca="false">SUM(R484)</f>
        <v>16055</v>
      </c>
      <c r="S483" s="93" t="n">
        <f aca="false">SUM(S484)</f>
        <v>15255</v>
      </c>
      <c r="T483" s="93" t="n">
        <f aca="false">SUM(T484)</f>
        <v>15255</v>
      </c>
    </row>
    <row r="484" customFormat="false" ht="15.75" hidden="false" customHeight="false" outlineLevel="0" collapsed="false">
      <c r="A484" s="32" t="s">
        <v>99</v>
      </c>
      <c r="B484" s="33" t="s">
        <v>382</v>
      </c>
      <c r="C484" s="34" t="s">
        <v>384</v>
      </c>
      <c r="D484" s="34" t="s">
        <v>28</v>
      </c>
      <c r="E484" s="34" t="s">
        <v>100</v>
      </c>
      <c r="F484" s="92" t="n">
        <v>15255000</v>
      </c>
      <c r="G484" s="92"/>
      <c r="H484" s="93" t="n">
        <v>15255</v>
      </c>
      <c r="I484" s="93"/>
      <c r="J484" s="93" t="n">
        <v>15255</v>
      </c>
      <c r="K484" s="93"/>
      <c r="L484" s="93" t="n">
        <v>15255</v>
      </c>
      <c r="M484" s="93"/>
      <c r="N484" s="93" t="n">
        <v>15255</v>
      </c>
      <c r="O484" s="93" t="n">
        <v>800</v>
      </c>
      <c r="P484" s="93" t="n">
        <f aca="false">15255+800</f>
        <v>16055</v>
      </c>
      <c r="Q484" s="93"/>
      <c r="R484" s="93" t="n">
        <f aca="false">15255+800</f>
        <v>16055</v>
      </c>
      <c r="S484" s="93" t="n">
        <v>15255</v>
      </c>
      <c r="T484" s="93" t="n">
        <v>15255</v>
      </c>
    </row>
    <row r="485" customFormat="false" ht="46.5" hidden="false" customHeight="true" outlineLevel="0" collapsed="false">
      <c r="A485" s="21" t="s">
        <v>386</v>
      </c>
      <c r="B485" s="22" t="s">
        <v>387</v>
      </c>
      <c r="C485" s="34"/>
      <c r="D485" s="34"/>
      <c r="E485" s="23"/>
      <c r="F485" s="90" t="n">
        <f aca="false">SUM(F486)</f>
        <v>1556000</v>
      </c>
      <c r="G485" s="90"/>
      <c r="H485" s="91" t="n">
        <f aca="false">SUM(H486)</f>
        <v>1556</v>
      </c>
      <c r="I485" s="91"/>
      <c r="J485" s="91" t="n">
        <f aca="false">SUM(J486)</f>
        <v>1556</v>
      </c>
      <c r="K485" s="91"/>
      <c r="L485" s="91" t="n">
        <f aca="false">SUM(L486)</f>
        <v>1556</v>
      </c>
      <c r="M485" s="91"/>
      <c r="N485" s="91" t="n">
        <f aca="false">SUM(N486)</f>
        <v>1556</v>
      </c>
      <c r="O485" s="91"/>
      <c r="P485" s="91" t="n">
        <f aca="false">SUM(P486)</f>
        <v>1556</v>
      </c>
      <c r="Q485" s="91"/>
      <c r="R485" s="91" t="n">
        <f aca="false">SUM(R486)</f>
        <v>1556</v>
      </c>
      <c r="S485" s="91" t="n">
        <f aca="false">SUM(S486)</f>
        <v>1556</v>
      </c>
      <c r="T485" s="91" t="n">
        <f aca="false">SUM(T486)</f>
        <v>1556</v>
      </c>
    </row>
    <row r="486" customFormat="false" ht="47.25" hidden="false" customHeight="false" outlineLevel="0" collapsed="false">
      <c r="A486" s="21" t="s">
        <v>388</v>
      </c>
      <c r="B486" s="22" t="s">
        <v>389</v>
      </c>
      <c r="C486" s="23"/>
      <c r="D486" s="23"/>
      <c r="E486" s="23"/>
      <c r="F486" s="90" t="n">
        <f aca="false">SUM(F487)</f>
        <v>1556000</v>
      </c>
      <c r="G486" s="90"/>
      <c r="H486" s="91" t="n">
        <f aca="false">SUM(H487)</f>
        <v>1556</v>
      </c>
      <c r="I486" s="91"/>
      <c r="J486" s="91" t="n">
        <f aca="false">SUM(J487)</f>
        <v>1556</v>
      </c>
      <c r="K486" s="91"/>
      <c r="L486" s="91" t="n">
        <f aca="false">SUM(L487)</f>
        <v>1556</v>
      </c>
      <c r="M486" s="91"/>
      <c r="N486" s="91" t="n">
        <f aca="false">SUM(N487)</f>
        <v>1556</v>
      </c>
      <c r="O486" s="91"/>
      <c r="P486" s="91" t="n">
        <f aca="false">SUM(P487)</f>
        <v>1556</v>
      </c>
      <c r="Q486" s="91"/>
      <c r="R486" s="91" t="n">
        <f aca="false">SUM(R487)</f>
        <v>1556</v>
      </c>
      <c r="S486" s="91" t="n">
        <f aca="false">SUM(S487)</f>
        <v>1556</v>
      </c>
      <c r="T486" s="91" t="n">
        <f aca="false">SUM(T487)</f>
        <v>1556</v>
      </c>
    </row>
    <row r="487" customFormat="false" ht="15.75" hidden="false" customHeight="false" outlineLevel="0" collapsed="false">
      <c r="A487" s="21" t="s">
        <v>390</v>
      </c>
      <c r="B487" s="22" t="s">
        <v>391</v>
      </c>
      <c r="C487" s="23"/>
      <c r="D487" s="23"/>
      <c r="E487" s="23"/>
      <c r="F487" s="90" t="n">
        <f aca="false">SUM(F489)</f>
        <v>1556000</v>
      </c>
      <c r="G487" s="90"/>
      <c r="H487" s="91" t="n">
        <f aca="false">SUM(H489)</f>
        <v>1556</v>
      </c>
      <c r="I487" s="91"/>
      <c r="J487" s="91" t="n">
        <f aca="false">SUM(J489)</f>
        <v>1556</v>
      </c>
      <c r="K487" s="91"/>
      <c r="L487" s="91" t="n">
        <f aca="false">SUM(L489)</f>
        <v>1556</v>
      </c>
      <c r="M487" s="91"/>
      <c r="N487" s="91" t="n">
        <f aca="false">SUM(N489)</f>
        <v>1556</v>
      </c>
      <c r="O487" s="91"/>
      <c r="P487" s="91" t="n">
        <f aca="false">SUM(P489)</f>
        <v>1556</v>
      </c>
      <c r="Q487" s="91"/>
      <c r="R487" s="91" t="n">
        <f aca="false">SUM(R489)</f>
        <v>1556</v>
      </c>
      <c r="S487" s="91" t="n">
        <f aca="false">SUM(S489)</f>
        <v>1556</v>
      </c>
      <c r="T487" s="91" t="n">
        <f aca="false">SUM(T489)</f>
        <v>1556</v>
      </c>
    </row>
    <row r="488" customFormat="false" ht="15.75" hidden="false" customHeight="false" outlineLevel="0" collapsed="false">
      <c r="A488" s="21" t="s">
        <v>383</v>
      </c>
      <c r="B488" s="22" t="s">
        <v>391</v>
      </c>
      <c r="C488" s="23" t="s">
        <v>384</v>
      </c>
      <c r="D488" s="23" t="s">
        <v>28</v>
      </c>
      <c r="E488" s="23"/>
      <c r="F488" s="90" t="n">
        <f aca="false">SUM(F489)</f>
        <v>1556000</v>
      </c>
      <c r="G488" s="90"/>
      <c r="H488" s="91" t="n">
        <f aca="false">SUM(H489)</f>
        <v>1556</v>
      </c>
      <c r="I488" s="91"/>
      <c r="J488" s="91" t="n">
        <f aca="false">SUM(J489)</f>
        <v>1556</v>
      </c>
      <c r="K488" s="91"/>
      <c r="L488" s="91" t="n">
        <f aca="false">SUM(L489)</f>
        <v>1556</v>
      </c>
      <c r="M488" s="91"/>
      <c r="N488" s="91" t="n">
        <f aca="false">SUM(N489)</f>
        <v>1556</v>
      </c>
      <c r="O488" s="91"/>
      <c r="P488" s="91" t="n">
        <f aca="false">SUM(P489)</f>
        <v>1556</v>
      </c>
      <c r="Q488" s="91"/>
      <c r="R488" s="91" t="n">
        <f aca="false">SUM(R489)</f>
        <v>1556</v>
      </c>
      <c r="S488" s="91" t="n">
        <f aca="false">SUM(S489)</f>
        <v>1556</v>
      </c>
      <c r="T488" s="91" t="n">
        <f aca="false">SUM(T489)</f>
        <v>1556</v>
      </c>
    </row>
    <row r="489" customFormat="false" ht="15.75" hidden="false" customHeight="false" outlineLevel="0" collapsed="false">
      <c r="A489" s="21" t="s">
        <v>385</v>
      </c>
      <c r="B489" s="22" t="s">
        <v>391</v>
      </c>
      <c r="C489" s="23" t="s">
        <v>384</v>
      </c>
      <c r="D489" s="23" t="s">
        <v>28</v>
      </c>
      <c r="E489" s="23"/>
      <c r="F489" s="90" t="n">
        <f aca="false">SUM(F490)</f>
        <v>1556000</v>
      </c>
      <c r="G489" s="90"/>
      <c r="H489" s="91" t="n">
        <f aca="false">SUM(H490)</f>
        <v>1556</v>
      </c>
      <c r="I489" s="91"/>
      <c r="J489" s="91" t="n">
        <f aca="false">SUM(J490)</f>
        <v>1556</v>
      </c>
      <c r="K489" s="91"/>
      <c r="L489" s="91" t="n">
        <f aca="false">SUM(L490)</f>
        <v>1556</v>
      </c>
      <c r="M489" s="91"/>
      <c r="N489" s="91" t="n">
        <f aca="false">SUM(N490)</f>
        <v>1556</v>
      </c>
      <c r="O489" s="91"/>
      <c r="P489" s="91" t="n">
        <f aca="false">SUM(P490)</f>
        <v>1556</v>
      </c>
      <c r="Q489" s="91"/>
      <c r="R489" s="91" t="n">
        <f aca="false">SUM(R490)</f>
        <v>1556</v>
      </c>
      <c r="S489" s="91" t="n">
        <f aca="false">SUM(S490)</f>
        <v>1556</v>
      </c>
      <c r="T489" s="91" t="n">
        <f aca="false">SUM(T490)</f>
        <v>1556</v>
      </c>
    </row>
    <row r="490" customFormat="false" ht="31.5" hidden="false" customHeight="false" outlineLevel="0" collapsed="false">
      <c r="A490" s="32" t="s">
        <v>30</v>
      </c>
      <c r="B490" s="33" t="s">
        <v>391</v>
      </c>
      <c r="C490" s="34" t="s">
        <v>384</v>
      </c>
      <c r="D490" s="34" t="s">
        <v>28</v>
      </c>
      <c r="E490" s="33" t="s">
        <v>31</v>
      </c>
      <c r="F490" s="50" t="n">
        <f aca="false">SUM(F491)</f>
        <v>1556000</v>
      </c>
      <c r="G490" s="50"/>
      <c r="H490" s="51" t="n">
        <f aca="false">SUM(H491)</f>
        <v>1556</v>
      </c>
      <c r="I490" s="51"/>
      <c r="J490" s="51" t="n">
        <f aca="false">SUM(J491)</f>
        <v>1556</v>
      </c>
      <c r="K490" s="51"/>
      <c r="L490" s="51" t="n">
        <f aca="false">SUM(L491)</f>
        <v>1556</v>
      </c>
      <c r="M490" s="51"/>
      <c r="N490" s="51" t="n">
        <f aca="false">SUM(N491)</f>
        <v>1556</v>
      </c>
      <c r="O490" s="51"/>
      <c r="P490" s="51" t="n">
        <f aca="false">SUM(P491)</f>
        <v>1556</v>
      </c>
      <c r="Q490" s="51"/>
      <c r="R490" s="51" t="n">
        <f aca="false">SUM(R491)</f>
        <v>1556</v>
      </c>
      <c r="S490" s="51" t="n">
        <f aca="false">SUM(S491)</f>
        <v>1556</v>
      </c>
      <c r="T490" s="51" t="n">
        <f aca="false">SUM(T491)</f>
        <v>1556</v>
      </c>
    </row>
    <row r="491" customFormat="false" ht="47.25" hidden="false" customHeight="false" outlineLevel="0" collapsed="false">
      <c r="A491" s="32" t="s">
        <v>32</v>
      </c>
      <c r="B491" s="33" t="s">
        <v>391</v>
      </c>
      <c r="C491" s="34" t="s">
        <v>384</v>
      </c>
      <c r="D491" s="34" t="s">
        <v>28</v>
      </c>
      <c r="E491" s="33" t="s">
        <v>33</v>
      </c>
      <c r="F491" s="50" t="n">
        <v>1556000</v>
      </c>
      <c r="G491" s="50"/>
      <c r="H491" s="51" t="n">
        <v>1556</v>
      </c>
      <c r="I491" s="51"/>
      <c r="J491" s="51" t="n">
        <v>1556</v>
      </c>
      <c r="K491" s="51"/>
      <c r="L491" s="51" t="n">
        <v>1556</v>
      </c>
      <c r="M491" s="51"/>
      <c r="N491" s="51" t="n">
        <v>1556</v>
      </c>
      <c r="O491" s="51"/>
      <c r="P491" s="51" t="n">
        <v>1556</v>
      </c>
      <c r="Q491" s="51"/>
      <c r="R491" s="51" t="n">
        <v>1556</v>
      </c>
      <c r="S491" s="51" t="n">
        <v>1556</v>
      </c>
      <c r="T491" s="51" t="n">
        <v>1556</v>
      </c>
    </row>
    <row r="492" s="87" customFormat="true" ht="63" hidden="false" customHeight="false" outlineLevel="0" collapsed="false">
      <c r="A492" s="21" t="s">
        <v>392</v>
      </c>
      <c r="B492" s="22" t="s">
        <v>393</v>
      </c>
      <c r="C492" s="34"/>
      <c r="D492" s="34"/>
      <c r="E492" s="34"/>
      <c r="F492" s="46" t="n">
        <f aca="false">SUM(F493,F553)</f>
        <v>13079000</v>
      </c>
      <c r="G492" s="46" t="n">
        <f aca="false">SUM(G493,G553)</f>
        <v>450000</v>
      </c>
      <c r="H492" s="47" t="n">
        <f aca="false">SUM(H493,H553)</f>
        <v>13529</v>
      </c>
      <c r="I492" s="47" t="n">
        <f aca="false">SUM(I493,I553)</f>
        <v>0</v>
      </c>
      <c r="J492" s="47" t="n">
        <f aca="false">SUM(J493,J553)</f>
        <v>13542.1</v>
      </c>
      <c r="K492" s="47"/>
      <c r="L492" s="47" t="n">
        <f aca="false">SUM(L493,L553)</f>
        <v>13542.1</v>
      </c>
      <c r="M492" s="47" t="n">
        <f aca="false">SUM(M493,M553)</f>
        <v>0</v>
      </c>
      <c r="N492" s="47" t="n">
        <f aca="false">SUM(N493,N553)</f>
        <v>13542.1</v>
      </c>
      <c r="O492" s="47" t="n">
        <f aca="false">SUM(O493,O553)</f>
        <v>0</v>
      </c>
      <c r="P492" s="47" t="n">
        <f aca="false">SUM(P493,P553)</f>
        <v>13542.1</v>
      </c>
      <c r="Q492" s="47" t="n">
        <f aca="false">SUM(Q493,Q553)</f>
        <v>0</v>
      </c>
      <c r="R492" s="47" t="n">
        <f aca="false">SUM(R493,R553)</f>
        <v>13542.1</v>
      </c>
      <c r="S492" s="47" t="n">
        <f aca="false">SUM(S493,S553)</f>
        <v>12999</v>
      </c>
      <c r="T492" s="47" t="n">
        <f aca="false">SUM(T493,T553)</f>
        <v>12999</v>
      </c>
    </row>
    <row r="493" s="87" customFormat="true" ht="86.25" hidden="false" customHeight="true" outlineLevel="0" collapsed="false">
      <c r="A493" s="21" t="s">
        <v>394</v>
      </c>
      <c r="B493" s="22" t="s">
        <v>395</v>
      </c>
      <c r="C493" s="34"/>
      <c r="D493" s="34"/>
      <c r="E493" s="34"/>
      <c r="F493" s="46" t="n">
        <f aca="false">SUM(F494+F524)</f>
        <v>9365000</v>
      </c>
      <c r="G493" s="46" t="n">
        <f aca="false">SUM(G494+G524)</f>
        <v>450000</v>
      </c>
      <c r="H493" s="47" t="n">
        <f aca="false">SUM(H494+H524)</f>
        <v>9807.8</v>
      </c>
      <c r="I493" s="47"/>
      <c r="J493" s="47" t="n">
        <f aca="false">SUM(J494+J524)</f>
        <v>9807.8</v>
      </c>
      <c r="K493" s="47"/>
      <c r="L493" s="47" t="n">
        <f aca="false">SUM(L494+L524)</f>
        <v>9807.8</v>
      </c>
      <c r="M493" s="47" t="n">
        <f aca="false">SUM(M494+M524)</f>
        <v>0</v>
      </c>
      <c r="N493" s="47" t="n">
        <f aca="false">SUM(N494+N524)</f>
        <v>9807.8</v>
      </c>
      <c r="O493" s="47" t="n">
        <f aca="false">SUM(O494+O524)</f>
        <v>14</v>
      </c>
      <c r="P493" s="47" t="n">
        <f aca="false">SUM(P494+P524)</f>
        <v>9821.8</v>
      </c>
      <c r="Q493" s="47" t="n">
        <f aca="false">SUM(Q494+Q524)</f>
        <v>-5</v>
      </c>
      <c r="R493" s="47" t="n">
        <f aca="false">SUM(R494+R524)</f>
        <v>9816.8</v>
      </c>
      <c r="S493" s="47" t="n">
        <f aca="false">SUM(S494+S524)</f>
        <v>9285</v>
      </c>
      <c r="T493" s="47" t="n">
        <f aca="false">SUM(T494+T524)</f>
        <v>9285</v>
      </c>
    </row>
    <row r="494" s="87" customFormat="true" ht="78.75" hidden="false" customHeight="false" outlineLevel="0" collapsed="false">
      <c r="A494" s="21" t="s">
        <v>396</v>
      </c>
      <c r="B494" s="22" t="s">
        <v>397</v>
      </c>
      <c r="C494" s="23"/>
      <c r="D494" s="23"/>
      <c r="E494" s="23"/>
      <c r="F494" s="28" t="n">
        <f aca="false">SUM(F495+F499+F503+F507+F511+F515+F521)</f>
        <v>5521000</v>
      </c>
      <c r="G494" s="28"/>
      <c r="H494" s="29" t="n">
        <f aca="false">SUM(H495+H499+H503+H507+H511+H515+H521)</f>
        <v>5513.8</v>
      </c>
      <c r="I494" s="29"/>
      <c r="J494" s="29" t="n">
        <f aca="false">SUM(J495+J499+J503+J507+J511+J515+J521)</f>
        <v>5513.8</v>
      </c>
      <c r="K494" s="29"/>
      <c r="L494" s="29" t="n">
        <f aca="false">SUM(L495+L499+L503+L507+L511+L515+L521)</f>
        <v>5513.8</v>
      </c>
      <c r="M494" s="29" t="n">
        <f aca="false">SUM(M495+M499+M503+M507+M511+M515+M521)</f>
        <v>0</v>
      </c>
      <c r="N494" s="29" t="n">
        <f aca="false">SUM(N495+N499+N503+N507+N511+N515+N521)</f>
        <v>5513.8</v>
      </c>
      <c r="O494" s="29" t="n">
        <f aca="false">SUM(O495+O499+O503+O507+O511+O515+O521)</f>
        <v>-73</v>
      </c>
      <c r="P494" s="29" t="n">
        <f aca="false">SUM(P495+P499+P503+P507+P511+P515+P521)</f>
        <v>5440.8</v>
      </c>
      <c r="Q494" s="29" t="n">
        <f aca="false">SUM(Q495+Q499+Q503+Q507+Q511+Q515+Q521)</f>
        <v>-5</v>
      </c>
      <c r="R494" s="29" t="n">
        <f aca="false">SUM(R495+R499+R503+R507+R511+R515+R521)</f>
        <v>5435.8</v>
      </c>
      <c r="S494" s="29" t="n">
        <f aca="false">SUM(S495+S499+S503+S507+S511+S515+S521)</f>
        <v>5441</v>
      </c>
      <c r="T494" s="29" t="n">
        <f aca="false">SUM(T495+T499+T503+T507+T511+T515+T521)</f>
        <v>5441</v>
      </c>
    </row>
    <row r="495" s="87" customFormat="true" ht="15.75" hidden="false" customHeight="false" outlineLevel="0" collapsed="false">
      <c r="A495" s="21" t="s">
        <v>155</v>
      </c>
      <c r="B495" s="22" t="s">
        <v>397</v>
      </c>
      <c r="C495" s="23" t="s">
        <v>28</v>
      </c>
      <c r="D495" s="23"/>
      <c r="E495" s="23"/>
      <c r="F495" s="46" t="n">
        <f aca="false">SUM(F496)</f>
        <v>3875000</v>
      </c>
      <c r="G495" s="46"/>
      <c r="H495" s="47" t="n">
        <f aca="false">SUM(H496)</f>
        <v>3875</v>
      </c>
      <c r="I495" s="47"/>
      <c r="J495" s="47" t="n">
        <f aca="false">SUM(J496)</f>
        <v>3875</v>
      </c>
      <c r="K495" s="47"/>
      <c r="L495" s="47" t="n">
        <f aca="false">SUM(L496)</f>
        <v>3875</v>
      </c>
      <c r="M495" s="47" t="n">
        <f aca="false">SUM(M496)</f>
        <v>0</v>
      </c>
      <c r="N495" s="47" t="n">
        <f aca="false">SUM(N496)</f>
        <v>3875</v>
      </c>
      <c r="O495" s="47" t="n">
        <f aca="false">SUM(O496)</f>
        <v>-87</v>
      </c>
      <c r="P495" s="47" t="n">
        <f aca="false">SUM(P496)</f>
        <v>3788</v>
      </c>
      <c r="Q495" s="47"/>
      <c r="R495" s="47" t="n">
        <f aca="false">SUM(R496)</f>
        <v>3788</v>
      </c>
      <c r="S495" s="47" t="n">
        <f aca="false">SUM(S496)</f>
        <v>3795</v>
      </c>
      <c r="T495" s="47" t="n">
        <f aca="false">SUM(T496)</f>
        <v>3795</v>
      </c>
    </row>
    <row r="496" s="104" customFormat="true" ht="15.75" hidden="false" customHeight="false" outlineLevel="0" collapsed="false">
      <c r="A496" s="21" t="s">
        <v>157</v>
      </c>
      <c r="B496" s="22" t="s">
        <v>397</v>
      </c>
      <c r="C496" s="23" t="s">
        <v>28</v>
      </c>
      <c r="D496" s="23" t="s">
        <v>156</v>
      </c>
      <c r="E496" s="23"/>
      <c r="F496" s="46" t="n">
        <f aca="false">SUM(F497)</f>
        <v>3875000</v>
      </c>
      <c r="G496" s="46"/>
      <c r="H496" s="47" t="n">
        <f aca="false">SUM(H497)</f>
        <v>3875</v>
      </c>
      <c r="I496" s="47"/>
      <c r="J496" s="47" t="n">
        <f aca="false">SUM(J497)</f>
        <v>3875</v>
      </c>
      <c r="K496" s="47"/>
      <c r="L496" s="47" t="n">
        <f aca="false">SUM(L497)</f>
        <v>3875</v>
      </c>
      <c r="M496" s="47" t="n">
        <f aca="false">SUM(M497)</f>
        <v>0</v>
      </c>
      <c r="N496" s="47" t="n">
        <f aca="false">SUM(N497)</f>
        <v>3875</v>
      </c>
      <c r="O496" s="47" t="n">
        <f aca="false">SUM(O497)</f>
        <v>-87</v>
      </c>
      <c r="P496" s="47" t="n">
        <f aca="false">SUM(P497)</f>
        <v>3788</v>
      </c>
      <c r="Q496" s="47"/>
      <c r="R496" s="47" t="n">
        <f aca="false">SUM(R497)</f>
        <v>3788</v>
      </c>
      <c r="S496" s="47" t="n">
        <f aca="false">SUM(S497)</f>
        <v>3795</v>
      </c>
      <c r="T496" s="47" t="n">
        <f aca="false">SUM(T497)</f>
        <v>3795</v>
      </c>
      <c r="U496" s="103"/>
      <c r="V496" s="103" t="n">
        <f aca="false">F496+F526+F556+F585</f>
        <v>6614000</v>
      </c>
      <c r="W496" s="103"/>
      <c r="X496" s="103"/>
    </row>
    <row r="497" s="104" customFormat="true" ht="31.5" hidden="false" customHeight="false" outlineLevel="0" collapsed="false">
      <c r="A497" s="32" t="s">
        <v>30</v>
      </c>
      <c r="B497" s="33" t="s">
        <v>397</v>
      </c>
      <c r="C497" s="34" t="s">
        <v>28</v>
      </c>
      <c r="D497" s="34" t="s">
        <v>156</v>
      </c>
      <c r="E497" s="33" t="s">
        <v>31</v>
      </c>
      <c r="F497" s="50" t="n">
        <f aca="false">SUM(F498)</f>
        <v>3875000</v>
      </c>
      <c r="G497" s="50"/>
      <c r="H497" s="51" t="n">
        <f aca="false">SUM(H498)</f>
        <v>3875</v>
      </c>
      <c r="I497" s="51"/>
      <c r="J497" s="51" t="n">
        <f aca="false">SUM(J498)</f>
        <v>3875</v>
      </c>
      <c r="K497" s="51"/>
      <c r="L497" s="51" t="n">
        <f aca="false">SUM(L498)</f>
        <v>3875</v>
      </c>
      <c r="M497" s="51" t="n">
        <f aca="false">SUM(M498)</f>
        <v>0</v>
      </c>
      <c r="N497" s="51" t="n">
        <f aca="false">SUM(N498)</f>
        <v>3875</v>
      </c>
      <c r="O497" s="51" t="n">
        <f aca="false">SUM(O498)</f>
        <v>-87</v>
      </c>
      <c r="P497" s="51" t="n">
        <f aca="false">SUM(P498)</f>
        <v>3788</v>
      </c>
      <c r="Q497" s="51"/>
      <c r="R497" s="51" t="n">
        <f aca="false">SUM(R498)</f>
        <v>3788</v>
      </c>
      <c r="S497" s="51" t="n">
        <f aca="false">SUM(S498)</f>
        <v>3795</v>
      </c>
      <c r="T497" s="51" t="n">
        <f aca="false">SUM(T498)</f>
        <v>3795</v>
      </c>
    </row>
    <row r="498" s="104" customFormat="true" ht="47.25" hidden="false" customHeight="false" outlineLevel="0" collapsed="false">
      <c r="A498" s="32" t="s">
        <v>32</v>
      </c>
      <c r="B498" s="33" t="s">
        <v>397</v>
      </c>
      <c r="C498" s="34" t="s">
        <v>28</v>
      </c>
      <c r="D498" s="34" t="s">
        <v>156</v>
      </c>
      <c r="E498" s="33" t="s">
        <v>33</v>
      </c>
      <c r="F498" s="50" t="n">
        <f aca="false">3855000-60000+80000</f>
        <v>3875000</v>
      </c>
      <c r="G498" s="50"/>
      <c r="H498" s="51" t="n">
        <f aca="false">3855-60+80</f>
        <v>3875</v>
      </c>
      <c r="I498" s="51"/>
      <c r="J498" s="51" t="n">
        <f aca="false">3855-60+80</f>
        <v>3875</v>
      </c>
      <c r="K498" s="51"/>
      <c r="L498" s="51" t="n">
        <f aca="false">3855-60+80</f>
        <v>3875</v>
      </c>
      <c r="M498" s="51"/>
      <c r="N498" s="51" t="n">
        <f aca="false">3855-60+80</f>
        <v>3875</v>
      </c>
      <c r="O498" s="51" t="n">
        <v>-87</v>
      </c>
      <c r="P498" s="51" t="n">
        <f aca="false">3855-60+80-87</f>
        <v>3788</v>
      </c>
      <c r="Q498" s="51"/>
      <c r="R498" s="51" t="n">
        <f aca="false">3855-60+80-87</f>
        <v>3788</v>
      </c>
      <c r="S498" s="51" t="n">
        <f aca="false">3855-60</f>
        <v>3795</v>
      </c>
      <c r="T498" s="51" t="n">
        <f aca="false">3855-60</f>
        <v>3795</v>
      </c>
    </row>
    <row r="499" s="104" customFormat="true" ht="15.75" hidden="false" customHeight="false" outlineLevel="0" collapsed="false">
      <c r="A499" s="37" t="s">
        <v>95</v>
      </c>
      <c r="B499" s="22" t="s">
        <v>397</v>
      </c>
      <c r="C499" s="23" t="s">
        <v>26</v>
      </c>
      <c r="D499" s="23"/>
      <c r="E499" s="22"/>
      <c r="F499" s="28" t="n">
        <f aca="false">F500</f>
        <v>597000</v>
      </c>
      <c r="G499" s="28"/>
      <c r="H499" s="29" t="n">
        <f aca="false">H500</f>
        <v>597</v>
      </c>
      <c r="I499" s="29"/>
      <c r="J499" s="29" t="n">
        <f aca="false">J500</f>
        <v>597</v>
      </c>
      <c r="K499" s="29"/>
      <c r="L499" s="29" t="n">
        <f aca="false">L500</f>
        <v>597</v>
      </c>
      <c r="M499" s="29"/>
      <c r="N499" s="29" t="n">
        <f aca="false">N500</f>
        <v>597</v>
      </c>
      <c r="O499" s="29" t="n">
        <f aca="false">O500</f>
        <v>14</v>
      </c>
      <c r="P499" s="29" t="n">
        <f aca="false">P500</f>
        <v>611</v>
      </c>
      <c r="Q499" s="29" t="n">
        <f aca="false">Q500</f>
        <v>-9</v>
      </c>
      <c r="R499" s="29" t="n">
        <f aca="false">R500</f>
        <v>602</v>
      </c>
      <c r="S499" s="29" t="n">
        <f aca="false">S500</f>
        <v>597</v>
      </c>
      <c r="T499" s="29" t="n">
        <f aca="false">T500</f>
        <v>597</v>
      </c>
    </row>
    <row r="500" s="87" customFormat="true" ht="15.75" hidden="false" customHeight="false" outlineLevel="0" collapsed="false">
      <c r="A500" s="37" t="s">
        <v>29</v>
      </c>
      <c r="B500" s="22" t="s">
        <v>397</v>
      </c>
      <c r="C500" s="23" t="s">
        <v>26</v>
      </c>
      <c r="D500" s="23" t="s">
        <v>28</v>
      </c>
      <c r="E500" s="22"/>
      <c r="F500" s="28" t="n">
        <f aca="false">F501</f>
        <v>597000</v>
      </c>
      <c r="G500" s="28"/>
      <c r="H500" s="29" t="n">
        <f aca="false">H501</f>
        <v>597</v>
      </c>
      <c r="I500" s="29"/>
      <c r="J500" s="29" t="n">
        <f aca="false">J501</f>
        <v>597</v>
      </c>
      <c r="K500" s="29"/>
      <c r="L500" s="29" t="n">
        <f aca="false">L501</f>
        <v>597</v>
      </c>
      <c r="M500" s="29"/>
      <c r="N500" s="29" t="n">
        <f aca="false">N501</f>
        <v>597</v>
      </c>
      <c r="O500" s="29" t="n">
        <f aca="false">O501</f>
        <v>14</v>
      </c>
      <c r="P500" s="29" t="n">
        <f aca="false">P501</f>
        <v>611</v>
      </c>
      <c r="Q500" s="29" t="n">
        <f aca="false">Q501</f>
        <v>-9</v>
      </c>
      <c r="R500" s="29" t="n">
        <f aca="false">R501</f>
        <v>602</v>
      </c>
      <c r="S500" s="29" t="n">
        <f aca="false">S501</f>
        <v>597</v>
      </c>
      <c r="T500" s="29" t="n">
        <f aca="false">T501</f>
        <v>597</v>
      </c>
    </row>
    <row r="501" s="87" customFormat="true" ht="47.25" hidden="false" customHeight="false" outlineLevel="0" collapsed="false">
      <c r="A501" s="45" t="s">
        <v>97</v>
      </c>
      <c r="B501" s="33" t="s">
        <v>397</v>
      </c>
      <c r="C501" s="34" t="s">
        <v>26</v>
      </c>
      <c r="D501" s="34" t="s">
        <v>28</v>
      </c>
      <c r="E501" s="33" t="s">
        <v>98</v>
      </c>
      <c r="F501" s="35" t="n">
        <f aca="false">F502</f>
        <v>597000</v>
      </c>
      <c r="G501" s="35"/>
      <c r="H501" s="36" t="n">
        <f aca="false">H502</f>
        <v>597</v>
      </c>
      <c r="I501" s="36"/>
      <c r="J501" s="36" t="n">
        <f aca="false">J502</f>
        <v>597</v>
      </c>
      <c r="K501" s="36"/>
      <c r="L501" s="36" t="n">
        <f aca="false">L502</f>
        <v>597</v>
      </c>
      <c r="M501" s="36"/>
      <c r="N501" s="36" t="n">
        <f aca="false">N502</f>
        <v>597</v>
      </c>
      <c r="O501" s="36" t="n">
        <f aca="false">O502</f>
        <v>14</v>
      </c>
      <c r="P501" s="36" t="n">
        <f aca="false">P502</f>
        <v>611</v>
      </c>
      <c r="Q501" s="36" t="n">
        <f aca="false">Q502</f>
        <v>-9</v>
      </c>
      <c r="R501" s="36" t="n">
        <f aca="false">R502</f>
        <v>602</v>
      </c>
      <c r="S501" s="36" t="n">
        <f aca="false">S502</f>
        <v>597</v>
      </c>
      <c r="T501" s="36" t="n">
        <f aca="false">T502</f>
        <v>597</v>
      </c>
    </row>
    <row r="502" s="87" customFormat="true" ht="15.75" hidden="false" customHeight="false" outlineLevel="0" collapsed="false">
      <c r="A502" s="32" t="s">
        <v>99</v>
      </c>
      <c r="B502" s="33" t="s">
        <v>397</v>
      </c>
      <c r="C502" s="34" t="s">
        <v>26</v>
      </c>
      <c r="D502" s="34" t="s">
        <v>28</v>
      </c>
      <c r="E502" s="33" t="s">
        <v>100</v>
      </c>
      <c r="F502" s="50" t="n">
        <v>597000</v>
      </c>
      <c r="G502" s="50"/>
      <c r="H502" s="51" t="n">
        <v>597</v>
      </c>
      <c r="I502" s="51"/>
      <c r="J502" s="51" t="n">
        <v>597</v>
      </c>
      <c r="K502" s="51"/>
      <c r="L502" s="51" t="n">
        <v>597</v>
      </c>
      <c r="M502" s="51"/>
      <c r="N502" s="51" t="n">
        <v>597</v>
      </c>
      <c r="O502" s="51" t="n">
        <v>14</v>
      </c>
      <c r="P502" s="51" t="n">
        <f aca="false">597+14</f>
        <v>611</v>
      </c>
      <c r="Q502" s="51" t="n">
        <v>-9</v>
      </c>
      <c r="R502" s="51" t="n">
        <f aca="false">597+14-9</f>
        <v>602</v>
      </c>
      <c r="S502" s="51" t="n">
        <v>597</v>
      </c>
      <c r="T502" s="51" t="n">
        <v>597</v>
      </c>
      <c r="U502" s="105"/>
    </row>
    <row r="503" s="87" customFormat="true" ht="18.75" hidden="false" customHeight="true" outlineLevel="0" collapsed="false">
      <c r="A503" s="37" t="s">
        <v>95</v>
      </c>
      <c r="B503" s="22" t="s">
        <v>397</v>
      </c>
      <c r="C503" s="23" t="s">
        <v>26</v>
      </c>
      <c r="D503" s="23"/>
      <c r="E503" s="22"/>
      <c r="F503" s="28" t="n">
        <f aca="false">F504</f>
        <v>755000</v>
      </c>
      <c r="G503" s="28"/>
      <c r="H503" s="29" t="n">
        <f aca="false">H504</f>
        <v>755</v>
      </c>
      <c r="I503" s="29"/>
      <c r="J503" s="29" t="n">
        <f aca="false">J504</f>
        <v>755</v>
      </c>
      <c r="K503" s="29"/>
      <c r="L503" s="29" t="n">
        <f aca="false">L504</f>
        <v>755</v>
      </c>
      <c r="M503" s="29"/>
      <c r="N503" s="29" t="n">
        <f aca="false">N504</f>
        <v>755</v>
      </c>
      <c r="O503" s="29"/>
      <c r="P503" s="29" t="n">
        <f aca="false">P504</f>
        <v>755</v>
      </c>
      <c r="Q503" s="29" t="n">
        <f aca="false">Q504</f>
        <v>8</v>
      </c>
      <c r="R503" s="29" t="n">
        <f aca="false">R504</f>
        <v>763</v>
      </c>
      <c r="S503" s="29" t="n">
        <f aca="false">S504</f>
        <v>755</v>
      </c>
      <c r="T503" s="29" t="n">
        <f aca="false">T504</f>
        <v>755</v>
      </c>
      <c r="U503" s="105"/>
    </row>
    <row r="504" s="87" customFormat="true" ht="15.75" hidden="false" customHeight="false" outlineLevel="0" collapsed="false">
      <c r="A504" s="37" t="s">
        <v>35</v>
      </c>
      <c r="B504" s="22" t="s">
        <v>397</v>
      </c>
      <c r="C504" s="23" t="s">
        <v>26</v>
      </c>
      <c r="D504" s="23" t="s">
        <v>34</v>
      </c>
      <c r="E504" s="22"/>
      <c r="F504" s="28" t="n">
        <f aca="false">F505</f>
        <v>755000</v>
      </c>
      <c r="G504" s="28"/>
      <c r="H504" s="29" t="n">
        <f aca="false">H505</f>
        <v>755</v>
      </c>
      <c r="I504" s="29"/>
      <c r="J504" s="29" t="n">
        <f aca="false">J505</f>
        <v>755</v>
      </c>
      <c r="K504" s="29"/>
      <c r="L504" s="29" t="n">
        <f aca="false">L505</f>
        <v>755</v>
      </c>
      <c r="M504" s="29"/>
      <c r="N504" s="29" t="n">
        <f aca="false">N505</f>
        <v>755</v>
      </c>
      <c r="O504" s="29"/>
      <c r="P504" s="29" t="n">
        <f aca="false">P505</f>
        <v>755</v>
      </c>
      <c r="Q504" s="29" t="n">
        <f aca="false">Q505</f>
        <v>8</v>
      </c>
      <c r="R504" s="29" t="n">
        <f aca="false">R505</f>
        <v>763</v>
      </c>
      <c r="S504" s="29" t="n">
        <f aca="false">S505</f>
        <v>755</v>
      </c>
      <c r="T504" s="29" t="n">
        <f aca="false">T505</f>
        <v>755</v>
      </c>
    </row>
    <row r="505" s="87" customFormat="true" ht="47.25" hidden="false" customHeight="false" outlineLevel="0" collapsed="false">
      <c r="A505" s="45" t="s">
        <v>97</v>
      </c>
      <c r="B505" s="33" t="s">
        <v>397</v>
      </c>
      <c r="C505" s="34" t="s">
        <v>26</v>
      </c>
      <c r="D505" s="34" t="s">
        <v>34</v>
      </c>
      <c r="E505" s="33" t="s">
        <v>98</v>
      </c>
      <c r="F505" s="35" t="n">
        <f aca="false">F506</f>
        <v>755000</v>
      </c>
      <c r="G505" s="35"/>
      <c r="H505" s="36" t="n">
        <f aca="false">H506</f>
        <v>755</v>
      </c>
      <c r="I505" s="36"/>
      <c r="J505" s="36" t="n">
        <f aca="false">J506</f>
        <v>755</v>
      </c>
      <c r="K505" s="36"/>
      <c r="L505" s="36" t="n">
        <f aca="false">L506</f>
        <v>755</v>
      </c>
      <c r="M505" s="36"/>
      <c r="N505" s="36" t="n">
        <f aca="false">N506</f>
        <v>755</v>
      </c>
      <c r="O505" s="36"/>
      <c r="P505" s="36" t="n">
        <f aca="false">P506</f>
        <v>755</v>
      </c>
      <c r="Q505" s="36" t="n">
        <f aca="false">Q506</f>
        <v>8</v>
      </c>
      <c r="R505" s="36" t="n">
        <f aca="false">R506</f>
        <v>763</v>
      </c>
      <c r="S505" s="36" t="n">
        <f aca="false">S506</f>
        <v>755</v>
      </c>
      <c r="T505" s="36" t="n">
        <f aca="false">T506</f>
        <v>755</v>
      </c>
    </row>
    <row r="506" s="87" customFormat="true" ht="15.75" hidden="false" customHeight="false" outlineLevel="0" collapsed="false">
      <c r="A506" s="32" t="s">
        <v>99</v>
      </c>
      <c r="B506" s="33" t="s">
        <v>397</v>
      </c>
      <c r="C506" s="34" t="s">
        <v>26</v>
      </c>
      <c r="D506" s="34" t="s">
        <v>34</v>
      </c>
      <c r="E506" s="33" t="s">
        <v>100</v>
      </c>
      <c r="F506" s="50" t="n">
        <v>755000</v>
      </c>
      <c r="G506" s="50"/>
      <c r="H506" s="51" t="n">
        <v>755</v>
      </c>
      <c r="I506" s="51"/>
      <c r="J506" s="51" t="n">
        <v>755</v>
      </c>
      <c r="K506" s="51"/>
      <c r="L506" s="51" t="n">
        <v>755</v>
      </c>
      <c r="M506" s="51"/>
      <c r="N506" s="51" t="n">
        <v>755</v>
      </c>
      <c r="O506" s="51"/>
      <c r="P506" s="51" t="n">
        <v>755</v>
      </c>
      <c r="Q506" s="51" t="n">
        <v>8</v>
      </c>
      <c r="R506" s="51" t="n">
        <f aca="false">755+8</f>
        <v>763</v>
      </c>
      <c r="S506" s="51" t="n">
        <v>755</v>
      </c>
      <c r="T506" s="51" t="n">
        <v>755</v>
      </c>
    </row>
    <row r="507" s="87" customFormat="true" ht="15.75" hidden="false" customHeight="false" outlineLevel="0" collapsed="false">
      <c r="A507" s="37" t="s">
        <v>95</v>
      </c>
      <c r="B507" s="22" t="s">
        <v>397</v>
      </c>
      <c r="C507" s="23" t="s">
        <v>26</v>
      </c>
      <c r="D507" s="23"/>
      <c r="E507" s="22"/>
      <c r="F507" s="28" t="n">
        <f aca="false">F508</f>
        <v>204000</v>
      </c>
      <c r="G507" s="28"/>
      <c r="H507" s="29" t="n">
        <f aca="false">H508</f>
        <v>204</v>
      </c>
      <c r="I507" s="29"/>
      <c r="J507" s="29" t="n">
        <f aca="false">J508</f>
        <v>204</v>
      </c>
      <c r="K507" s="29"/>
      <c r="L507" s="29" t="n">
        <f aca="false">L508</f>
        <v>204</v>
      </c>
      <c r="M507" s="29"/>
      <c r="N507" s="29" t="n">
        <f aca="false">N508</f>
        <v>204</v>
      </c>
      <c r="O507" s="29"/>
      <c r="P507" s="29" t="n">
        <f aca="false">P508</f>
        <v>204</v>
      </c>
      <c r="Q507" s="29"/>
      <c r="R507" s="29" t="n">
        <f aca="false">R508</f>
        <v>204</v>
      </c>
      <c r="S507" s="29" t="n">
        <f aca="false">S508</f>
        <v>204</v>
      </c>
      <c r="T507" s="29" t="n">
        <f aca="false">T508</f>
        <v>204</v>
      </c>
    </row>
    <row r="508" s="87" customFormat="true" ht="15.75" hidden="false" customHeight="false" outlineLevel="0" collapsed="false">
      <c r="A508" s="37" t="s">
        <v>168</v>
      </c>
      <c r="B508" s="22" t="s">
        <v>397</v>
      </c>
      <c r="C508" s="23" t="s">
        <v>26</v>
      </c>
      <c r="D508" s="23" t="s">
        <v>61</v>
      </c>
      <c r="E508" s="22"/>
      <c r="F508" s="28" t="n">
        <f aca="false">F509</f>
        <v>204000</v>
      </c>
      <c r="G508" s="28"/>
      <c r="H508" s="29" t="n">
        <f aca="false">H509</f>
        <v>204</v>
      </c>
      <c r="I508" s="29"/>
      <c r="J508" s="29" t="n">
        <f aca="false">J509</f>
        <v>204</v>
      </c>
      <c r="K508" s="29"/>
      <c r="L508" s="29" t="n">
        <f aca="false">L509</f>
        <v>204</v>
      </c>
      <c r="M508" s="29"/>
      <c r="N508" s="29" t="n">
        <f aca="false">N509</f>
        <v>204</v>
      </c>
      <c r="O508" s="29"/>
      <c r="P508" s="29" t="n">
        <f aca="false">P509</f>
        <v>204</v>
      </c>
      <c r="Q508" s="29"/>
      <c r="R508" s="29" t="n">
        <f aca="false">R509</f>
        <v>204</v>
      </c>
      <c r="S508" s="29" t="n">
        <f aca="false">S509</f>
        <v>204</v>
      </c>
      <c r="T508" s="29" t="n">
        <f aca="false">T509</f>
        <v>204</v>
      </c>
    </row>
    <row r="509" s="87" customFormat="true" ht="47.25" hidden="false" customHeight="false" outlineLevel="0" collapsed="false">
      <c r="A509" s="45" t="s">
        <v>97</v>
      </c>
      <c r="B509" s="33" t="s">
        <v>397</v>
      </c>
      <c r="C509" s="34" t="s">
        <v>26</v>
      </c>
      <c r="D509" s="34" t="s">
        <v>61</v>
      </c>
      <c r="E509" s="33" t="s">
        <v>98</v>
      </c>
      <c r="F509" s="35" t="n">
        <f aca="false">F510</f>
        <v>204000</v>
      </c>
      <c r="G509" s="35"/>
      <c r="H509" s="36" t="n">
        <f aca="false">H510</f>
        <v>204</v>
      </c>
      <c r="I509" s="36"/>
      <c r="J509" s="36" t="n">
        <f aca="false">J510</f>
        <v>204</v>
      </c>
      <c r="K509" s="36"/>
      <c r="L509" s="36" t="n">
        <f aca="false">L510</f>
        <v>204</v>
      </c>
      <c r="M509" s="36"/>
      <c r="N509" s="36" t="n">
        <f aca="false">N510</f>
        <v>204</v>
      </c>
      <c r="O509" s="36"/>
      <c r="P509" s="36" t="n">
        <f aca="false">P510</f>
        <v>204</v>
      </c>
      <c r="Q509" s="36"/>
      <c r="R509" s="36" t="n">
        <f aca="false">R510</f>
        <v>204</v>
      </c>
      <c r="S509" s="36" t="n">
        <f aca="false">S510</f>
        <v>204</v>
      </c>
      <c r="T509" s="36" t="n">
        <f aca="false">T510</f>
        <v>204</v>
      </c>
    </row>
    <row r="510" s="87" customFormat="true" ht="15.75" hidden="false" customHeight="false" outlineLevel="0" collapsed="false">
      <c r="A510" s="32" t="s">
        <v>99</v>
      </c>
      <c r="B510" s="33" t="s">
        <v>397</v>
      </c>
      <c r="C510" s="34" t="s">
        <v>26</v>
      </c>
      <c r="D510" s="34" t="s">
        <v>61</v>
      </c>
      <c r="E510" s="33" t="s">
        <v>100</v>
      </c>
      <c r="F510" s="50" t="n">
        <f aca="false">44000+160000</f>
        <v>204000</v>
      </c>
      <c r="G510" s="50"/>
      <c r="H510" s="51" t="n">
        <f aca="false">44+160</f>
        <v>204</v>
      </c>
      <c r="I510" s="51"/>
      <c r="J510" s="51" t="n">
        <f aca="false">44+160</f>
        <v>204</v>
      </c>
      <c r="K510" s="51"/>
      <c r="L510" s="51" t="n">
        <f aca="false">44+160</f>
        <v>204</v>
      </c>
      <c r="M510" s="51"/>
      <c r="N510" s="51" t="n">
        <f aca="false">44+160</f>
        <v>204</v>
      </c>
      <c r="O510" s="51"/>
      <c r="P510" s="51" t="n">
        <f aca="false">44+160</f>
        <v>204</v>
      </c>
      <c r="Q510" s="51"/>
      <c r="R510" s="51" t="n">
        <f aca="false">44+160</f>
        <v>204</v>
      </c>
      <c r="S510" s="51" t="n">
        <f aca="false">44+160</f>
        <v>204</v>
      </c>
      <c r="T510" s="51" t="n">
        <f aca="false">44+160</f>
        <v>204</v>
      </c>
    </row>
    <row r="511" s="87" customFormat="true" ht="15.75" hidden="false" customHeight="false" outlineLevel="0" collapsed="false">
      <c r="A511" s="21" t="s">
        <v>171</v>
      </c>
      <c r="B511" s="22" t="s">
        <v>397</v>
      </c>
      <c r="C511" s="23" t="s">
        <v>47</v>
      </c>
      <c r="D511" s="23"/>
      <c r="E511" s="22"/>
      <c r="F511" s="28" t="n">
        <f aca="false">F512</f>
        <v>30000</v>
      </c>
      <c r="G511" s="28"/>
      <c r="H511" s="29" t="n">
        <f aca="false">H512</f>
        <v>30</v>
      </c>
      <c r="I511" s="29"/>
      <c r="J511" s="29" t="n">
        <f aca="false">J512</f>
        <v>30</v>
      </c>
      <c r="K511" s="29"/>
      <c r="L511" s="29" t="n">
        <f aca="false">L512</f>
        <v>30</v>
      </c>
      <c r="M511" s="29"/>
      <c r="N511" s="29" t="n">
        <f aca="false">N512</f>
        <v>30</v>
      </c>
      <c r="O511" s="29"/>
      <c r="P511" s="29" t="n">
        <f aca="false">P512</f>
        <v>30</v>
      </c>
      <c r="Q511" s="29" t="n">
        <f aca="false">Q512</f>
        <v>-4</v>
      </c>
      <c r="R511" s="29" t="n">
        <f aca="false">R512</f>
        <v>26</v>
      </c>
      <c r="S511" s="29" t="n">
        <f aca="false">S512</f>
        <v>30</v>
      </c>
      <c r="T511" s="29" t="n">
        <f aca="false">T512</f>
        <v>30</v>
      </c>
    </row>
    <row r="512" s="87" customFormat="true" ht="97.5" hidden="false" customHeight="true" outlineLevel="0" collapsed="false">
      <c r="A512" s="21" t="s">
        <v>398</v>
      </c>
      <c r="B512" s="22" t="s">
        <v>397</v>
      </c>
      <c r="C512" s="23" t="s">
        <v>47</v>
      </c>
      <c r="D512" s="23" t="s">
        <v>28</v>
      </c>
      <c r="E512" s="22"/>
      <c r="F512" s="28" t="n">
        <f aca="false">F513</f>
        <v>30000</v>
      </c>
      <c r="G512" s="28"/>
      <c r="H512" s="29" t="n">
        <f aca="false">H513</f>
        <v>30</v>
      </c>
      <c r="I512" s="29"/>
      <c r="J512" s="29" t="n">
        <f aca="false">J513</f>
        <v>30</v>
      </c>
      <c r="K512" s="29"/>
      <c r="L512" s="29" t="n">
        <f aca="false">L513</f>
        <v>30</v>
      </c>
      <c r="M512" s="29"/>
      <c r="N512" s="29" t="n">
        <f aca="false">N513</f>
        <v>30</v>
      </c>
      <c r="O512" s="29"/>
      <c r="P512" s="29" t="n">
        <f aca="false">P513</f>
        <v>30</v>
      </c>
      <c r="Q512" s="29" t="n">
        <f aca="false">Q513</f>
        <v>-4</v>
      </c>
      <c r="R512" s="29" t="n">
        <f aca="false">R513</f>
        <v>26</v>
      </c>
      <c r="S512" s="29" t="n">
        <f aca="false">S513</f>
        <v>30</v>
      </c>
      <c r="T512" s="29" t="n">
        <f aca="false">T513</f>
        <v>30</v>
      </c>
      <c r="U512" s="105"/>
    </row>
    <row r="513" s="87" customFormat="true" ht="36.75" hidden="false" customHeight="true" outlineLevel="0" collapsed="false">
      <c r="A513" s="32" t="s">
        <v>30</v>
      </c>
      <c r="B513" s="33" t="s">
        <v>397</v>
      </c>
      <c r="C513" s="34" t="s">
        <v>47</v>
      </c>
      <c r="D513" s="34" t="s">
        <v>28</v>
      </c>
      <c r="E513" s="33" t="s">
        <v>31</v>
      </c>
      <c r="F513" s="35" t="n">
        <f aca="false">F514</f>
        <v>30000</v>
      </c>
      <c r="G513" s="35"/>
      <c r="H513" s="36" t="n">
        <f aca="false">H514</f>
        <v>30</v>
      </c>
      <c r="I513" s="36"/>
      <c r="J513" s="36" t="n">
        <f aca="false">J514</f>
        <v>30</v>
      </c>
      <c r="K513" s="36"/>
      <c r="L513" s="36" t="n">
        <f aca="false">L514</f>
        <v>30</v>
      </c>
      <c r="M513" s="36"/>
      <c r="N513" s="36" t="n">
        <f aca="false">N514</f>
        <v>30</v>
      </c>
      <c r="O513" s="36"/>
      <c r="P513" s="36" t="n">
        <f aca="false">P514</f>
        <v>30</v>
      </c>
      <c r="Q513" s="36" t="n">
        <f aca="false">Q514</f>
        <v>-4</v>
      </c>
      <c r="R513" s="36" t="n">
        <f aca="false">R514</f>
        <v>26</v>
      </c>
      <c r="S513" s="36" t="n">
        <f aca="false">S514</f>
        <v>30</v>
      </c>
      <c r="T513" s="36" t="n">
        <f aca="false">T514</f>
        <v>30</v>
      </c>
    </row>
    <row r="514" s="87" customFormat="true" ht="33.75" hidden="false" customHeight="true" outlineLevel="0" collapsed="false">
      <c r="A514" s="32" t="s">
        <v>32</v>
      </c>
      <c r="B514" s="33" t="s">
        <v>397</v>
      </c>
      <c r="C514" s="34" t="s">
        <v>47</v>
      </c>
      <c r="D514" s="34" t="s">
        <v>28</v>
      </c>
      <c r="E514" s="33" t="s">
        <v>33</v>
      </c>
      <c r="F514" s="50" t="n">
        <v>30000</v>
      </c>
      <c r="G514" s="50"/>
      <c r="H514" s="51" t="n">
        <v>30</v>
      </c>
      <c r="I514" s="51"/>
      <c r="J514" s="51" t="n">
        <v>30</v>
      </c>
      <c r="K514" s="51"/>
      <c r="L514" s="51" t="n">
        <v>30</v>
      </c>
      <c r="M514" s="51"/>
      <c r="N514" s="51" t="n">
        <v>30</v>
      </c>
      <c r="O514" s="51"/>
      <c r="P514" s="51" t="n">
        <v>30</v>
      </c>
      <c r="Q514" s="51" t="n">
        <v>-4</v>
      </c>
      <c r="R514" s="51" t="n">
        <f aca="false">30-4</f>
        <v>26</v>
      </c>
      <c r="S514" s="51" t="n">
        <v>30</v>
      </c>
      <c r="T514" s="51" t="n">
        <v>30</v>
      </c>
    </row>
    <row r="515" s="87" customFormat="true" ht="77.25" hidden="false" customHeight="true" outlineLevel="0" collapsed="false">
      <c r="A515" s="21" t="s">
        <v>399</v>
      </c>
      <c r="B515" s="22" t="s">
        <v>397</v>
      </c>
      <c r="C515" s="23" t="s">
        <v>47</v>
      </c>
      <c r="D515" s="23"/>
      <c r="E515" s="22"/>
      <c r="F515" s="28" t="n">
        <f aca="false">F516</f>
        <v>30000</v>
      </c>
      <c r="G515" s="28"/>
      <c r="H515" s="29" t="n">
        <f aca="false">H516</f>
        <v>22.8</v>
      </c>
      <c r="I515" s="29" t="n">
        <f aca="false">I516</f>
        <v>-7.2</v>
      </c>
      <c r="J515" s="29" t="n">
        <f aca="false">J516</f>
        <v>22.8</v>
      </c>
      <c r="K515" s="29"/>
      <c r="L515" s="29" t="n">
        <f aca="false">L516</f>
        <v>22.8</v>
      </c>
      <c r="M515" s="29"/>
      <c r="N515" s="29" t="n">
        <f aca="false">N516</f>
        <v>22.8</v>
      </c>
      <c r="O515" s="29"/>
      <c r="P515" s="29" t="n">
        <f aca="false">P516</f>
        <v>22.8</v>
      </c>
      <c r="Q515" s="29"/>
      <c r="R515" s="29" t="n">
        <f aca="false">R516</f>
        <v>22.8</v>
      </c>
      <c r="S515" s="29" t="n">
        <f aca="false">S516</f>
        <v>30</v>
      </c>
      <c r="T515" s="29" t="n">
        <f aca="false">T516</f>
        <v>30</v>
      </c>
    </row>
    <row r="516" s="87" customFormat="true" ht="33" hidden="false" customHeight="true" outlineLevel="0" collapsed="false">
      <c r="A516" s="76" t="s">
        <v>339</v>
      </c>
      <c r="B516" s="22" t="s">
        <v>397</v>
      </c>
      <c r="C516" s="23" t="s">
        <v>47</v>
      </c>
      <c r="D516" s="23" t="s">
        <v>28</v>
      </c>
      <c r="E516" s="22"/>
      <c r="F516" s="28" t="n">
        <f aca="false">F517</f>
        <v>30000</v>
      </c>
      <c r="G516" s="28"/>
      <c r="H516" s="29" t="n">
        <f aca="false">H517</f>
        <v>22.8</v>
      </c>
      <c r="I516" s="29" t="n">
        <f aca="false">I517</f>
        <v>-7.2</v>
      </c>
      <c r="J516" s="29" t="n">
        <f aca="false">J517</f>
        <v>22.8</v>
      </c>
      <c r="K516" s="29"/>
      <c r="L516" s="29" t="n">
        <f aca="false">L517</f>
        <v>22.8</v>
      </c>
      <c r="M516" s="29"/>
      <c r="N516" s="29" t="n">
        <f aca="false">N517</f>
        <v>22.8</v>
      </c>
      <c r="O516" s="29"/>
      <c r="P516" s="29" t="n">
        <f aca="false">P517</f>
        <v>22.8</v>
      </c>
      <c r="Q516" s="29"/>
      <c r="R516" s="29" t="n">
        <f aca="false">R517</f>
        <v>22.8</v>
      </c>
      <c r="S516" s="29" t="n">
        <f aca="false">S517</f>
        <v>30</v>
      </c>
      <c r="T516" s="29" t="n">
        <f aca="false">T517</f>
        <v>30</v>
      </c>
    </row>
    <row r="517" s="87" customFormat="true" ht="31.5" hidden="false" customHeight="false" outlineLevel="0" collapsed="false">
      <c r="A517" s="32" t="s">
        <v>30</v>
      </c>
      <c r="B517" s="33" t="s">
        <v>397</v>
      </c>
      <c r="C517" s="34" t="s">
        <v>47</v>
      </c>
      <c r="D517" s="34" t="s">
        <v>28</v>
      </c>
      <c r="E517" s="33" t="s">
        <v>31</v>
      </c>
      <c r="F517" s="35" t="n">
        <f aca="false">F518</f>
        <v>30000</v>
      </c>
      <c r="G517" s="35"/>
      <c r="H517" s="36" t="n">
        <f aca="false">H518</f>
        <v>22.8</v>
      </c>
      <c r="I517" s="36" t="n">
        <f aca="false">I518</f>
        <v>-7.2</v>
      </c>
      <c r="J517" s="36" t="n">
        <f aca="false">J518</f>
        <v>22.8</v>
      </c>
      <c r="K517" s="36"/>
      <c r="L517" s="36" t="n">
        <f aca="false">L518</f>
        <v>22.8</v>
      </c>
      <c r="M517" s="36"/>
      <c r="N517" s="36" t="n">
        <f aca="false">N518</f>
        <v>22.8</v>
      </c>
      <c r="O517" s="36"/>
      <c r="P517" s="36" t="n">
        <f aca="false">P518</f>
        <v>22.8</v>
      </c>
      <c r="Q517" s="36"/>
      <c r="R517" s="36" t="n">
        <f aca="false">R518</f>
        <v>22.8</v>
      </c>
      <c r="S517" s="36" t="n">
        <f aca="false">S518</f>
        <v>30</v>
      </c>
      <c r="T517" s="36" t="n">
        <f aca="false">T518</f>
        <v>30</v>
      </c>
    </row>
    <row r="518" s="87" customFormat="true" ht="47.25" hidden="false" customHeight="false" outlineLevel="0" collapsed="false">
      <c r="A518" s="32" t="s">
        <v>32</v>
      </c>
      <c r="B518" s="33" t="s">
        <v>397</v>
      </c>
      <c r="C518" s="34" t="s">
        <v>47</v>
      </c>
      <c r="D518" s="34" t="s">
        <v>28</v>
      </c>
      <c r="E518" s="33" t="s">
        <v>33</v>
      </c>
      <c r="F518" s="50" t="n">
        <v>30000</v>
      </c>
      <c r="G518" s="50"/>
      <c r="H518" s="51" t="n">
        <f aca="false">30-7.2</f>
        <v>22.8</v>
      </c>
      <c r="I518" s="51" t="n">
        <v>-7.2</v>
      </c>
      <c r="J518" s="51" t="n">
        <f aca="false">30-7.2</f>
        <v>22.8</v>
      </c>
      <c r="K518" s="51"/>
      <c r="L518" s="51" t="n">
        <f aca="false">30-7.2</f>
        <v>22.8</v>
      </c>
      <c r="M518" s="51"/>
      <c r="N518" s="51" t="n">
        <f aca="false">30-7.2</f>
        <v>22.8</v>
      </c>
      <c r="O518" s="51"/>
      <c r="P518" s="51" t="n">
        <f aca="false">30-7.2</f>
        <v>22.8</v>
      </c>
      <c r="Q518" s="51"/>
      <c r="R518" s="51" t="n">
        <f aca="false">30-7.2</f>
        <v>22.8</v>
      </c>
      <c r="S518" s="51" t="n">
        <v>30</v>
      </c>
      <c r="T518" s="51" t="n">
        <v>30</v>
      </c>
    </row>
    <row r="519" s="87" customFormat="true" ht="15.75" hidden="false" customHeight="false" outlineLevel="0" collapsed="false">
      <c r="A519" s="21" t="s">
        <v>383</v>
      </c>
      <c r="B519" s="22" t="s">
        <v>397</v>
      </c>
      <c r="C519" s="23" t="s">
        <v>384</v>
      </c>
      <c r="D519" s="34"/>
      <c r="E519" s="33"/>
      <c r="F519" s="46" t="n">
        <f aca="false">F520</f>
        <v>30000</v>
      </c>
      <c r="G519" s="46"/>
      <c r="H519" s="47" t="n">
        <f aca="false">H520</f>
        <v>30</v>
      </c>
      <c r="I519" s="47"/>
      <c r="J519" s="47" t="n">
        <f aca="false">J520</f>
        <v>30</v>
      </c>
      <c r="K519" s="47"/>
      <c r="L519" s="47" t="n">
        <f aca="false">L520</f>
        <v>30</v>
      </c>
      <c r="M519" s="47"/>
      <c r="N519" s="47" t="n">
        <f aca="false">N520</f>
        <v>30</v>
      </c>
      <c r="O519" s="47"/>
      <c r="P519" s="47" t="n">
        <f aca="false">P520</f>
        <v>30</v>
      </c>
      <c r="Q519" s="47"/>
      <c r="R519" s="47" t="n">
        <f aca="false">R520</f>
        <v>30</v>
      </c>
      <c r="S519" s="47" t="n">
        <f aca="false">S520</f>
        <v>30</v>
      </c>
      <c r="T519" s="47" t="n">
        <f aca="false">T520</f>
        <v>30</v>
      </c>
    </row>
    <row r="520" s="87" customFormat="true" ht="15.75" hidden="false" customHeight="false" outlineLevel="0" collapsed="false">
      <c r="A520" s="21" t="s">
        <v>400</v>
      </c>
      <c r="B520" s="22"/>
      <c r="C520" s="23"/>
      <c r="D520" s="34"/>
      <c r="E520" s="33"/>
      <c r="F520" s="46" t="n">
        <f aca="false">F521</f>
        <v>30000</v>
      </c>
      <c r="G520" s="46"/>
      <c r="H520" s="47" t="n">
        <f aca="false">H521</f>
        <v>30</v>
      </c>
      <c r="I520" s="47"/>
      <c r="J520" s="47" t="n">
        <f aca="false">J521</f>
        <v>30</v>
      </c>
      <c r="K520" s="47"/>
      <c r="L520" s="47" t="n">
        <f aca="false">L521</f>
        <v>30</v>
      </c>
      <c r="M520" s="47"/>
      <c r="N520" s="47" t="n">
        <f aca="false">N521</f>
        <v>30</v>
      </c>
      <c r="O520" s="47"/>
      <c r="P520" s="47" t="n">
        <f aca="false">P521</f>
        <v>30</v>
      </c>
      <c r="Q520" s="47"/>
      <c r="R520" s="47" t="n">
        <f aca="false">R521</f>
        <v>30</v>
      </c>
      <c r="S520" s="47" t="n">
        <f aca="false">S521</f>
        <v>30</v>
      </c>
      <c r="T520" s="47" t="n">
        <f aca="false">T521</f>
        <v>30</v>
      </c>
    </row>
    <row r="521" s="87" customFormat="true" ht="78.75" hidden="false" customHeight="false" outlineLevel="0" collapsed="false">
      <c r="A521" s="21" t="s">
        <v>401</v>
      </c>
      <c r="B521" s="22" t="s">
        <v>397</v>
      </c>
      <c r="C521" s="23" t="s">
        <v>384</v>
      </c>
      <c r="D521" s="23" t="s">
        <v>28</v>
      </c>
      <c r="E521" s="22"/>
      <c r="F521" s="46" t="n">
        <f aca="false">F522</f>
        <v>30000</v>
      </c>
      <c r="G521" s="46"/>
      <c r="H521" s="47" t="n">
        <f aca="false">H522</f>
        <v>30</v>
      </c>
      <c r="I521" s="47"/>
      <c r="J521" s="47" t="n">
        <f aca="false">J522</f>
        <v>30</v>
      </c>
      <c r="K521" s="47"/>
      <c r="L521" s="47" t="n">
        <f aca="false">L522</f>
        <v>30</v>
      </c>
      <c r="M521" s="47"/>
      <c r="N521" s="47" t="n">
        <f aca="false">N522</f>
        <v>30</v>
      </c>
      <c r="O521" s="47"/>
      <c r="P521" s="47" t="n">
        <f aca="false">P522</f>
        <v>30</v>
      </c>
      <c r="Q521" s="47"/>
      <c r="R521" s="47" t="n">
        <f aca="false">R522</f>
        <v>30</v>
      </c>
      <c r="S521" s="47" t="n">
        <f aca="false">S522</f>
        <v>30</v>
      </c>
      <c r="T521" s="47" t="n">
        <f aca="false">T522</f>
        <v>30</v>
      </c>
    </row>
    <row r="522" s="87" customFormat="true" ht="47.25" hidden="false" customHeight="false" outlineLevel="0" collapsed="false">
      <c r="A522" s="45" t="s">
        <v>97</v>
      </c>
      <c r="B522" s="33" t="s">
        <v>397</v>
      </c>
      <c r="C522" s="34" t="s">
        <v>384</v>
      </c>
      <c r="D522" s="34" t="s">
        <v>28</v>
      </c>
      <c r="E522" s="33" t="s">
        <v>98</v>
      </c>
      <c r="F522" s="50" t="n">
        <f aca="false">F523</f>
        <v>30000</v>
      </c>
      <c r="G522" s="50"/>
      <c r="H522" s="51" t="n">
        <f aca="false">H523</f>
        <v>30</v>
      </c>
      <c r="I522" s="51"/>
      <c r="J522" s="51" t="n">
        <f aca="false">J523</f>
        <v>30</v>
      </c>
      <c r="K522" s="51"/>
      <c r="L522" s="51" t="n">
        <f aca="false">L523</f>
        <v>30</v>
      </c>
      <c r="M522" s="51"/>
      <c r="N522" s="51" t="n">
        <f aca="false">N523</f>
        <v>30</v>
      </c>
      <c r="O522" s="51"/>
      <c r="P522" s="51" t="n">
        <f aca="false">P523</f>
        <v>30</v>
      </c>
      <c r="Q522" s="51"/>
      <c r="R522" s="51" t="n">
        <f aca="false">R523</f>
        <v>30</v>
      </c>
      <c r="S522" s="51" t="n">
        <f aca="false">S523</f>
        <v>30</v>
      </c>
      <c r="T522" s="51" t="n">
        <f aca="false">T523</f>
        <v>30</v>
      </c>
    </row>
    <row r="523" s="87" customFormat="true" ht="15.75" hidden="false" customHeight="false" outlineLevel="0" collapsed="false">
      <c r="A523" s="32" t="s">
        <v>99</v>
      </c>
      <c r="B523" s="33" t="s">
        <v>397</v>
      </c>
      <c r="C523" s="34" t="s">
        <v>384</v>
      </c>
      <c r="D523" s="34" t="s">
        <v>28</v>
      </c>
      <c r="E523" s="33" t="s">
        <v>100</v>
      </c>
      <c r="F523" s="50" t="n">
        <v>30000</v>
      </c>
      <c r="G523" s="50"/>
      <c r="H523" s="51" t="n">
        <v>30</v>
      </c>
      <c r="I523" s="51"/>
      <c r="J523" s="51" t="n">
        <v>30</v>
      </c>
      <c r="K523" s="51"/>
      <c r="L523" s="51" t="n">
        <v>30</v>
      </c>
      <c r="M523" s="51"/>
      <c r="N523" s="51" t="n">
        <v>30</v>
      </c>
      <c r="O523" s="51"/>
      <c r="P523" s="51" t="n">
        <v>30</v>
      </c>
      <c r="Q523" s="51"/>
      <c r="R523" s="51" t="n">
        <v>30</v>
      </c>
      <c r="S523" s="51" t="n">
        <v>30</v>
      </c>
      <c r="T523" s="51" t="n">
        <v>30</v>
      </c>
    </row>
    <row r="524" s="87" customFormat="true" ht="63" hidden="false" customHeight="false" outlineLevel="0" collapsed="false">
      <c r="A524" s="21" t="s">
        <v>402</v>
      </c>
      <c r="B524" s="22" t="s">
        <v>403</v>
      </c>
      <c r="C524" s="23"/>
      <c r="D524" s="23"/>
      <c r="E524" s="22"/>
      <c r="F524" s="46" t="n">
        <f aca="false">SUM(F525,F529,F533,F537,F541,F545,F549)</f>
        <v>3844000</v>
      </c>
      <c r="G524" s="46" t="n">
        <f aca="false">SUM(G525,G529,G533,G537,G541,G545,G549)</f>
        <v>450000</v>
      </c>
      <c r="H524" s="47" t="n">
        <f aca="false">SUM(H525,H529,H533,H537,H541,H545,H549)</f>
        <v>4294</v>
      </c>
      <c r="I524" s="47"/>
      <c r="J524" s="47" t="n">
        <f aca="false">SUM(J525,J529,J533,J537,J541,J545,J549)</f>
        <v>4294</v>
      </c>
      <c r="K524" s="47"/>
      <c r="L524" s="47" t="n">
        <f aca="false">SUM(L525,L529,L533,L537,L541,L545,L549)</f>
        <v>4294</v>
      </c>
      <c r="M524" s="47" t="n">
        <f aca="false">SUM(M525,M529,M533,M537,M541,M545,M549)</f>
        <v>0</v>
      </c>
      <c r="N524" s="47" t="n">
        <f aca="false">SUM(N525,N529,N533,N537,N541,N545,N549)</f>
        <v>4294</v>
      </c>
      <c r="O524" s="47" t="n">
        <f aca="false">SUM(O525,O529,O533,O537,O541,O545,O549)</f>
        <v>87</v>
      </c>
      <c r="P524" s="47" t="n">
        <f aca="false">SUM(P525,P529,P533,P537,P541,P545,P549)</f>
        <v>4381</v>
      </c>
      <c r="Q524" s="47"/>
      <c r="R524" s="47" t="n">
        <f aca="false">SUM(R525,R529,R533,R537,R541,R545,R549)</f>
        <v>4381</v>
      </c>
      <c r="S524" s="47" t="n">
        <f aca="false">SUM(S525,S529,S533,S537,S541,S545,S549)</f>
        <v>3844</v>
      </c>
      <c r="T524" s="47" t="n">
        <f aca="false">SUM(T525,T529,T533,T537,T541,T545,T549)</f>
        <v>3844</v>
      </c>
    </row>
    <row r="525" s="87" customFormat="true" ht="15.75" hidden="false" customHeight="false" outlineLevel="0" collapsed="false">
      <c r="A525" s="21" t="s">
        <v>155</v>
      </c>
      <c r="B525" s="22" t="s">
        <v>403</v>
      </c>
      <c r="C525" s="23" t="s">
        <v>28</v>
      </c>
      <c r="D525" s="23"/>
      <c r="E525" s="22"/>
      <c r="F525" s="46" t="n">
        <f aca="false">SUM(F526)</f>
        <v>1118000</v>
      </c>
      <c r="G525" s="46" t="n">
        <f aca="false">SUM(G526)</f>
        <v>450000</v>
      </c>
      <c r="H525" s="47" t="n">
        <f aca="false">SUM(H526)</f>
        <v>1568</v>
      </c>
      <c r="I525" s="47"/>
      <c r="J525" s="47" t="n">
        <f aca="false">SUM(J526)</f>
        <v>1568</v>
      </c>
      <c r="K525" s="47"/>
      <c r="L525" s="47" t="n">
        <f aca="false">SUM(L526)</f>
        <v>1568</v>
      </c>
      <c r="M525" s="47" t="n">
        <f aca="false">SUM(M526)</f>
        <v>0</v>
      </c>
      <c r="N525" s="47" t="n">
        <f aca="false">SUM(N526)</f>
        <v>1568</v>
      </c>
      <c r="O525" s="47" t="n">
        <f aca="false">SUM(O526)</f>
        <v>87</v>
      </c>
      <c r="P525" s="47" t="n">
        <f aca="false">SUM(P526)</f>
        <v>1655</v>
      </c>
      <c r="Q525" s="47"/>
      <c r="R525" s="47" t="n">
        <f aca="false">SUM(R526)</f>
        <v>1655</v>
      </c>
      <c r="S525" s="47" t="n">
        <f aca="false">SUM(S526)</f>
        <v>1118</v>
      </c>
      <c r="T525" s="47" t="n">
        <f aca="false">SUM(T526)</f>
        <v>1118</v>
      </c>
    </row>
    <row r="526" s="87" customFormat="true" ht="15.75" hidden="false" customHeight="false" outlineLevel="0" collapsed="false">
      <c r="A526" s="21" t="s">
        <v>157</v>
      </c>
      <c r="B526" s="22" t="s">
        <v>403</v>
      </c>
      <c r="C526" s="23" t="s">
        <v>28</v>
      </c>
      <c r="D526" s="23" t="s">
        <v>156</v>
      </c>
      <c r="E526" s="22"/>
      <c r="F526" s="46" t="n">
        <f aca="false">SUM(F527)</f>
        <v>1118000</v>
      </c>
      <c r="G526" s="46" t="n">
        <f aca="false">SUM(G527)</f>
        <v>450000</v>
      </c>
      <c r="H526" s="47" t="n">
        <f aca="false">SUM(H527)</f>
        <v>1568</v>
      </c>
      <c r="I526" s="47"/>
      <c r="J526" s="47" t="n">
        <f aca="false">SUM(J527)</f>
        <v>1568</v>
      </c>
      <c r="K526" s="47"/>
      <c r="L526" s="47" t="n">
        <f aca="false">SUM(L527)</f>
        <v>1568</v>
      </c>
      <c r="M526" s="47" t="n">
        <f aca="false">SUM(M527)</f>
        <v>0</v>
      </c>
      <c r="N526" s="47" t="n">
        <f aca="false">SUM(N527)</f>
        <v>1568</v>
      </c>
      <c r="O526" s="47" t="n">
        <f aca="false">SUM(O527)</f>
        <v>87</v>
      </c>
      <c r="P526" s="47" t="n">
        <f aca="false">SUM(P527)</f>
        <v>1655</v>
      </c>
      <c r="Q526" s="47"/>
      <c r="R526" s="47" t="n">
        <f aca="false">SUM(R527)</f>
        <v>1655</v>
      </c>
      <c r="S526" s="47" t="n">
        <f aca="false">SUM(S527)</f>
        <v>1118</v>
      </c>
      <c r="T526" s="47" t="n">
        <f aca="false">SUM(T527)</f>
        <v>1118</v>
      </c>
    </row>
    <row r="527" s="87" customFormat="true" ht="31.5" hidden="false" customHeight="false" outlineLevel="0" collapsed="false">
      <c r="A527" s="32" t="s">
        <v>30</v>
      </c>
      <c r="B527" s="33" t="s">
        <v>403</v>
      </c>
      <c r="C527" s="34" t="s">
        <v>28</v>
      </c>
      <c r="D527" s="34" t="s">
        <v>156</v>
      </c>
      <c r="E527" s="33" t="s">
        <v>31</v>
      </c>
      <c r="F527" s="50" t="n">
        <f aca="false">SUM(F528)</f>
        <v>1118000</v>
      </c>
      <c r="G527" s="50" t="n">
        <f aca="false">SUM(G528)</f>
        <v>450000</v>
      </c>
      <c r="H527" s="51" t="n">
        <f aca="false">SUM(H528)</f>
        <v>1568</v>
      </c>
      <c r="I527" s="51"/>
      <c r="J527" s="51" t="n">
        <f aca="false">SUM(J528)</f>
        <v>1568</v>
      </c>
      <c r="K527" s="51"/>
      <c r="L527" s="51" t="n">
        <f aca="false">SUM(L528)</f>
        <v>1568</v>
      </c>
      <c r="M527" s="51" t="n">
        <f aca="false">SUM(M528)</f>
        <v>0</v>
      </c>
      <c r="N527" s="51" t="n">
        <f aca="false">SUM(N528)</f>
        <v>1568</v>
      </c>
      <c r="O527" s="51" t="n">
        <f aca="false">SUM(O528)</f>
        <v>87</v>
      </c>
      <c r="P527" s="51" t="n">
        <f aca="false">SUM(P528)</f>
        <v>1655</v>
      </c>
      <c r="Q527" s="51"/>
      <c r="R527" s="51" t="n">
        <f aca="false">SUM(R528)</f>
        <v>1655</v>
      </c>
      <c r="S527" s="51" t="n">
        <f aca="false">SUM(S528)</f>
        <v>1118</v>
      </c>
      <c r="T527" s="51" t="n">
        <f aca="false">SUM(T528)</f>
        <v>1118</v>
      </c>
    </row>
    <row r="528" s="87" customFormat="true" ht="47.25" hidden="false" customHeight="false" outlineLevel="0" collapsed="false">
      <c r="A528" s="32" t="s">
        <v>32</v>
      </c>
      <c r="B528" s="33" t="s">
        <v>403</v>
      </c>
      <c r="C528" s="34" t="s">
        <v>28</v>
      </c>
      <c r="D528" s="34" t="s">
        <v>156</v>
      </c>
      <c r="E528" s="33" t="s">
        <v>33</v>
      </c>
      <c r="F528" s="50" t="n">
        <f aca="false">1061000+57000</f>
        <v>1118000</v>
      </c>
      <c r="G528" s="50" t="n">
        <v>450000</v>
      </c>
      <c r="H528" s="51" t="n">
        <f aca="false">1061+57+450</f>
        <v>1568</v>
      </c>
      <c r="I528" s="51"/>
      <c r="J528" s="51" t="n">
        <f aca="false">1061+57+450</f>
        <v>1568</v>
      </c>
      <c r="K528" s="51"/>
      <c r="L528" s="51" t="n">
        <f aca="false">1061+57+450</f>
        <v>1568</v>
      </c>
      <c r="M528" s="51"/>
      <c r="N528" s="51" t="n">
        <f aca="false">1061+57+450</f>
        <v>1568</v>
      </c>
      <c r="O528" s="51" t="n">
        <v>87</v>
      </c>
      <c r="P528" s="51" t="n">
        <f aca="false">1061+57+450+87</f>
        <v>1655</v>
      </c>
      <c r="Q528" s="51"/>
      <c r="R528" s="51" t="n">
        <f aca="false">1061+57+450+87</f>
        <v>1655</v>
      </c>
      <c r="S528" s="51" t="n">
        <f aca="false">1061+57</f>
        <v>1118</v>
      </c>
      <c r="T528" s="51" t="n">
        <f aca="false">1061+57</f>
        <v>1118</v>
      </c>
    </row>
    <row r="529" s="87" customFormat="true" ht="15.75" hidden="false" customHeight="false" outlineLevel="0" collapsed="false">
      <c r="A529" s="37" t="s">
        <v>95</v>
      </c>
      <c r="B529" s="22" t="s">
        <v>403</v>
      </c>
      <c r="C529" s="23" t="s">
        <v>26</v>
      </c>
      <c r="D529" s="23"/>
      <c r="E529" s="22"/>
      <c r="F529" s="46" t="n">
        <f aca="false">F530</f>
        <v>1081000</v>
      </c>
      <c r="G529" s="46"/>
      <c r="H529" s="47" t="n">
        <f aca="false">H530</f>
        <v>1081</v>
      </c>
      <c r="I529" s="47"/>
      <c r="J529" s="47" t="n">
        <f aca="false">J530</f>
        <v>1081</v>
      </c>
      <c r="K529" s="47"/>
      <c r="L529" s="47" t="n">
        <f aca="false">L530</f>
        <v>1081</v>
      </c>
      <c r="M529" s="47"/>
      <c r="N529" s="47" t="n">
        <f aca="false">N530</f>
        <v>1081</v>
      </c>
      <c r="O529" s="47"/>
      <c r="P529" s="47" t="n">
        <f aca="false">P530</f>
        <v>1081</v>
      </c>
      <c r="Q529" s="47"/>
      <c r="R529" s="47" t="n">
        <f aca="false">R530</f>
        <v>1081</v>
      </c>
      <c r="S529" s="47" t="n">
        <f aca="false">S530</f>
        <v>1081</v>
      </c>
      <c r="T529" s="47" t="n">
        <f aca="false">T530</f>
        <v>1081</v>
      </c>
    </row>
    <row r="530" s="87" customFormat="true" ht="15.75" hidden="false" customHeight="false" outlineLevel="0" collapsed="false">
      <c r="A530" s="37" t="s">
        <v>29</v>
      </c>
      <c r="B530" s="22" t="s">
        <v>403</v>
      </c>
      <c r="C530" s="23" t="s">
        <v>26</v>
      </c>
      <c r="D530" s="23" t="s">
        <v>28</v>
      </c>
      <c r="E530" s="22"/>
      <c r="F530" s="46" t="n">
        <f aca="false">F531</f>
        <v>1081000</v>
      </c>
      <c r="G530" s="46"/>
      <c r="H530" s="47" t="n">
        <f aca="false">H531</f>
        <v>1081</v>
      </c>
      <c r="I530" s="47"/>
      <c r="J530" s="47" t="n">
        <f aca="false">J531</f>
        <v>1081</v>
      </c>
      <c r="K530" s="47"/>
      <c r="L530" s="47" t="n">
        <f aca="false">L531</f>
        <v>1081</v>
      </c>
      <c r="M530" s="47"/>
      <c r="N530" s="47" t="n">
        <f aca="false">N531</f>
        <v>1081</v>
      </c>
      <c r="O530" s="47"/>
      <c r="P530" s="47" t="n">
        <f aca="false">P531</f>
        <v>1081</v>
      </c>
      <c r="Q530" s="47"/>
      <c r="R530" s="47" t="n">
        <f aca="false">R531</f>
        <v>1081</v>
      </c>
      <c r="S530" s="47" t="n">
        <f aca="false">S531</f>
        <v>1081</v>
      </c>
      <c r="T530" s="47" t="n">
        <f aca="false">T531</f>
        <v>1081</v>
      </c>
    </row>
    <row r="531" s="87" customFormat="true" ht="47.25" hidden="false" customHeight="false" outlineLevel="0" collapsed="false">
      <c r="A531" s="45" t="s">
        <v>97</v>
      </c>
      <c r="B531" s="33" t="s">
        <v>403</v>
      </c>
      <c r="C531" s="34" t="s">
        <v>26</v>
      </c>
      <c r="D531" s="34" t="s">
        <v>28</v>
      </c>
      <c r="E531" s="33" t="s">
        <v>98</v>
      </c>
      <c r="F531" s="50" t="n">
        <f aca="false">F532</f>
        <v>1081000</v>
      </c>
      <c r="G531" s="50"/>
      <c r="H531" s="51" t="n">
        <f aca="false">H532</f>
        <v>1081</v>
      </c>
      <c r="I531" s="51"/>
      <c r="J531" s="51" t="n">
        <f aca="false">J532</f>
        <v>1081</v>
      </c>
      <c r="K531" s="51"/>
      <c r="L531" s="51" t="n">
        <f aca="false">L532</f>
        <v>1081</v>
      </c>
      <c r="M531" s="51"/>
      <c r="N531" s="51" t="n">
        <f aca="false">N532</f>
        <v>1081</v>
      </c>
      <c r="O531" s="51"/>
      <c r="P531" s="51" t="n">
        <f aca="false">P532</f>
        <v>1081</v>
      </c>
      <c r="Q531" s="51"/>
      <c r="R531" s="51" t="n">
        <f aca="false">R532</f>
        <v>1081</v>
      </c>
      <c r="S531" s="51" t="n">
        <f aca="false">S532</f>
        <v>1081</v>
      </c>
      <c r="T531" s="51" t="n">
        <f aca="false">T532</f>
        <v>1081</v>
      </c>
    </row>
    <row r="532" s="87" customFormat="true" ht="15.75" hidden="false" customHeight="false" outlineLevel="0" collapsed="false">
      <c r="A532" s="32" t="s">
        <v>99</v>
      </c>
      <c r="B532" s="33" t="s">
        <v>403</v>
      </c>
      <c r="C532" s="34" t="s">
        <v>26</v>
      </c>
      <c r="D532" s="34" t="s">
        <v>28</v>
      </c>
      <c r="E532" s="33" t="s">
        <v>100</v>
      </c>
      <c r="F532" s="50" t="n">
        <v>1081000</v>
      </c>
      <c r="G532" s="50"/>
      <c r="H532" s="51" t="n">
        <v>1081</v>
      </c>
      <c r="I532" s="51"/>
      <c r="J532" s="51" t="n">
        <v>1081</v>
      </c>
      <c r="K532" s="51"/>
      <c r="L532" s="51" t="n">
        <v>1081</v>
      </c>
      <c r="M532" s="51"/>
      <c r="N532" s="51" t="n">
        <v>1081</v>
      </c>
      <c r="O532" s="51"/>
      <c r="P532" s="51" t="n">
        <v>1081</v>
      </c>
      <c r="Q532" s="51"/>
      <c r="R532" s="51" t="n">
        <v>1081</v>
      </c>
      <c r="S532" s="51" t="n">
        <v>1081</v>
      </c>
      <c r="T532" s="51" t="n">
        <v>1081</v>
      </c>
    </row>
    <row r="533" s="87" customFormat="true" ht="15.75" hidden="false" customHeight="false" outlineLevel="0" collapsed="false">
      <c r="A533" s="37" t="s">
        <v>95</v>
      </c>
      <c r="B533" s="22" t="s">
        <v>403</v>
      </c>
      <c r="C533" s="23" t="s">
        <v>26</v>
      </c>
      <c r="D533" s="23"/>
      <c r="E533" s="22"/>
      <c r="F533" s="46" t="n">
        <f aca="false">F534</f>
        <v>1430000</v>
      </c>
      <c r="G533" s="46"/>
      <c r="H533" s="47" t="n">
        <f aca="false">H534</f>
        <v>1430</v>
      </c>
      <c r="I533" s="47"/>
      <c r="J533" s="47" t="n">
        <f aca="false">J534</f>
        <v>1430</v>
      </c>
      <c r="K533" s="47"/>
      <c r="L533" s="47" t="n">
        <f aca="false">L534</f>
        <v>1430</v>
      </c>
      <c r="M533" s="47"/>
      <c r="N533" s="47" t="n">
        <f aca="false">N534</f>
        <v>1430</v>
      </c>
      <c r="O533" s="47"/>
      <c r="P533" s="47" t="n">
        <f aca="false">P534</f>
        <v>1430</v>
      </c>
      <c r="Q533" s="47"/>
      <c r="R533" s="47" t="n">
        <f aca="false">R534</f>
        <v>1430</v>
      </c>
      <c r="S533" s="47" t="n">
        <f aca="false">S534</f>
        <v>1430</v>
      </c>
      <c r="T533" s="47" t="n">
        <f aca="false">T534</f>
        <v>1430</v>
      </c>
    </row>
    <row r="534" s="87" customFormat="true" ht="15.75" hidden="false" customHeight="false" outlineLevel="0" collapsed="false">
      <c r="A534" s="37" t="s">
        <v>35</v>
      </c>
      <c r="B534" s="22" t="s">
        <v>403</v>
      </c>
      <c r="C534" s="23" t="s">
        <v>26</v>
      </c>
      <c r="D534" s="23" t="s">
        <v>34</v>
      </c>
      <c r="E534" s="22"/>
      <c r="F534" s="46" t="n">
        <f aca="false">F535</f>
        <v>1430000</v>
      </c>
      <c r="G534" s="46"/>
      <c r="H534" s="47" t="n">
        <f aca="false">H535</f>
        <v>1430</v>
      </c>
      <c r="I534" s="47"/>
      <c r="J534" s="47" t="n">
        <f aca="false">J535</f>
        <v>1430</v>
      </c>
      <c r="K534" s="47"/>
      <c r="L534" s="47" t="n">
        <f aca="false">L535</f>
        <v>1430</v>
      </c>
      <c r="M534" s="47"/>
      <c r="N534" s="47" t="n">
        <f aca="false">N535</f>
        <v>1430</v>
      </c>
      <c r="O534" s="47"/>
      <c r="P534" s="47" t="n">
        <f aca="false">P535</f>
        <v>1430</v>
      </c>
      <c r="Q534" s="47"/>
      <c r="R534" s="47" t="n">
        <f aca="false">R535</f>
        <v>1430</v>
      </c>
      <c r="S534" s="47" t="n">
        <f aca="false">S535</f>
        <v>1430</v>
      </c>
      <c r="T534" s="47" t="n">
        <f aca="false">T535</f>
        <v>1430</v>
      </c>
    </row>
    <row r="535" s="87" customFormat="true" ht="47.25" hidden="false" customHeight="false" outlineLevel="0" collapsed="false">
      <c r="A535" s="45" t="s">
        <v>97</v>
      </c>
      <c r="B535" s="33" t="s">
        <v>403</v>
      </c>
      <c r="C535" s="34" t="s">
        <v>26</v>
      </c>
      <c r="D535" s="34" t="s">
        <v>34</v>
      </c>
      <c r="E535" s="33" t="s">
        <v>98</v>
      </c>
      <c r="F535" s="50" t="n">
        <f aca="false">F536</f>
        <v>1430000</v>
      </c>
      <c r="G535" s="50"/>
      <c r="H535" s="51" t="n">
        <f aca="false">H536</f>
        <v>1430</v>
      </c>
      <c r="I535" s="51"/>
      <c r="J535" s="51" t="n">
        <f aca="false">J536</f>
        <v>1430</v>
      </c>
      <c r="K535" s="51"/>
      <c r="L535" s="51" t="n">
        <f aca="false">L536</f>
        <v>1430</v>
      </c>
      <c r="M535" s="51"/>
      <c r="N535" s="51" t="n">
        <f aca="false">N536</f>
        <v>1430</v>
      </c>
      <c r="O535" s="51"/>
      <c r="P535" s="51" t="n">
        <f aca="false">P536</f>
        <v>1430</v>
      </c>
      <c r="Q535" s="51"/>
      <c r="R535" s="51" t="n">
        <f aca="false">R536</f>
        <v>1430</v>
      </c>
      <c r="S535" s="51" t="n">
        <f aca="false">S536</f>
        <v>1430</v>
      </c>
      <c r="T535" s="51" t="n">
        <f aca="false">T536</f>
        <v>1430</v>
      </c>
    </row>
    <row r="536" s="87" customFormat="true" ht="15.75" hidden="false" customHeight="false" outlineLevel="0" collapsed="false">
      <c r="A536" s="32" t="s">
        <v>99</v>
      </c>
      <c r="B536" s="33" t="s">
        <v>403</v>
      </c>
      <c r="C536" s="34" t="s">
        <v>26</v>
      </c>
      <c r="D536" s="34" t="s">
        <v>34</v>
      </c>
      <c r="E536" s="33" t="s">
        <v>100</v>
      </c>
      <c r="F536" s="50" t="n">
        <v>1430000</v>
      </c>
      <c r="G536" s="50"/>
      <c r="H536" s="51" t="n">
        <v>1430</v>
      </c>
      <c r="I536" s="51"/>
      <c r="J536" s="51" t="n">
        <v>1430</v>
      </c>
      <c r="K536" s="51"/>
      <c r="L536" s="51" t="n">
        <v>1430</v>
      </c>
      <c r="M536" s="51"/>
      <c r="N536" s="51" t="n">
        <v>1430</v>
      </c>
      <c r="O536" s="51"/>
      <c r="P536" s="51" t="n">
        <v>1430</v>
      </c>
      <c r="Q536" s="51"/>
      <c r="R536" s="51" t="n">
        <v>1430</v>
      </c>
      <c r="S536" s="51" t="n">
        <v>1430</v>
      </c>
      <c r="T536" s="51" t="n">
        <v>1430</v>
      </c>
    </row>
    <row r="537" s="87" customFormat="true" ht="15.75" hidden="false" customHeight="false" outlineLevel="0" collapsed="false">
      <c r="A537" s="37" t="s">
        <v>95</v>
      </c>
      <c r="B537" s="22" t="s">
        <v>403</v>
      </c>
      <c r="C537" s="23" t="s">
        <v>26</v>
      </c>
      <c r="D537" s="23"/>
      <c r="E537" s="22"/>
      <c r="F537" s="46" t="n">
        <f aca="false">F538</f>
        <v>125000</v>
      </c>
      <c r="G537" s="46"/>
      <c r="H537" s="47" t="n">
        <f aca="false">H538</f>
        <v>125</v>
      </c>
      <c r="I537" s="47"/>
      <c r="J537" s="47" t="n">
        <f aca="false">J538</f>
        <v>125</v>
      </c>
      <c r="K537" s="47"/>
      <c r="L537" s="47" t="n">
        <f aca="false">L538</f>
        <v>125</v>
      </c>
      <c r="M537" s="47"/>
      <c r="N537" s="47" t="n">
        <f aca="false">N538</f>
        <v>125</v>
      </c>
      <c r="O537" s="47"/>
      <c r="P537" s="47" t="n">
        <f aca="false">P538</f>
        <v>125</v>
      </c>
      <c r="Q537" s="47"/>
      <c r="R537" s="47" t="n">
        <f aca="false">R538</f>
        <v>125</v>
      </c>
      <c r="S537" s="47" t="n">
        <f aca="false">S538</f>
        <v>125</v>
      </c>
      <c r="T537" s="47" t="n">
        <f aca="false">T538</f>
        <v>125</v>
      </c>
    </row>
    <row r="538" s="87" customFormat="true" ht="15.75" hidden="false" customHeight="false" outlineLevel="0" collapsed="false">
      <c r="A538" s="37" t="s">
        <v>168</v>
      </c>
      <c r="B538" s="22" t="s">
        <v>403</v>
      </c>
      <c r="C538" s="23" t="s">
        <v>26</v>
      </c>
      <c r="D538" s="23" t="s">
        <v>61</v>
      </c>
      <c r="E538" s="22"/>
      <c r="F538" s="46" t="n">
        <f aca="false">F539</f>
        <v>125000</v>
      </c>
      <c r="G538" s="46"/>
      <c r="H538" s="47" t="n">
        <f aca="false">H539</f>
        <v>125</v>
      </c>
      <c r="I538" s="47"/>
      <c r="J538" s="47" t="n">
        <f aca="false">J539</f>
        <v>125</v>
      </c>
      <c r="K538" s="47"/>
      <c r="L538" s="47" t="n">
        <f aca="false">L539</f>
        <v>125</v>
      </c>
      <c r="M538" s="47"/>
      <c r="N538" s="47" t="n">
        <f aca="false">N539</f>
        <v>125</v>
      </c>
      <c r="O538" s="47"/>
      <c r="P538" s="47" t="n">
        <f aca="false">P539</f>
        <v>125</v>
      </c>
      <c r="Q538" s="47"/>
      <c r="R538" s="47" t="n">
        <f aca="false">R539</f>
        <v>125</v>
      </c>
      <c r="S538" s="47" t="n">
        <f aca="false">S539</f>
        <v>125</v>
      </c>
      <c r="T538" s="47" t="n">
        <f aca="false">T539</f>
        <v>125</v>
      </c>
    </row>
    <row r="539" s="87" customFormat="true" ht="47.25" hidden="false" customHeight="false" outlineLevel="0" collapsed="false">
      <c r="A539" s="45" t="s">
        <v>97</v>
      </c>
      <c r="B539" s="33" t="s">
        <v>403</v>
      </c>
      <c r="C539" s="34" t="s">
        <v>26</v>
      </c>
      <c r="D539" s="34" t="s">
        <v>61</v>
      </c>
      <c r="E539" s="33" t="s">
        <v>98</v>
      </c>
      <c r="F539" s="50" t="n">
        <f aca="false">F540</f>
        <v>125000</v>
      </c>
      <c r="G539" s="50"/>
      <c r="H539" s="51" t="n">
        <f aca="false">H540</f>
        <v>125</v>
      </c>
      <c r="I539" s="51"/>
      <c r="J539" s="51" t="n">
        <f aca="false">J540</f>
        <v>125</v>
      </c>
      <c r="K539" s="51"/>
      <c r="L539" s="51" t="n">
        <f aca="false">L540</f>
        <v>125</v>
      </c>
      <c r="M539" s="51"/>
      <c r="N539" s="51" t="n">
        <f aca="false">N540</f>
        <v>125</v>
      </c>
      <c r="O539" s="51"/>
      <c r="P539" s="51" t="n">
        <f aca="false">P540</f>
        <v>125</v>
      </c>
      <c r="Q539" s="51"/>
      <c r="R539" s="51" t="n">
        <f aca="false">R540</f>
        <v>125</v>
      </c>
      <c r="S539" s="51" t="n">
        <f aca="false">S540</f>
        <v>125</v>
      </c>
      <c r="T539" s="51" t="n">
        <f aca="false">T540</f>
        <v>125</v>
      </c>
    </row>
    <row r="540" s="87" customFormat="true" ht="15.75" hidden="false" customHeight="false" outlineLevel="0" collapsed="false">
      <c r="A540" s="32" t="s">
        <v>99</v>
      </c>
      <c r="B540" s="33" t="s">
        <v>403</v>
      </c>
      <c r="C540" s="34" t="s">
        <v>26</v>
      </c>
      <c r="D540" s="34" t="s">
        <v>61</v>
      </c>
      <c r="E540" s="33" t="s">
        <v>100</v>
      </c>
      <c r="F540" s="50" t="n">
        <v>125000</v>
      </c>
      <c r="G540" s="50"/>
      <c r="H540" s="51" t="n">
        <v>125</v>
      </c>
      <c r="I540" s="51"/>
      <c r="J540" s="51" t="n">
        <v>125</v>
      </c>
      <c r="K540" s="51"/>
      <c r="L540" s="51" t="n">
        <v>125</v>
      </c>
      <c r="M540" s="51"/>
      <c r="N540" s="51" t="n">
        <v>125</v>
      </c>
      <c r="O540" s="51"/>
      <c r="P540" s="51" t="n">
        <v>125</v>
      </c>
      <c r="Q540" s="51"/>
      <c r="R540" s="51" t="n">
        <v>125</v>
      </c>
      <c r="S540" s="51" t="n">
        <v>125</v>
      </c>
      <c r="T540" s="51" t="n">
        <v>125</v>
      </c>
    </row>
    <row r="541" s="87" customFormat="true" ht="15.75" hidden="true" customHeight="false" outlineLevel="0" collapsed="false">
      <c r="A541" s="21" t="s">
        <v>171</v>
      </c>
      <c r="B541" s="22" t="s">
        <v>403</v>
      </c>
      <c r="C541" s="23" t="s">
        <v>47</v>
      </c>
      <c r="D541" s="23"/>
      <c r="E541" s="22"/>
      <c r="F541" s="46" t="n">
        <f aca="false">F542</f>
        <v>0</v>
      </c>
      <c r="G541" s="46"/>
      <c r="H541" s="47" t="n">
        <f aca="false">H542</f>
        <v>0</v>
      </c>
      <c r="I541" s="47"/>
      <c r="J541" s="47" t="n">
        <f aca="false">J542</f>
        <v>0</v>
      </c>
      <c r="K541" s="47"/>
      <c r="L541" s="47" t="n">
        <f aca="false">L542</f>
        <v>0</v>
      </c>
      <c r="M541" s="47"/>
      <c r="N541" s="47" t="n">
        <f aca="false">N542</f>
        <v>0</v>
      </c>
      <c r="O541" s="47"/>
      <c r="P541" s="47" t="n">
        <f aca="false">P542</f>
        <v>0</v>
      </c>
      <c r="Q541" s="47"/>
      <c r="R541" s="47" t="n">
        <f aca="false">R542</f>
        <v>0</v>
      </c>
      <c r="S541" s="47" t="n">
        <f aca="false">S542</f>
        <v>0</v>
      </c>
      <c r="T541" s="47" t="n">
        <f aca="false">T542</f>
        <v>0</v>
      </c>
    </row>
    <row r="542" s="87" customFormat="true" ht="61.5" hidden="true" customHeight="true" outlineLevel="0" collapsed="false">
      <c r="A542" s="21" t="s">
        <v>404</v>
      </c>
      <c r="B542" s="22" t="s">
        <v>403</v>
      </c>
      <c r="C542" s="23" t="s">
        <v>47</v>
      </c>
      <c r="D542" s="23" t="s">
        <v>28</v>
      </c>
      <c r="E542" s="22"/>
      <c r="F542" s="46" t="n">
        <f aca="false">F543</f>
        <v>0</v>
      </c>
      <c r="G542" s="46"/>
      <c r="H542" s="47" t="n">
        <f aca="false">H543</f>
        <v>0</v>
      </c>
      <c r="I542" s="47"/>
      <c r="J542" s="47" t="n">
        <f aca="false">J543</f>
        <v>0</v>
      </c>
      <c r="K542" s="47"/>
      <c r="L542" s="47" t="n">
        <f aca="false">L543</f>
        <v>0</v>
      </c>
      <c r="M542" s="47"/>
      <c r="N542" s="47" t="n">
        <f aca="false">N543</f>
        <v>0</v>
      </c>
      <c r="O542" s="47"/>
      <c r="P542" s="47" t="n">
        <f aca="false">P543</f>
        <v>0</v>
      </c>
      <c r="Q542" s="47"/>
      <c r="R542" s="47" t="n">
        <f aca="false">R543</f>
        <v>0</v>
      </c>
      <c r="S542" s="47" t="n">
        <f aca="false">S543</f>
        <v>0</v>
      </c>
      <c r="T542" s="47" t="n">
        <f aca="false">T543</f>
        <v>0</v>
      </c>
    </row>
    <row r="543" s="87" customFormat="true" ht="31.5" hidden="true" customHeight="false" outlineLevel="0" collapsed="false">
      <c r="A543" s="32" t="s">
        <v>30</v>
      </c>
      <c r="B543" s="33" t="s">
        <v>403</v>
      </c>
      <c r="C543" s="34" t="s">
        <v>47</v>
      </c>
      <c r="D543" s="34" t="s">
        <v>28</v>
      </c>
      <c r="E543" s="33" t="s">
        <v>31</v>
      </c>
      <c r="F543" s="50" t="n">
        <f aca="false">F544</f>
        <v>0</v>
      </c>
      <c r="G543" s="50"/>
      <c r="H543" s="51" t="n">
        <f aca="false">H544</f>
        <v>0</v>
      </c>
      <c r="I543" s="51"/>
      <c r="J543" s="51" t="n">
        <f aca="false">J544</f>
        <v>0</v>
      </c>
      <c r="K543" s="51"/>
      <c r="L543" s="51" t="n">
        <f aca="false">L544</f>
        <v>0</v>
      </c>
      <c r="M543" s="51"/>
      <c r="N543" s="51" t="n">
        <f aca="false">N544</f>
        <v>0</v>
      </c>
      <c r="O543" s="51"/>
      <c r="P543" s="51" t="n">
        <f aca="false">P544</f>
        <v>0</v>
      </c>
      <c r="Q543" s="51"/>
      <c r="R543" s="51" t="n">
        <f aca="false">R544</f>
        <v>0</v>
      </c>
      <c r="S543" s="51" t="n">
        <f aca="false">S544</f>
        <v>0</v>
      </c>
      <c r="T543" s="51" t="n">
        <f aca="false">T544</f>
        <v>0</v>
      </c>
    </row>
    <row r="544" s="87" customFormat="true" ht="47.25" hidden="true" customHeight="false" outlineLevel="0" collapsed="false">
      <c r="A544" s="32" t="s">
        <v>32</v>
      </c>
      <c r="B544" s="33" t="s">
        <v>403</v>
      </c>
      <c r="C544" s="34" t="s">
        <v>47</v>
      </c>
      <c r="D544" s="34" t="s">
        <v>28</v>
      </c>
      <c r="E544" s="33" t="s">
        <v>33</v>
      </c>
      <c r="F544" s="50"/>
      <c r="G544" s="50"/>
      <c r="H544" s="51"/>
      <c r="I544" s="51"/>
      <c r="J544" s="51"/>
      <c r="K544" s="51"/>
      <c r="L544" s="51"/>
      <c r="M544" s="51"/>
      <c r="N544" s="51"/>
      <c r="O544" s="51"/>
      <c r="P544" s="51"/>
      <c r="Q544" s="51"/>
      <c r="R544" s="51"/>
      <c r="S544" s="51"/>
      <c r="T544" s="51"/>
    </row>
    <row r="545" s="87" customFormat="true" ht="15.75" hidden="false" customHeight="false" outlineLevel="0" collapsed="false">
      <c r="A545" s="21" t="s">
        <v>383</v>
      </c>
      <c r="B545" s="22" t="s">
        <v>403</v>
      </c>
      <c r="C545" s="23" t="s">
        <v>384</v>
      </c>
      <c r="D545" s="23"/>
      <c r="E545" s="33"/>
      <c r="F545" s="28" t="n">
        <f aca="false">F546</f>
        <v>40000</v>
      </c>
      <c r="G545" s="28"/>
      <c r="H545" s="29" t="n">
        <f aca="false">H546</f>
        <v>40</v>
      </c>
      <c r="I545" s="29"/>
      <c r="J545" s="29" t="n">
        <f aca="false">J546</f>
        <v>40</v>
      </c>
      <c r="K545" s="29"/>
      <c r="L545" s="29" t="n">
        <f aca="false">L546</f>
        <v>40</v>
      </c>
      <c r="M545" s="29"/>
      <c r="N545" s="29" t="n">
        <f aca="false">N546</f>
        <v>40</v>
      </c>
      <c r="O545" s="29"/>
      <c r="P545" s="29" t="n">
        <f aca="false">P546</f>
        <v>40</v>
      </c>
      <c r="Q545" s="29"/>
      <c r="R545" s="29" t="n">
        <f aca="false">R546</f>
        <v>40</v>
      </c>
      <c r="S545" s="29" t="n">
        <f aca="false">S546</f>
        <v>40</v>
      </c>
      <c r="T545" s="29" t="n">
        <f aca="false">T546</f>
        <v>40</v>
      </c>
    </row>
    <row r="546" s="87" customFormat="true" ht="15.75" hidden="false" customHeight="false" outlineLevel="0" collapsed="false">
      <c r="A546" s="21" t="s">
        <v>400</v>
      </c>
      <c r="B546" s="22" t="s">
        <v>403</v>
      </c>
      <c r="C546" s="23" t="s">
        <v>384</v>
      </c>
      <c r="D546" s="23" t="s">
        <v>28</v>
      </c>
      <c r="E546" s="33"/>
      <c r="F546" s="28" t="n">
        <f aca="false">F547</f>
        <v>40000</v>
      </c>
      <c r="G546" s="28"/>
      <c r="H546" s="29" t="n">
        <f aca="false">H547</f>
        <v>40</v>
      </c>
      <c r="I546" s="29"/>
      <c r="J546" s="29" t="n">
        <f aca="false">J547</f>
        <v>40</v>
      </c>
      <c r="K546" s="29"/>
      <c r="L546" s="29" t="n">
        <f aca="false">L547</f>
        <v>40</v>
      </c>
      <c r="M546" s="29"/>
      <c r="N546" s="29" t="n">
        <f aca="false">N547</f>
        <v>40</v>
      </c>
      <c r="O546" s="29"/>
      <c r="P546" s="29" t="n">
        <f aca="false">P547</f>
        <v>40</v>
      </c>
      <c r="Q546" s="29"/>
      <c r="R546" s="29" t="n">
        <f aca="false">R547</f>
        <v>40</v>
      </c>
      <c r="S546" s="29" t="n">
        <f aca="false">S547</f>
        <v>40</v>
      </c>
      <c r="T546" s="29" t="n">
        <f aca="false">T547</f>
        <v>40</v>
      </c>
    </row>
    <row r="547" s="87" customFormat="true" ht="47.25" hidden="false" customHeight="false" outlineLevel="0" collapsed="false">
      <c r="A547" s="45" t="s">
        <v>97</v>
      </c>
      <c r="B547" s="33" t="s">
        <v>403</v>
      </c>
      <c r="C547" s="34" t="s">
        <v>384</v>
      </c>
      <c r="D547" s="34" t="s">
        <v>28</v>
      </c>
      <c r="E547" s="33" t="s">
        <v>98</v>
      </c>
      <c r="F547" s="35" t="n">
        <f aca="false">F548</f>
        <v>40000</v>
      </c>
      <c r="G547" s="35"/>
      <c r="H547" s="36" t="n">
        <f aca="false">H548</f>
        <v>40</v>
      </c>
      <c r="I547" s="36"/>
      <c r="J547" s="36" t="n">
        <f aca="false">J548</f>
        <v>40</v>
      </c>
      <c r="K547" s="36"/>
      <c r="L547" s="36" t="n">
        <f aca="false">L548</f>
        <v>40</v>
      </c>
      <c r="M547" s="36"/>
      <c r="N547" s="36" t="n">
        <f aca="false">N548</f>
        <v>40</v>
      </c>
      <c r="O547" s="36"/>
      <c r="P547" s="36" t="n">
        <f aca="false">P548</f>
        <v>40</v>
      </c>
      <c r="Q547" s="36"/>
      <c r="R547" s="36" t="n">
        <f aca="false">R548</f>
        <v>40</v>
      </c>
      <c r="S547" s="36" t="n">
        <f aca="false">S548</f>
        <v>40</v>
      </c>
      <c r="T547" s="36" t="n">
        <f aca="false">T548</f>
        <v>40</v>
      </c>
    </row>
    <row r="548" s="87" customFormat="true" ht="15.75" hidden="false" customHeight="false" outlineLevel="0" collapsed="false">
      <c r="A548" s="32" t="s">
        <v>99</v>
      </c>
      <c r="B548" s="33" t="s">
        <v>403</v>
      </c>
      <c r="C548" s="34" t="s">
        <v>384</v>
      </c>
      <c r="D548" s="34" t="s">
        <v>28</v>
      </c>
      <c r="E548" s="33" t="s">
        <v>100</v>
      </c>
      <c r="F548" s="50" t="n">
        <v>40000</v>
      </c>
      <c r="G548" s="50"/>
      <c r="H548" s="51" t="n">
        <v>40</v>
      </c>
      <c r="I548" s="51"/>
      <c r="J548" s="51" t="n">
        <v>40</v>
      </c>
      <c r="K548" s="51"/>
      <c r="L548" s="51" t="n">
        <v>40</v>
      </c>
      <c r="M548" s="51"/>
      <c r="N548" s="51" t="n">
        <v>40</v>
      </c>
      <c r="O548" s="51"/>
      <c r="P548" s="51" t="n">
        <v>40</v>
      </c>
      <c r="Q548" s="51"/>
      <c r="R548" s="51" t="n">
        <v>40</v>
      </c>
      <c r="S548" s="51" t="n">
        <v>40</v>
      </c>
      <c r="T548" s="51" t="n">
        <v>40</v>
      </c>
    </row>
    <row r="549" s="87" customFormat="true" ht="15.75" hidden="false" customHeight="false" outlineLevel="0" collapsed="false">
      <c r="A549" s="21" t="s">
        <v>405</v>
      </c>
      <c r="B549" s="22" t="s">
        <v>403</v>
      </c>
      <c r="C549" s="23" t="s">
        <v>406</v>
      </c>
      <c r="D549" s="23"/>
      <c r="E549" s="22"/>
      <c r="F549" s="28" t="n">
        <f aca="false">F550</f>
        <v>50000</v>
      </c>
      <c r="G549" s="28"/>
      <c r="H549" s="29" t="n">
        <f aca="false">H550</f>
        <v>50</v>
      </c>
      <c r="I549" s="29"/>
      <c r="J549" s="29" t="n">
        <f aca="false">J550</f>
        <v>50</v>
      </c>
      <c r="K549" s="29"/>
      <c r="L549" s="29" t="n">
        <f aca="false">L550</f>
        <v>50</v>
      </c>
      <c r="M549" s="29"/>
      <c r="N549" s="29" t="n">
        <f aca="false">N550</f>
        <v>50</v>
      </c>
      <c r="O549" s="29"/>
      <c r="P549" s="29" t="n">
        <f aca="false">P550</f>
        <v>50</v>
      </c>
      <c r="Q549" s="29"/>
      <c r="R549" s="29" t="n">
        <f aca="false">R550</f>
        <v>50</v>
      </c>
      <c r="S549" s="29" t="n">
        <f aca="false">S550</f>
        <v>50</v>
      </c>
      <c r="T549" s="29" t="n">
        <f aca="false">T550</f>
        <v>50</v>
      </c>
    </row>
    <row r="550" s="87" customFormat="true" ht="15.75" hidden="false" customHeight="false" outlineLevel="0" collapsed="false">
      <c r="A550" s="21" t="s">
        <v>407</v>
      </c>
      <c r="B550" s="22" t="s">
        <v>403</v>
      </c>
      <c r="C550" s="23" t="s">
        <v>406</v>
      </c>
      <c r="D550" s="23" t="s">
        <v>34</v>
      </c>
      <c r="E550" s="22"/>
      <c r="F550" s="28" t="n">
        <f aca="false">F551</f>
        <v>50000</v>
      </c>
      <c r="G550" s="28"/>
      <c r="H550" s="29" t="n">
        <f aca="false">H551</f>
        <v>50</v>
      </c>
      <c r="I550" s="29"/>
      <c r="J550" s="29" t="n">
        <f aca="false">J551</f>
        <v>50</v>
      </c>
      <c r="K550" s="29"/>
      <c r="L550" s="29" t="n">
        <f aca="false">L551</f>
        <v>50</v>
      </c>
      <c r="M550" s="29"/>
      <c r="N550" s="29" t="n">
        <f aca="false">N551</f>
        <v>50</v>
      </c>
      <c r="O550" s="29"/>
      <c r="P550" s="29" t="n">
        <f aca="false">P551</f>
        <v>50</v>
      </c>
      <c r="Q550" s="29"/>
      <c r="R550" s="29" t="n">
        <f aca="false">R551</f>
        <v>50</v>
      </c>
      <c r="S550" s="29" t="n">
        <f aca="false">S551</f>
        <v>50</v>
      </c>
      <c r="T550" s="29" t="n">
        <f aca="false">T551</f>
        <v>50</v>
      </c>
    </row>
    <row r="551" s="87" customFormat="true" ht="47.25" hidden="false" customHeight="false" outlineLevel="0" collapsed="false">
      <c r="A551" s="45" t="s">
        <v>97</v>
      </c>
      <c r="B551" s="33" t="s">
        <v>403</v>
      </c>
      <c r="C551" s="34" t="s">
        <v>406</v>
      </c>
      <c r="D551" s="34" t="s">
        <v>34</v>
      </c>
      <c r="E551" s="33" t="s">
        <v>98</v>
      </c>
      <c r="F551" s="35" t="n">
        <f aca="false">F552</f>
        <v>50000</v>
      </c>
      <c r="G551" s="35"/>
      <c r="H551" s="36" t="n">
        <f aca="false">H552</f>
        <v>50</v>
      </c>
      <c r="I551" s="36"/>
      <c r="J551" s="36" t="n">
        <f aca="false">J552</f>
        <v>50</v>
      </c>
      <c r="K551" s="36"/>
      <c r="L551" s="36" t="n">
        <f aca="false">L552</f>
        <v>50</v>
      </c>
      <c r="M551" s="36"/>
      <c r="N551" s="36" t="n">
        <f aca="false">N552</f>
        <v>50</v>
      </c>
      <c r="O551" s="36"/>
      <c r="P551" s="36" t="n">
        <f aca="false">P552</f>
        <v>50</v>
      </c>
      <c r="Q551" s="36"/>
      <c r="R551" s="36" t="n">
        <f aca="false">R552</f>
        <v>50</v>
      </c>
      <c r="S551" s="36" t="n">
        <f aca="false">S552</f>
        <v>50</v>
      </c>
      <c r="T551" s="36" t="n">
        <f aca="false">T552</f>
        <v>50</v>
      </c>
    </row>
    <row r="552" s="87" customFormat="true" ht="15.75" hidden="false" customHeight="false" outlineLevel="0" collapsed="false">
      <c r="A552" s="32" t="s">
        <v>99</v>
      </c>
      <c r="B552" s="33" t="s">
        <v>403</v>
      </c>
      <c r="C552" s="34" t="s">
        <v>406</v>
      </c>
      <c r="D552" s="34" t="s">
        <v>34</v>
      </c>
      <c r="E552" s="33" t="s">
        <v>100</v>
      </c>
      <c r="F552" s="50" t="n">
        <v>50000</v>
      </c>
      <c r="G552" s="50"/>
      <c r="H552" s="51" t="n">
        <v>50</v>
      </c>
      <c r="I552" s="51"/>
      <c r="J552" s="51" t="n">
        <v>50</v>
      </c>
      <c r="K552" s="51"/>
      <c r="L552" s="51" t="n">
        <v>50</v>
      </c>
      <c r="M552" s="51"/>
      <c r="N552" s="51" t="n">
        <v>50</v>
      </c>
      <c r="O552" s="51"/>
      <c r="P552" s="51" t="n">
        <v>50</v>
      </c>
      <c r="Q552" s="51"/>
      <c r="R552" s="51" t="n">
        <v>50</v>
      </c>
      <c r="S552" s="51" t="n">
        <v>50</v>
      </c>
      <c r="T552" s="51" t="n">
        <v>50</v>
      </c>
    </row>
    <row r="553" s="87" customFormat="true" ht="94.5" hidden="false" customHeight="false" outlineLevel="0" collapsed="false">
      <c r="A553" s="21" t="s">
        <v>408</v>
      </c>
      <c r="B553" s="22" t="s">
        <v>409</v>
      </c>
      <c r="C553" s="34"/>
      <c r="D553" s="34"/>
      <c r="E553" s="34"/>
      <c r="F553" s="46" t="n">
        <f aca="false">SUM(F554,F583)</f>
        <v>3714000</v>
      </c>
      <c r="G553" s="46"/>
      <c r="H553" s="47" t="n">
        <f aca="false">SUM(H554,H583)</f>
        <v>3721.2</v>
      </c>
      <c r="I553" s="47"/>
      <c r="J553" s="47" t="n">
        <f aca="false">SUM(J554,J583)</f>
        <v>3734.3</v>
      </c>
      <c r="K553" s="47"/>
      <c r="L553" s="47" t="n">
        <f aca="false">SUM(L554,L583)</f>
        <v>3734.3</v>
      </c>
      <c r="M553" s="47"/>
      <c r="N553" s="47" t="n">
        <f aca="false">SUM(N554,N583)</f>
        <v>3734.3</v>
      </c>
      <c r="O553" s="47" t="n">
        <f aca="false">SUM(O554,O583)</f>
        <v>-14</v>
      </c>
      <c r="P553" s="47" t="n">
        <f aca="false">SUM(P554,P583)</f>
        <v>3720.3</v>
      </c>
      <c r="Q553" s="47" t="n">
        <f aca="false">SUM(Q554,Q583)</f>
        <v>5</v>
      </c>
      <c r="R553" s="47" t="n">
        <f aca="false">SUM(R554,R583)</f>
        <v>3725.3</v>
      </c>
      <c r="S553" s="47" t="n">
        <f aca="false">SUM(S554,S583)</f>
        <v>3714</v>
      </c>
      <c r="T553" s="47" t="n">
        <f aca="false">SUM(T554,T583)</f>
        <v>3714</v>
      </c>
    </row>
    <row r="554" s="87" customFormat="true" ht="51.75" hidden="false" customHeight="true" outlineLevel="0" collapsed="false">
      <c r="A554" s="21" t="s">
        <v>410</v>
      </c>
      <c r="B554" s="22" t="s">
        <v>411</v>
      </c>
      <c r="C554" s="34"/>
      <c r="D554" s="34"/>
      <c r="E554" s="34"/>
      <c r="F554" s="46" t="n">
        <f aca="false">SUM(F555+F559+F563+F567+F571+F575+F579)</f>
        <v>2637000</v>
      </c>
      <c r="G554" s="46"/>
      <c r="H554" s="47" t="n">
        <f aca="false">SUM(H555+H559+H563+H567+H571+H575+H579)</f>
        <v>2644.2</v>
      </c>
      <c r="I554" s="47"/>
      <c r="J554" s="47" t="n">
        <f aca="false">SUM(J555+J559+J563+J567+J571+J575+J579)</f>
        <v>2657.3</v>
      </c>
      <c r="K554" s="47"/>
      <c r="L554" s="47" t="n">
        <f aca="false">SUM(L555+L559+L563+L567+L571+L575+L579)</f>
        <v>2657.3</v>
      </c>
      <c r="M554" s="47"/>
      <c r="N554" s="47" t="n">
        <f aca="false">SUM(N555+N559+N563+N567+N571+N575+N579)</f>
        <v>2657.3</v>
      </c>
      <c r="O554" s="47" t="n">
        <f aca="false">SUM(O555+O559+O563+O567+O571+O575+O579)</f>
        <v>-14</v>
      </c>
      <c r="P554" s="47" t="n">
        <f aca="false">SUM(P555+P559+P563+P567+P571+P575+P579)</f>
        <v>2643.3</v>
      </c>
      <c r="Q554" s="47" t="n">
        <f aca="false">SUM(Q555+Q559+Q563+Q567+Q571+Q575+Q579)</f>
        <v>5</v>
      </c>
      <c r="R554" s="47" t="n">
        <f aca="false">SUM(R555+R559+R563+R567+R571+R575+R579)</f>
        <v>2648.3</v>
      </c>
      <c r="S554" s="47" t="n">
        <f aca="false">SUM(S555+S559+S563+S567+S571+S575+S579)</f>
        <v>2637</v>
      </c>
      <c r="T554" s="47" t="n">
        <f aca="false">SUM(T555+T559+T563+T567+T571+T575+T579)</f>
        <v>2637</v>
      </c>
    </row>
    <row r="555" s="87" customFormat="true" ht="15.75" hidden="false" customHeight="false" outlineLevel="0" collapsed="false">
      <c r="A555" s="21" t="s">
        <v>155</v>
      </c>
      <c r="B555" s="22" t="s">
        <v>411</v>
      </c>
      <c r="C555" s="23" t="s">
        <v>28</v>
      </c>
      <c r="D555" s="23"/>
      <c r="E555" s="34"/>
      <c r="F555" s="46" t="n">
        <f aca="false">SUM(F556)</f>
        <v>544000</v>
      </c>
      <c r="G555" s="46"/>
      <c r="H555" s="47" t="n">
        <f aca="false">SUM(H556)</f>
        <v>544</v>
      </c>
      <c r="I555" s="47"/>
      <c r="J555" s="47" t="n">
        <f aca="false">SUM(J556)</f>
        <v>544</v>
      </c>
      <c r="K555" s="47"/>
      <c r="L555" s="47" t="n">
        <f aca="false">SUM(L556)</f>
        <v>544</v>
      </c>
      <c r="M555" s="47"/>
      <c r="N555" s="47" t="n">
        <f aca="false">SUM(N556)</f>
        <v>544</v>
      </c>
      <c r="O555" s="47"/>
      <c r="P555" s="47" t="n">
        <f aca="false">SUM(P556)</f>
        <v>544</v>
      </c>
      <c r="Q555" s="47"/>
      <c r="R555" s="47" t="n">
        <f aca="false">SUM(R556)</f>
        <v>544</v>
      </c>
      <c r="S555" s="47" t="n">
        <f aca="false">SUM(S556)</f>
        <v>544</v>
      </c>
      <c r="T555" s="47" t="n">
        <f aca="false">SUM(T556)</f>
        <v>544</v>
      </c>
    </row>
    <row r="556" s="87" customFormat="true" ht="15.75" hidden="false" customHeight="false" outlineLevel="0" collapsed="false">
      <c r="A556" s="21" t="s">
        <v>157</v>
      </c>
      <c r="B556" s="22" t="s">
        <v>411</v>
      </c>
      <c r="C556" s="23" t="s">
        <v>28</v>
      </c>
      <c r="D556" s="23" t="s">
        <v>156</v>
      </c>
      <c r="E556" s="34"/>
      <c r="F556" s="46" t="n">
        <f aca="false">SUM(F557)</f>
        <v>544000</v>
      </c>
      <c r="G556" s="46"/>
      <c r="H556" s="47" t="n">
        <f aca="false">SUM(H557)</f>
        <v>544</v>
      </c>
      <c r="I556" s="47"/>
      <c r="J556" s="47" t="n">
        <f aca="false">SUM(J557)</f>
        <v>544</v>
      </c>
      <c r="K556" s="47"/>
      <c r="L556" s="47" t="n">
        <f aca="false">SUM(L557)</f>
        <v>544</v>
      </c>
      <c r="M556" s="47"/>
      <c r="N556" s="47" t="n">
        <f aca="false">SUM(N557)</f>
        <v>544</v>
      </c>
      <c r="O556" s="47"/>
      <c r="P556" s="47" t="n">
        <f aca="false">SUM(P557)</f>
        <v>544</v>
      </c>
      <c r="Q556" s="47"/>
      <c r="R556" s="47" t="n">
        <f aca="false">SUM(R557)</f>
        <v>544</v>
      </c>
      <c r="S556" s="47" t="n">
        <f aca="false">SUM(S557)</f>
        <v>544</v>
      </c>
      <c r="T556" s="47" t="n">
        <f aca="false">SUM(T557)</f>
        <v>544</v>
      </c>
    </row>
    <row r="557" s="87" customFormat="true" ht="31.5" hidden="false" customHeight="false" outlineLevel="0" collapsed="false">
      <c r="A557" s="32" t="s">
        <v>30</v>
      </c>
      <c r="B557" s="33" t="s">
        <v>411</v>
      </c>
      <c r="C557" s="34" t="s">
        <v>28</v>
      </c>
      <c r="D557" s="34" t="s">
        <v>156</v>
      </c>
      <c r="E557" s="33" t="s">
        <v>31</v>
      </c>
      <c r="F557" s="50" t="n">
        <f aca="false">SUM(F558)</f>
        <v>544000</v>
      </c>
      <c r="G557" s="50"/>
      <c r="H557" s="51" t="n">
        <f aca="false">SUM(H558)</f>
        <v>544</v>
      </c>
      <c r="I557" s="51"/>
      <c r="J557" s="51" t="n">
        <f aca="false">SUM(J558)</f>
        <v>544</v>
      </c>
      <c r="K557" s="51"/>
      <c r="L557" s="51" t="n">
        <f aca="false">SUM(L558)</f>
        <v>544</v>
      </c>
      <c r="M557" s="51"/>
      <c r="N557" s="51" t="n">
        <f aca="false">SUM(N558)</f>
        <v>544</v>
      </c>
      <c r="O557" s="51"/>
      <c r="P557" s="51" t="n">
        <f aca="false">SUM(P558)</f>
        <v>544</v>
      </c>
      <c r="Q557" s="51"/>
      <c r="R557" s="51" t="n">
        <f aca="false">SUM(R558)</f>
        <v>544</v>
      </c>
      <c r="S557" s="51" t="n">
        <f aca="false">SUM(S558)</f>
        <v>544</v>
      </c>
      <c r="T557" s="51" t="n">
        <f aca="false">SUM(T558)</f>
        <v>544</v>
      </c>
    </row>
    <row r="558" s="87" customFormat="true" ht="47.25" hidden="false" customHeight="false" outlineLevel="0" collapsed="false">
      <c r="A558" s="32" t="s">
        <v>32</v>
      </c>
      <c r="B558" s="33" t="s">
        <v>411</v>
      </c>
      <c r="C558" s="34" t="s">
        <v>28</v>
      </c>
      <c r="D558" s="34" t="s">
        <v>156</v>
      </c>
      <c r="E558" s="33" t="s">
        <v>33</v>
      </c>
      <c r="F558" s="50" t="n">
        <f aca="false">594000-18000-32000</f>
        <v>544000</v>
      </c>
      <c r="G558" s="50"/>
      <c r="H558" s="51" t="n">
        <f aca="false">594-18-32</f>
        <v>544</v>
      </c>
      <c r="I558" s="51"/>
      <c r="J558" s="51" t="n">
        <f aca="false">594-18-32</f>
        <v>544</v>
      </c>
      <c r="K558" s="51"/>
      <c r="L558" s="51" t="n">
        <f aca="false">594-18-32</f>
        <v>544</v>
      </c>
      <c r="M558" s="51"/>
      <c r="N558" s="51" t="n">
        <f aca="false">594-18-32</f>
        <v>544</v>
      </c>
      <c r="O558" s="51"/>
      <c r="P558" s="51" t="n">
        <f aca="false">594-18-32</f>
        <v>544</v>
      </c>
      <c r="Q558" s="51"/>
      <c r="R558" s="51" t="n">
        <f aca="false">594-18-32</f>
        <v>544</v>
      </c>
      <c r="S558" s="51" t="n">
        <f aca="false">594-18-32</f>
        <v>544</v>
      </c>
      <c r="T558" s="51" t="n">
        <f aca="false">594-18-32</f>
        <v>544</v>
      </c>
    </row>
    <row r="559" s="87" customFormat="true" ht="15.75" hidden="false" customHeight="false" outlineLevel="0" collapsed="false">
      <c r="A559" s="37" t="s">
        <v>95</v>
      </c>
      <c r="B559" s="22" t="s">
        <v>411</v>
      </c>
      <c r="C559" s="23" t="s">
        <v>26</v>
      </c>
      <c r="D559" s="23"/>
      <c r="E559" s="22"/>
      <c r="F559" s="46" t="n">
        <f aca="false">F560</f>
        <v>910000</v>
      </c>
      <c r="G559" s="46"/>
      <c r="H559" s="47" t="n">
        <f aca="false">H560</f>
        <v>910</v>
      </c>
      <c r="I559" s="47"/>
      <c r="J559" s="47" t="n">
        <f aca="false">J560</f>
        <v>910</v>
      </c>
      <c r="K559" s="47"/>
      <c r="L559" s="47" t="n">
        <f aca="false">L560</f>
        <v>910</v>
      </c>
      <c r="M559" s="47"/>
      <c r="N559" s="47" t="n">
        <f aca="false">N560</f>
        <v>910</v>
      </c>
      <c r="O559" s="47" t="n">
        <f aca="false">O560</f>
        <v>-14</v>
      </c>
      <c r="P559" s="47" t="n">
        <f aca="false">P560</f>
        <v>896</v>
      </c>
      <c r="Q559" s="47" t="n">
        <f aca="false">Q560</f>
        <v>9</v>
      </c>
      <c r="R559" s="47" t="n">
        <f aca="false">R560</f>
        <v>905</v>
      </c>
      <c r="S559" s="47" t="n">
        <f aca="false">S560</f>
        <v>910</v>
      </c>
      <c r="T559" s="47" t="n">
        <f aca="false">T560</f>
        <v>910</v>
      </c>
    </row>
    <row r="560" s="87" customFormat="true" ht="15.75" hidden="false" customHeight="false" outlineLevel="0" collapsed="false">
      <c r="A560" s="37" t="s">
        <v>29</v>
      </c>
      <c r="B560" s="22" t="s">
        <v>411</v>
      </c>
      <c r="C560" s="23" t="s">
        <v>26</v>
      </c>
      <c r="D560" s="23" t="s">
        <v>28</v>
      </c>
      <c r="E560" s="22"/>
      <c r="F560" s="46" t="n">
        <f aca="false">F561</f>
        <v>910000</v>
      </c>
      <c r="G560" s="46"/>
      <c r="H560" s="47" t="n">
        <f aca="false">H561</f>
        <v>910</v>
      </c>
      <c r="I560" s="47"/>
      <c r="J560" s="47" t="n">
        <f aca="false">J561</f>
        <v>910</v>
      </c>
      <c r="K560" s="47"/>
      <c r="L560" s="47" t="n">
        <f aca="false">L561</f>
        <v>910</v>
      </c>
      <c r="M560" s="47"/>
      <c r="N560" s="47" t="n">
        <f aca="false">N561</f>
        <v>910</v>
      </c>
      <c r="O560" s="47" t="n">
        <f aca="false">O561</f>
        <v>-14</v>
      </c>
      <c r="P560" s="47" t="n">
        <f aca="false">P561</f>
        <v>896</v>
      </c>
      <c r="Q560" s="47" t="n">
        <f aca="false">Q561</f>
        <v>9</v>
      </c>
      <c r="R560" s="47" t="n">
        <f aca="false">R561</f>
        <v>905</v>
      </c>
      <c r="S560" s="47" t="n">
        <f aca="false">S561</f>
        <v>910</v>
      </c>
      <c r="T560" s="47" t="n">
        <f aca="false">T561</f>
        <v>910</v>
      </c>
    </row>
    <row r="561" s="87" customFormat="true" ht="47.25" hidden="false" customHeight="false" outlineLevel="0" collapsed="false">
      <c r="A561" s="45" t="s">
        <v>97</v>
      </c>
      <c r="B561" s="33" t="s">
        <v>411</v>
      </c>
      <c r="C561" s="34" t="s">
        <v>26</v>
      </c>
      <c r="D561" s="34" t="s">
        <v>28</v>
      </c>
      <c r="E561" s="33" t="s">
        <v>98</v>
      </c>
      <c r="F561" s="50" t="n">
        <f aca="false">F562</f>
        <v>910000</v>
      </c>
      <c r="G561" s="50"/>
      <c r="H561" s="51" t="n">
        <f aca="false">H562</f>
        <v>910</v>
      </c>
      <c r="I561" s="51"/>
      <c r="J561" s="51" t="n">
        <f aca="false">J562</f>
        <v>910</v>
      </c>
      <c r="K561" s="51"/>
      <c r="L561" s="51" t="n">
        <f aca="false">L562</f>
        <v>910</v>
      </c>
      <c r="M561" s="51"/>
      <c r="N561" s="51" t="n">
        <f aca="false">N562</f>
        <v>910</v>
      </c>
      <c r="O561" s="51" t="n">
        <f aca="false">O562</f>
        <v>-14</v>
      </c>
      <c r="P561" s="51" t="n">
        <f aca="false">P562</f>
        <v>896</v>
      </c>
      <c r="Q561" s="51" t="n">
        <f aca="false">Q562</f>
        <v>9</v>
      </c>
      <c r="R561" s="51" t="n">
        <f aca="false">R562</f>
        <v>905</v>
      </c>
      <c r="S561" s="51" t="n">
        <f aca="false">S562</f>
        <v>910</v>
      </c>
      <c r="T561" s="51" t="n">
        <f aca="false">T562</f>
        <v>910</v>
      </c>
    </row>
    <row r="562" s="87" customFormat="true" ht="15.75" hidden="false" customHeight="false" outlineLevel="0" collapsed="false">
      <c r="A562" s="32" t="s">
        <v>99</v>
      </c>
      <c r="B562" s="33" t="s">
        <v>411</v>
      </c>
      <c r="C562" s="34" t="s">
        <v>26</v>
      </c>
      <c r="D562" s="34" t="s">
        <v>28</v>
      </c>
      <c r="E562" s="33" t="s">
        <v>100</v>
      </c>
      <c r="F562" s="50" t="n">
        <v>910000</v>
      </c>
      <c r="G562" s="50"/>
      <c r="H562" s="51" t="n">
        <v>910</v>
      </c>
      <c r="I562" s="51"/>
      <c r="J562" s="51" t="n">
        <v>910</v>
      </c>
      <c r="K562" s="51"/>
      <c r="L562" s="51" t="n">
        <v>910</v>
      </c>
      <c r="M562" s="51"/>
      <c r="N562" s="51" t="n">
        <v>910</v>
      </c>
      <c r="O562" s="51" t="n">
        <v>-14</v>
      </c>
      <c r="P562" s="51" t="n">
        <f aca="false">910-14</f>
        <v>896</v>
      </c>
      <c r="Q562" s="51" t="n">
        <v>9</v>
      </c>
      <c r="R562" s="51" t="n">
        <f aca="false">910-14+9</f>
        <v>905</v>
      </c>
      <c r="S562" s="51" t="n">
        <v>910</v>
      </c>
      <c r="T562" s="51" t="n">
        <v>910</v>
      </c>
    </row>
    <row r="563" s="87" customFormat="true" ht="15.75" hidden="false" customHeight="false" outlineLevel="0" collapsed="false">
      <c r="A563" s="37" t="s">
        <v>95</v>
      </c>
      <c r="B563" s="22" t="s">
        <v>411</v>
      </c>
      <c r="C563" s="23" t="s">
        <v>26</v>
      </c>
      <c r="D563" s="23"/>
      <c r="E563" s="22"/>
      <c r="F563" s="46" t="n">
        <f aca="false">F564</f>
        <v>862000</v>
      </c>
      <c r="G563" s="46"/>
      <c r="H563" s="47" t="n">
        <f aca="false">H564</f>
        <v>862</v>
      </c>
      <c r="I563" s="47"/>
      <c r="J563" s="47" t="n">
        <f aca="false">J564</f>
        <v>862</v>
      </c>
      <c r="K563" s="47"/>
      <c r="L563" s="47" t="n">
        <f aca="false">L564</f>
        <v>862</v>
      </c>
      <c r="M563" s="47"/>
      <c r="N563" s="47" t="n">
        <f aca="false">N564</f>
        <v>862</v>
      </c>
      <c r="O563" s="47"/>
      <c r="P563" s="47" t="n">
        <f aca="false">P564</f>
        <v>862</v>
      </c>
      <c r="Q563" s="47" t="n">
        <f aca="false">Q564</f>
        <v>-8</v>
      </c>
      <c r="R563" s="47" t="n">
        <f aca="false">R564</f>
        <v>854</v>
      </c>
      <c r="S563" s="47" t="n">
        <f aca="false">S564</f>
        <v>862</v>
      </c>
      <c r="T563" s="47" t="n">
        <f aca="false">T564</f>
        <v>862</v>
      </c>
    </row>
    <row r="564" s="87" customFormat="true" ht="15.75" hidden="false" customHeight="false" outlineLevel="0" collapsed="false">
      <c r="A564" s="37" t="s">
        <v>35</v>
      </c>
      <c r="B564" s="22" t="s">
        <v>411</v>
      </c>
      <c r="C564" s="23" t="s">
        <v>26</v>
      </c>
      <c r="D564" s="23" t="s">
        <v>34</v>
      </c>
      <c r="E564" s="22"/>
      <c r="F564" s="46" t="n">
        <f aca="false">F565</f>
        <v>862000</v>
      </c>
      <c r="G564" s="46"/>
      <c r="H564" s="47" t="n">
        <f aca="false">H565</f>
        <v>862</v>
      </c>
      <c r="I564" s="47"/>
      <c r="J564" s="47" t="n">
        <f aca="false">J565</f>
        <v>862</v>
      </c>
      <c r="K564" s="47"/>
      <c r="L564" s="47" t="n">
        <f aca="false">L565</f>
        <v>862</v>
      </c>
      <c r="M564" s="47"/>
      <c r="N564" s="47" t="n">
        <f aca="false">N565</f>
        <v>862</v>
      </c>
      <c r="O564" s="47"/>
      <c r="P564" s="47" t="n">
        <f aca="false">P565</f>
        <v>862</v>
      </c>
      <c r="Q564" s="47" t="n">
        <f aca="false">Q565</f>
        <v>-8</v>
      </c>
      <c r="R564" s="47" t="n">
        <f aca="false">R565</f>
        <v>854</v>
      </c>
      <c r="S564" s="47" t="n">
        <f aca="false">S565</f>
        <v>862</v>
      </c>
      <c r="T564" s="47" t="n">
        <f aca="false">T565</f>
        <v>862</v>
      </c>
    </row>
    <row r="565" s="87" customFormat="true" ht="40.5" hidden="false" customHeight="true" outlineLevel="0" collapsed="false">
      <c r="A565" s="45" t="s">
        <v>97</v>
      </c>
      <c r="B565" s="33" t="s">
        <v>411</v>
      </c>
      <c r="C565" s="34" t="s">
        <v>26</v>
      </c>
      <c r="D565" s="34" t="s">
        <v>34</v>
      </c>
      <c r="E565" s="33" t="s">
        <v>98</v>
      </c>
      <c r="F565" s="50" t="n">
        <f aca="false">F566</f>
        <v>862000</v>
      </c>
      <c r="G565" s="50"/>
      <c r="H565" s="51" t="n">
        <f aca="false">H566</f>
        <v>862</v>
      </c>
      <c r="I565" s="51"/>
      <c r="J565" s="51" t="n">
        <f aca="false">J566</f>
        <v>862</v>
      </c>
      <c r="K565" s="51"/>
      <c r="L565" s="51" t="n">
        <f aca="false">L566</f>
        <v>862</v>
      </c>
      <c r="M565" s="51"/>
      <c r="N565" s="51" t="n">
        <f aca="false">N566</f>
        <v>862</v>
      </c>
      <c r="O565" s="51"/>
      <c r="P565" s="51" t="n">
        <f aca="false">P566</f>
        <v>862</v>
      </c>
      <c r="Q565" s="51" t="n">
        <f aca="false">Q566</f>
        <v>-8</v>
      </c>
      <c r="R565" s="51" t="n">
        <f aca="false">R566</f>
        <v>854</v>
      </c>
      <c r="S565" s="51" t="n">
        <f aca="false">S566</f>
        <v>862</v>
      </c>
      <c r="T565" s="51" t="n">
        <f aca="false">T566</f>
        <v>862</v>
      </c>
    </row>
    <row r="566" s="87" customFormat="true" ht="25.5" hidden="false" customHeight="true" outlineLevel="0" collapsed="false">
      <c r="A566" s="32" t="s">
        <v>99</v>
      </c>
      <c r="B566" s="33" t="s">
        <v>411</v>
      </c>
      <c r="C566" s="34" t="s">
        <v>26</v>
      </c>
      <c r="D566" s="34" t="s">
        <v>34</v>
      </c>
      <c r="E566" s="33" t="s">
        <v>100</v>
      </c>
      <c r="F566" s="50" t="n">
        <v>862000</v>
      </c>
      <c r="G566" s="50"/>
      <c r="H566" s="51" t="n">
        <v>862</v>
      </c>
      <c r="I566" s="51"/>
      <c r="J566" s="51" t="n">
        <v>862</v>
      </c>
      <c r="K566" s="51"/>
      <c r="L566" s="51" t="n">
        <v>862</v>
      </c>
      <c r="M566" s="51"/>
      <c r="N566" s="51" t="n">
        <v>862</v>
      </c>
      <c r="O566" s="51"/>
      <c r="P566" s="51" t="n">
        <v>862</v>
      </c>
      <c r="Q566" s="51" t="n">
        <v>-8</v>
      </c>
      <c r="R566" s="51" t="n">
        <f aca="false">862-8</f>
        <v>854</v>
      </c>
      <c r="S566" s="51" t="n">
        <v>862</v>
      </c>
      <c r="T566" s="51" t="n">
        <v>862</v>
      </c>
    </row>
    <row r="567" s="87" customFormat="true" ht="15.75" hidden="false" customHeight="false" outlineLevel="0" collapsed="false">
      <c r="A567" s="37" t="s">
        <v>95</v>
      </c>
      <c r="B567" s="22" t="s">
        <v>411</v>
      </c>
      <c r="C567" s="23" t="s">
        <v>26</v>
      </c>
      <c r="D567" s="23"/>
      <c r="E567" s="22"/>
      <c r="F567" s="46" t="n">
        <f aca="false">F568</f>
        <v>226000</v>
      </c>
      <c r="G567" s="46"/>
      <c r="H567" s="47" t="n">
        <f aca="false">H568</f>
        <v>226</v>
      </c>
      <c r="I567" s="47"/>
      <c r="J567" s="47" t="n">
        <f aca="false">J568</f>
        <v>226</v>
      </c>
      <c r="K567" s="47"/>
      <c r="L567" s="47" t="n">
        <f aca="false">L568</f>
        <v>226</v>
      </c>
      <c r="M567" s="47"/>
      <c r="N567" s="47" t="n">
        <f aca="false">N568</f>
        <v>226</v>
      </c>
      <c r="O567" s="47"/>
      <c r="P567" s="47" t="n">
        <f aca="false">P568</f>
        <v>226</v>
      </c>
      <c r="Q567" s="47"/>
      <c r="R567" s="47" t="n">
        <f aca="false">R568</f>
        <v>226</v>
      </c>
      <c r="S567" s="47" t="n">
        <f aca="false">S568</f>
        <v>226</v>
      </c>
      <c r="T567" s="47" t="n">
        <f aca="false">T568</f>
        <v>226</v>
      </c>
    </row>
    <row r="568" s="87" customFormat="true" ht="15.75" hidden="false" customHeight="false" outlineLevel="0" collapsed="false">
      <c r="A568" s="37" t="s">
        <v>168</v>
      </c>
      <c r="B568" s="22" t="s">
        <v>411</v>
      </c>
      <c r="C568" s="23" t="s">
        <v>26</v>
      </c>
      <c r="D568" s="23" t="s">
        <v>61</v>
      </c>
      <c r="E568" s="22"/>
      <c r="F568" s="46" t="n">
        <f aca="false">F569</f>
        <v>226000</v>
      </c>
      <c r="G568" s="46"/>
      <c r="H568" s="47" t="n">
        <f aca="false">H569</f>
        <v>226</v>
      </c>
      <c r="I568" s="47"/>
      <c r="J568" s="47" t="n">
        <f aca="false">J569</f>
        <v>226</v>
      </c>
      <c r="K568" s="47"/>
      <c r="L568" s="47" t="n">
        <f aca="false">L569</f>
        <v>226</v>
      </c>
      <c r="M568" s="47"/>
      <c r="N568" s="47" t="n">
        <f aca="false">N569</f>
        <v>226</v>
      </c>
      <c r="O568" s="47"/>
      <c r="P568" s="47" t="n">
        <f aca="false">P569</f>
        <v>226</v>
      </c>
      <c r="Q568" s="47"/>
      <c r="R568" s="47" t="n">
        <f aca="false">R569</f>
        <v>226</v>
      </c>
      <c r="S568" s="47" t="n">
        <f aca="false">S569</f>
        <v>226</v>
      </c>
      <c r="T568" s="47" t="n">
        <f aca="false">T569</f>
        <v>226</v>
      </c>
    </row>
    <row r="569" s="87" customFormat="true" ht="47.25" hidden="false" customHeight="false" outlineLevel="0" collapsed="false">
      <c r="A569" s="45" t="s">
        <v>97</v>
      </c>
      <c r="B569" s="33" t="s">
        <v>411</v>
      </c>
      <c r="C569" s="34" t="s">
        <v>26</v>
      </c>
      <c r="D569" s="34" t="s">
        <v>61</v>
      </c>
      <c r="E569" s="33" t="s">
        <v>98</v>
      </c>
      <c r="F569" s="50" t="n">
        <f aca="false">F570</f>
        <v>226000</v>
      </c>
      <c r="G569" s="50"/>
      <c r="H569" s="51" t="n">
        <f aca="false">H570</f>
        <v>226</v>
      </c>
      <c r="I569" s="51"/>
      <c r="J569" s="51" t="n">
        <f aca="false">J570</f>
        <v>226</v>
      </c>
      <c r="K569" s="51"/>
      <c r="L569" s="51" t="n">
        <f aca="false">L570</f>
        <v>226</v>
      </c>
      <c r="M569" s="51"/>
      <c r="N569" s="51" t="n">
        <f aca="false">N570</f>
        <v>226</v>
      </c>
      <c r="O569" s="51"/>
      <c r="P569" s="51" t="n">
        <f aca="false">P570</f>
        <v>226</v>
      </c>
      <c r="Q569" s="51"/>
      <c r="R569" s="51" t="n">
        <f aca="false">R570</f>
        <v>226</v>
      </c>
      <c r="S569" s="51" t="n">
        <f aca="false">S570</f>
        <v>226</v>
      </c>
      <c r="T569" s="51" t="n">
        <f aca="false">T570</f>
        <v>226</v>
      </c>
    </row>
    <row r="570" s="87" customFormat="true" ht="15.75" hidden="false" customHeight="false" outlineLevel="0" collapsed="false">
      <c r="A570" s="32" t="s">
        <v>99</v>
      </c>
      <c r="B570" s="33" t="s">
        <v>411</v>
      </c>
      <c r="C570" s="34" t="s">
        <v>26</v>
      </c>
      <c r="D570" s="34" t="s">
        <v>61</v>
      </c>
      <c r="E570" s="33" t="s">
        <v>100</v>
      </c>
      <c r="F570" s="50" t="n">
        <f aca="false">101000+125000</f>
        <v>226000</v>
      </c>
      <c r="G570" s="50"/>
      <c r="H570" s="51" t="n">
        <f aca="false">101+125</f>
        <v>226</v>
      </c>
      <c r="I570" s="51"/>
      <c r="J570" s="51" t="n">
        <f aca="false">101+125</f>
        <v>226</v>
      </c>
      <c r="K570" s="51"/>
      <c r="L570" s="51" t="n">
        <f aca="false">101+125</f>
        <v>226</v>
      </c>
      <c r="M570" s="51"/>
      <c r="N570" s="51" t="n">
        <f aca="false">101+125</f>
        <v>226</v>
      </c>
      <c r="O570" s="51"/>
      <c r="P570" s="51" t="n">
        <f aca="false">101+125</f>
        <v>226</v>
      </c>
      <c r="Q570" s="51"/>
      <c r="R570" s="51" t="n">
        <f aca="false">101+125</f>
        <v>226</v>
      </c>
      <c r="S570" s="51" t="n">
        <f aca="false">101+125</f>
        <v>226</v>
      </c>
      <c r="T570" s="51" t="n">
        <f aca="false">101+125</f>
        <v>226</v>
      </c>
    </row>
    <row r="571" s="87" customFormat="true" ht="15.75" hidden="false" customHeight="false" outlineLevel="0" collapsed="false">
      <c r="A571" s="21" t="s">
        <v>171</v>
      </c>
      <c r="B571" s="22" t="s">
        <v>411</v>
      </c>
      <c r="C571" s="23" t="s">
        <v>47</v>
      </c>
      <c r="D571" s="23"/>
      <c r="E571" s="22"/>
      <c r="F571" s="46" t="n">
        <f aca="false">F572</f>
        <v>18000</v>
      </c>
      <c r="G571" s="46"/>
      <c r="H571" s="47" t="n">
        <f aca="false">H572</f>
        <v>18</v>
      </c>
      <c r="I571" s="47"/>
      <c r="J571" s="47" t="n">
        <f aca="false">J572</f>
        <v>18</v>
      </c>
      <c r="K571" s="47"/>
      <c r="L571" s="47" t="n">
        <f aca="false">L572</f>
        <v>18</v>
      </c>
      <c r="M571" s="47"/>
      <c r="N571" s="47" t="n">
        <f aca="false">N572</f>
        <v>18</v>
      </c>
      <c r="O571" s="47"/>
      <c r="P571" s="47" t="n">
        <f aca="false">P572</f>
        <v>18</v>
      </c>
      <c r="Q571" s="47" t="n">
        <f aca="false">Q572</f>
        <v>4</v>
      </c>
      <c r="R571" s="47" t="n">
        <f aca="false">R572</f>
        <v>22</v>
      </c>
      <c r="S571" s="47" t="n">
        <f aca="false">S572</f>
        <v>18</v>
      </c>
      <c r="T571" s="47" t="n">
        <f aca="false">T572</f>
        <v>18</v>
      </c>
    </row>
    <row r="572" s="87" customFormat="true" ht="15.75" hidden="false" customHeight="false" outlineLevel="0" collapsed="false">
      <c r="A572" s="21" t="s">
        <v>316</v>
      </c>
      <c r="B572" s="22" t="s">
        <v>411</v>
      </c>
      <c r="C572" s="23" t="s">
        <v>47</v>
      </c>
      <c r="D572" s="23" t="s">
        <v>28</v>
      </c>
      <c r="E572" s="22"/>
      <c r="F572" s="46" t="n">
        <f aca="false">F573</f>
        <v>18000</v>
      </c>
      <c r="G572" s="46"/>
      <c r="H572" s="47" t="n">
        <f aca="false">H573</f>
        <v>18</v>
      </c>
      <c r="I572" s="47"/>
      <c r="J572" s="47" t="n">
        <f aca="false">J573</f>
        <v>18</v>
      </c>
      <c r="K572" s="47"/>
      <c r="L572" s="47" t="n">
        <f aca="false">L573</f>
        <v>18</v>
      </c>
      <c r="M572" s="47"/>
      <c r="N572" s="47" t="n">
        <f aca="false">N573</f>
        <v>18</v>
      </c>
      <c r="O572" s="47"/>
      <c r="P572" s="47" t="n">
        <f aca="false">P573</f>
        <v>18</v>
      </c>
      <c r="Q572" s="47" t="n">
        <f aca="false">Q573</f>
        <v>4</v>
      </c>
      <c r="R572" s="47" t="n">
        <f aca="false">R573</f>
        <v>22</v>
      </c>
      <c r="S572" s="47" t="n">
        <f aca="false">S573</f>
        <v>18</v>
      </c>
      <c r="T572" s="47" t="n">
        <f aca="false">T573</f>
        <v>18</v>
      </c>
    </row>
    <row r="573" s="87" customFormat="true" ht="38.25" hidden="false" customHeight="true" outlineLevel="0" collapsed="false">
      <c r="A573" s="32" t="s">
        <v>30</v>
      </c>
      <c r="B573" s="33" t="s">
        <v>411</v>
      </c>
      <c r="C573" s="34" t="s">
        <v>47</v>
      </c>
      <c r="D573" s="34" t="s">
        <v>28</v>
      </c>
      <c r="E573" s="33" t="s">
        <v>31</v>
      </c>
      <c r="F573" s="50" t="n">
        <f aca="false">F574</f>
        <v>18000</v>
      </c>
      <c r="G573" s="50"/>
      <c r="H573" s="51" t="n">
        <f aca="false">H574</f>
        <v>18</v>
      </c>
      <c r="I573" s="51"/>
      <c r="J573" s="51" t="n">
        <f aca="false">J574</f>
        <v>18</v>
      </c>
      <c r="K573" s="51"/>
      <c r="L573" s="51" t="n">
        <f aca="false">L574</f>
        <v>18</v>
      </c>
      <c r="M573" s="51"/>
      <c r="N573" s="51" t="n">
        <f aca="false">N574</f>
        <v>18</v>
      </c>
      <c r="O573" s="51"/>
      <c r="P573" s="51" t="n">
        <f aca="false">P574</f>
        <v>18</v>
      </c>
      <c r="Q573" s="51" t="n">
        <f aca="false">Q574</f>
        <v>4</v>
      </c>
      <c r="R573" s="51" t="n">
        <f aca="false">R574</f>
        <v>22</v>
      </c>
      <c r="S573" s="51" t="n">
        <f aca="false">S574</f>
        <v>18</v>
      </c>
      <c r="T573" s="51" t="n">
        <f aca="false">T574</f>
        <v>18</v>
      </c>
    </row>
    <row r="574" s="87" customFormat="true" ht="20.25" hidden="false" customHeight="true" outlineLevel="0" collapsed="false">
      <c r="A574" s="32" t="s">
        <v>32</v>
      </c>
      <c r="B574" s="33" t="s">
        <v>411</v>
      </c>
      <c r="C574" s="34" t="s">
        <v>47</v>
      </c>
      <c r="D574" s="34" t="s">
        <v>28</v>
      </c>
      <c r="E574" s="33" t="s">
        <v>33</v>
      </c>
      <c r="F574" s="50" t="n">
        <v>18000</v>
      </c>
      <c r="G574" s="50"/>
      <c r="H574" s="51" t="n">
        <v>18</v>
      </c>
      <c r="I574" s="51"/>
      <c r="J574" s="51" t="n">
        <v>18</v>
      </c>
      <c r="K574" s="51"/>
      <c r="L574" s="51" t="n">
        <v>18</v>
      </c>
      <c r="M574" s="51"/>
      <c r="N574" s="51" t="n">
        <v>18</v>
      </c>
      <c r="O574" s="51"/>
      <c r="P574" s="51" t="n">
        <v>18</v>
      </c>
      <c r="Q574" s="51" t="n">
        <v>4</v>
      </c>
      <c r="R574" s="51" t="n">
        <f aca="false">18+4</f>
        <v>22</v>
      </c>
      <c r="S574" s="51" t="n">
        <v>18</v>
      </c>
      <c r="T574" s="51" t="n">
        <v>18</v>
      </c>
    </row>
    <row r="575" s="87" customFormat="true" ht="19.5" hidden="false" customHeight="true" outlineLevel="0" collapsed="false">
      <c r="A575" s="21" t="s">
        <v>412</v>
      </c>
      <c r="B575" s="22" t="s">
        <v>411</v>
      </c>
      <c r="C575" s="23" t="s">
        <v>47</v>
      </c>
      <c r="D575" s="23"/>
      <c r="E575" s="22"/>
      <c r="F575" s="46" t="n">
        <f aca="false">F576</f>
        <v>32000</v>
      </c>
      <c r="G575" s="46"/>
      <c r="H575" s="47" t="n">
        <f aca="false">H576</f>
        <v>39.2</v>
      </c>
      <c r="I575" s="47" t="n">
        <f aca="false">I576</f>
        <v>20.3</v>
      </c>
      <c r="J575" s="47" t="n">
        <f aca="false">J576</f>
        <v>52.3</v>
      </c>
      <c r="K575" s="47"/>
      <c r="L575" s="47" t="n">
        <f aca="false">L576</f>
        <v>52.3</v>
      </c>
      <c r="M575" s="47"/>
      <c r="N575" s="47" t="n">
        <f aca="false">N576</f>
        <v>52.3</v>
      </c>
      <c r="O575" s="47"/>
      <c r="P575" s="47" t="n">
        <f aca="false">P576</f>
        <v>52.3</v>
      </c>
      <c r="Q575" s="47"/>
      <c r="R575" s="47" t="n">
        <f aca="false">R576</f>
        <v>52.3</v>
      </c>
      <c r="S575" s="47" t="n">
        <f aca="false">S576</f>
        <v>32</v>
      </c>
      <c r="T575" s="47" t="n">
        <f aca="false">T576</f>
        <v>32</v>
      </c>
    </row>
    <row r="576" s="87" customFormat="true" ht="31.5" hidden="false" customHeight="false" outlineLevel="0" collapsed="false">
      <c r="A576" s="76" t="s">
        <v>339</v>
      </c>
      <c r="B576" s="22" t="s">
        <v>411</v>
      </c>
      <c r="C576" s="23" t="s">
        <v>47</v>
      </c>
      <c r="D576" s="23" t="s">
        <v>28</v>
      </c>
      <c r="E576" s="22"/>
      <c r="F576" s="46" t="n">
        <f aca="false">F577</f>
        <v>32000</v>
      </c>
      <c r="G576" s="46"/>
      <c r="H576" s="47" t="n">
        <f aca="false">H577</f>
        <v>39.2</v>
      </c>
      <c r="I576" s="47" t="n">
        <f aca="false">I577</f>
        <v>20.3</v>
      </c>
      <c r="J576" s="47" t="n">
        <f aca="false">J577</f>
        <v>52.3</v>
      </c>
      <c r="K576" s="47"/>
      <c r="L576" s="47" t="n">
        <f aca="false">L577</f>
        <v>52.3</v>
      </c>
      <c r="M576" s="47"/>
      <c r="N576" s="47" t="n">
        <f aca="false">N577</f>
        <v>52.3</v>
      </c>
      <c r="O576" s="47"/>
      <c r="P576" s="47" t="n">
        <f aca="false">P577</f>
        <v>52.3</v>
      </c>
      <c r="Q576" s="47"/>
      <c r="R576" s="47" t="n">
        <f aca="false">R577</f>
        <v>52.3</v>
      </c>
      <c r="S576" s="47" t="n">
        <f aca="false">S577</f>
        <v>32</v>
      </c>
      <c r="T576" s="47" t="n">
        <f aca="false">T577</f>
        <v>32</v>
      </c>
    </row>
    <row r="577" s="87" customFormat="true" ht="31.5" hidden="false" customHeight="false" outlineLevel="0" collapsed="false">
      <c r="A577" s="32" t="s">
        <v>30</v>
      </c>
      <c r="B577" s="33" t="s">
        <v>411</v>
      </c>
      <c r="C577" s="34" t="s">
        <v>47</v>
      </c>
      <c r="D577" s="34" t="s">
        <v>28</v>
      </c>
      <c r="E577" s="33" t="s">
        <v>31</v>
      </c>
      <c r="F577" s="50" t="n">
        <f aca="false">F578</f>
        <v>32000</v>
      </c>
      <c r="G577" s="50"/>
      <c r="H577" s="51" t="n">
        <f aca="false">H578</f>
        <v>39.2</v>
      </c>
      <c r="I577" s="51" t="n">
        <f aca="false">I578</f>
        <v>20.3</v>
      </c>
      <c r="J577" s="51" t="n">
        <f aca="false">J578</f>
        <v>52.3</v>
      </c>
      <c r="K577" s="51"/>
      <c r="L577" s="51" t="n">
        <f aca="false">L578</f>
        <v>52.3</v>
      </c>
      <c r="M577" s="51"/>
      <c r="N577" s="51" t="n">
        <f aca="false">N578</f>
        <v>52.3</v>
      </c>
      <c r="O577" s="51"/>
      <c r="P577" s="51" t="n">
        <f aca="false">P578</f>
        <v>52.3</v>
      </c>
      <c r="Q577" s="51"/>
      <c r="R577" s="51" t="n">
        <f aca="false">R578</f>
        <v>52.3</v>
      </c>
      <c r="S577" s="51" t="n">
        <f aca="false">S578</f>
        <v>32</v>
      </c>
      <c r="T577" s="51" t="n">
        <f aca="false">T578</f>
        <v>32</v>
      </c>
    </row>
    <row r="578" s="87" customFormat="true" ht="47.25" hidden="false" customHeight="false" outlineLevel="0" collapsed="false">
      <c r="A578" s="32" t="s">
        <v>32</v>
      </c>
      <c r="B578" s="33" t="s">
        <v>411</v>
      </c>
      <c r="C578" s="34" t="s">
        <v>47</v>
      </c>
      <c r="D578" s="34" t="s">
        <v>28</v>
      </c>
      <c r="E578" s="33" t="s">
        <v>33</v>
      </c>
      <c r="F578" s="50" t="n">
        <v>32000</v>
      </c>
      <c r="G578" s="50"/>
      <c r="H578" s="51" t="n">
        <f aca="false">32+7.2</f>
        <v>39.2</v>
      </c>
      <c r="I578" s="51" t="n">
        <f aca="false">7.2+13.1</f>
        <v>20.3</v>
      </c>
      <c r="J578" s="51" t="n">
        <f aca="false">32+7.2+13.1</f>
        <v>52.3</v>
      </c>
      <c r="K578" s="51"/>
      <c r="L578" s="51" t="n">
        <f aca="false">32+7.2+13.1</f>
        <v>52.3</v>
      </c>
      <c r="M578" s="51"/>
      <c r="N578" s="51" t="n">
        <f aca="false">32+7.2+13.1</f>
        <v>52.3</v>
      </c>
      <c r="O578" s="51"/>
      <c r="P578" s="51" t="n">
        <f aca="false">32+7.2+13.1</f>
        <v>52.3</v>
      </c>
      <c r="Q578" s="51"/>
      <c r="R578" s="51" t="n">
        <f aca="false">32+7.2+13.1</f>
        <v>52.3</v>
      </c>
      <c r="S578" s="51" t="n">
        <v>32</v>
      </c>
      <c r="T578" s="51" t="n">
        <v>32</v>
      </c>
    </row>
    <row r="579" s="87" customFormat="true" ht="18" hidden="false" customHeight="true" outlineLevel="0" collapsed="false">
      <c r="A579" s="21" t="s">
        <v>405</v>
      </c>
      <c r="B579" s="22" t="s">
        <v>411</v>
      </c>
      <c r="C579" s="23" t="s">
        <v>406</v>
      </c>
      <c r="D579" s="23"/>
      <c r="E579" s="22"/>
      <c r="F579" s="46" t="n">
        <f aca="false">F580</f>
        <v>45000</v>
      </c>
      <c r="G579" s="46"/>
      <c r="H579" s="47" t="n">
        <f aca="false">H580</f>
        <v>45</v>
      </c>
      <c r="I579" s="47"/>
      <c r="J579" s="47" t="n">
        <f aca="false">J580</f>
        <v>45</v>
      </c>
      <c r="K579" s="47"/>
      <c r="L579" s="47" t="n">
        <f aca="false">L580</f>
        <v>45</v>
      </c>
      <c r="M579" s="47"/>
      <c r="N579" s="47" t="n">
        <f aca="false">N580</f>
        <v>45</v>
      </c>
      <c r="O579" s="47"/>
      <c r="P579" s="47" t="n">
        <f aca="false">P580</f>
        <v>45</v>
      </c>
      <c r="Q579" s="47"/>
      <c r="R579" s="47" t="n">
        <f aca="false">R580</f>
        <v>45</v>
      </c>
      <c r="S579" s="47" t="n">
        <f aca="false">S580</f>
        <v>45</v>
      </c>
      <c r="T579" s="47" t="n">
        <f aca="false">T580</f>
        <v>45</v>
      </c>
    </row>
    <row r="580" s="87" customFormat="true" ht="15.75" hidden="false" customHeight="false" outlineLevel="0" collapsed="false">
      <c r="A580" s="21" t="s">
        <v>407</v>
      </c>
      <c r="B580" s="22" t="s">
        <v>411</v>
      </c>
      <c r="C580" s="23" t="s">
        <v>406</v>
      </c>
      <c r="D580" s="23" t="s">
        <v>34</v>
      </c>
      <c r="E580" s="22"/>
      <c r="F580" s="46" t="n">
        <f aca="false">F581</f>
        <v>45000</v>
      </c>
      <c r="G580" s="46"/>
      <c r="H580" s="47" t="n">
        <f aca="false">H581</f>
        <v>45</v>
      </c>
      <c r="I580" s="47"/>
      <c r="J580" s="47" t="n">
        <f aca="false">J581</f>
        <v>45</v>
      </c>
      <c r="K580" s="47"/>
      <c r="L580" s="47" t="n">
        <f aca="false">L581</f>
        <v>45</v>
      </c>
      <c r="M580" s="47"/>
      <c r="N580" s="47" t="n">
        <f aca="false">N581</f>
        <v>45</v>
      </c>
      <c r="O580" s="47"/>
      <c r="P580" s="47" t="n">
        <f aca="false">P581</f>
        <v>45</v>
      </c>
      <c r="Q580" s="47"/>
      <c r="R580" s="47" t="n">
        <f aca="false">R581</f>
        <v>45</v>
      </c>
      <c r="S580" s="47" t="n">
        <f aca="false">S581</f>
        <v>45</v>
      </c>
      <c r="T580" s="47" t="n">
        <f aca="false">T581</f>
        <v>45</v>
      </c>
    </row>
    <row r="581" s="87" customFormat="true" ht="47.25" hidden="false" customHeight="false" outlineLevel="0" collapsed="false">
      <c r="A581" s="45" t="s">
        <v>97</v>
      </c>
      <c r="B581" s="33" t="s">
        <v>411</v>
      </c>
      <c r="C581" s="34" t="s">
        <v>406</v>
      </c>
      <c r="D581" s="34" t="s">
        <v>34</v>
      </c>
      <c r="E581" s="33" t="s">
        <v>98</v>
      </c>
      <c r="F581" s="50" t="n">
        <f aca="false">F582</f>
        <v>45000</v>
      </c>
      <c r="G581" s="50"/>
      <c r="H581" s="51" t="n">
        <f aca="false">H582</f>
        <v>45</v>
      </c>
      <c r="I581" s="51"/>
      <c r="J581" s="51" t="n">
        <f aca="false">J582</f>
        <v>45</v>
      </c>
      <c r="K581" s="51"/>
      <c r="L581" s="51" t="n">
        <f aca="false">L582</f>
        <v>45</v>
      </c>
      <c r="M581" s="51"/>
      <c r="N581" s="51" t="n">
        <f aca="false">N582</f>
        <v>45</v>
      </c>
      <c r="O581" s="51"/>
      <c r="P581" s="51" t="n">
        <f aca="false">P582</f>
        <v>45</v>
      </c>
      <c r="Q581" s="51"/>
      <c r="R581" s="51" t="n">
        <f aca="false">R582</f>
        <v>45</v>
      </c>
      <c r="S581" s="51" t="n">
        <f aca="false">S582</f>
        <v>45</v>
      </c>
      <c r="T581" s="51" t="n">
        <f aca="false">T582</f>
        <v>45</v>
      </c>
    </row>
    <row r="582" s="87" customFormat="true" ht="15.75" hidden="false" customHeight="false" outlineLevel="0" collapsed="false">
      <c r="A582" s="32" t="s">
        <v>99</v>
      </c>
      <c r="B582" s="33" t="s">
        <v>411</v>
      </c>
      <c r="C582" s="34" t="s">
        <v>406</v>
      </c>
      <c r="D582" s="34" t="s">
        <v>34</v>
      </c>
      <c r="E582" s="33" t="s">
        <v>100</v>
      </c>
      <c r="F582" s="50" t="n">
        <v>45000</v>
      </c>
      <c r="G582" s="50"/>
      <c r="H582" s="51" t="n">
        <v>45</v>
      </c>
      <c r="I582" s="51"/>
      <c r="J582" s="51" t="n">
        <v>45</v>
      </c>
      <c r="K582" s="51"/>
      <c r="L582" s="51" t="n">
        <v>45</v>
      </c>
      <c r="M582" s="51"/>
      <c r="N582" s="51" t="n">
        <v>45</v>
      </c>
      <c r="O582" s="51"/>
      <c r="P582" s="51" t="n">
        <v>45</v>
      </c>
      <c r="Q582" s="51"/>
      <c r="R582" s="51" t="n">
        <v>45</v>
      </c>
      <c r="S582" s="51" t="n">
        <v>45</v>
      </c>
      <c r="T582" s="51" t="n">
        <v>45</v>
      </c>
    </row>
    <row r="583" s="87" customFormat="true" ht="126" hidden="false" customHeight="false" outlineLevel="0" collapsed="false">
      <c r="A583" s="21" t="s">
        <v>413</v>
      </c>
      <c r="B583" s="22" t="s">
        <v>414</v>
      </c>
      <c r="C583" s="23"/>
      <c r="D583" s="23"/>
      <c r="E583" s="22"/>
      <c r="F583" s="46" t="n">
        <f aca="false">SUM(F584)</f>
        <v>1077000</v>
      </c>
      <c r="G583" s="46"/>
      <c r="H583" s="47" t="n">
        <f aca="false">SUM(H584)</f>
        <v>1077</v>
      </c>
      <c r="I583" s="47"/>
      <c r="J583" s="47" t="n">
        <f aca="false">SUM(J584)</f>
        <v>1077</v>
      </c>
      <c r="K583" s="47"/>
      <c r="L583" s="47" t="n">
        <f aca="false">SUM(L584)</f>
        <v>1077</v>
      </c>
      <c r="M583" s="47"/>
      <c r="N583" s="47" t="n">
        <f aca="false">SUM(N584)</f>
        <v>1077</v>
      </c>
      <c r="O583" s="47"/>
      <c r="P583" s="47" t="n">
        <f aca="false">SUM(P584)</f>
        <v>1077</v>
      </c>
      <c r="Q583" s="47"/>
      <c r="R583" s="47" t="n">
        <f aca="false">SUM(R584)</f>
        <v>1077</v>
      </c>
      <c r="S583" s="47" t="n">
        <f aca="false">SUM(S584)</f>
        <v>1077</v>
      </c>
      <c r="T583" s="47" t="n">
        <f aca="false">SUM(T584)</f>
        <v>1077</v>
      </c>
    </row>
    <row r="584" s="87" customFormat="true" ht="15.75" hidden="false" customHeight="false" outlineLevel="0" collapsed="false">
      <c r="A584" s="21" t="s">
        <v>155</v>
      </c>
      <c r="B584" s="22" t="s">
        <v>414</v>
      </c>
      <c r="C584" s="23" t="s">
        <v>28</v>
      </c>
      <c r="D584" s="23"/>
      <c r="E584" s="22"/>
      <c r="F584" s="46" t="n">
        <f aca="false">SUM(F585)</f>
        <v>1077000</v>
      </c>
      <c r="G584" s="46"/>
      <c r="H584" s="47" t="n">
        <f aca="false">SUM(H585)</f>
        <v>1077</v>
      </c>
      <c r="I584" s="47"/>
      <c r="J584" s="47" t="n">
        <f aca="false">SUM(J585)</f>
        <v>1077</v>
      </c>
      <c r="K584" s="47"/>
      <c r="L584" s="47" t="n">
        <f aca="false">SUM(L585)</f>
        <v>1077</v>
      </c>
      <c r="M584" s="47"/>
      <c r="N584" s="47" t="n">
        <f aca="false">SUM(N585)</f>
        <v>1077</v>
      </c>
      <c r="O584" s="47"/>
      <c r="P584" s="47" t="n">
        <f aca="false">SUM(P585)</f>
        <v>1077</v>
      </c>
      <c r="Q584" s="47"/>
      <c r="R584" s="47" t="n">
        <f aca="false">SUM(R585)</f>
        <v>1077</v>
      </c>
      <c r="S584" s="47" t="n">
        <f aca="false">SUM(S585)</f>
        <v>1077</v>
      </c>
      <c r="T584" s="47" t="n">
        <f aca="false">SUM(T585)</f>
        <v>1077</v>
      </c>
    </row>
    <row r="585" s="87" customFormat="true" ht="15.75" hidden="false" customHeight="false" outlineLevel="0" collapsed="false">
      <c r="A585" s="21" t="s">
        <v>157</v>
      </c>
      <c r="B585" s="22" t="s">
        <v>414</v>
      </c>
      <c r="C585" s="23" t="s">
        <v>28</v>
      </c>
      <c r="D585" s="23" t="s">
        <v>156</v>
      </c>
      <c r="E585" s="22"/>
      <c r="F585" s="46" t="n">
        <f aca="false">SUM(F586)</f>
        <v>1077000</v>
      </c>
      <c r="G585" s="46"/>
      <c r="H585" s="47" t="n">
        <f aca="false">SUM(H586)</f>
        <v>1077</v>
      </c>
      <c r="I585" s="47"/>
      <c r="J585" s="47" t="n">
        <f aca="false">SUM(J586)</f>
        <v>1077</v>
      </c>
      <c r="K585" s="47"/>
      <c r="L585" s="47" t="n">
        <f aca="false">SUM(L586)</f>
        <v>1077</v>
      </c>
      <c r="M585" s="47"/>
      <c r="N585" s="47" t="n">
        <f aca="false">SUM(N586)</f>
        <v>1077</v>
      </c>
      <c r="O585" s="47"/>
      <c r="P585" s="47" t="n">
        <f aca="false">SUM(P586)</f>
        <v>1077</v>
      </c>
      <c r="Q585" s="47"/>
      <c r="R585" s="47" t="n">
        <f aca="false">SUM(R586)</f>
        <v>1077</v>
      </c>
      <c r="S585" s="47" t="n">
        <f aca="false">SUM(S586)</f>
        <v>1077</v>
      </c>
      <c r="T585" s="47" t="n">
        <f aca="false">SUM(T586)</f>
        <v>1077</v>
      </c>
    </row>
    <row r="586" s="87" customFormat="true" ht="31.5" hidden="false" customHeight="false" outlineLevel="0" collapsed="false">
      <c r="A586" s="32" t="s">
        <v>30</v>
      </c>
      <c r="B586" s="33" t="s">
        <v>414</v>
      </c>
      <c r="C586" s="34" t="s">
        <v>28</v>
      </c>
      <c r="D586" s="34" t="s">
        <v>156</v>
      </c>
      <c r="E586" s="33" t="s">
        <v>31</v>
      </c>
      <c r="F586" s="50" t="n">
        <f aca="false">SUM(F587)</f>
        <v>1077000</v>
      </c>
      <c r="G586" s="50"/>
      <c r="H586" s="51" t="n">
        <f aca="false">SUM(H587)</f>
        <v>1077</v>
      </c>
      <c r="I586" s="51"/>
      <c r="J586" s="51" t="n">
        <f aca="false">SUM(J587)</f>
        <v>1077</v>
      </c>
      <c r="K586" s="51"/>
      <c r="L586" s="51" t="n">
        <f aca="false">SUM(L587)</f>
        <v>1077</v>
      </c>
      <c r="M586" s="51"/>
      <c r="N586" s="51" t="n">
        <f aca="false">SUM(N587)</f>
        <v>1077</v>
      </c>
      <c r="O586" s="51"/>
      <c r="P586" s="51" t="n">
        <f aca="false">SUM(P587)</f>
        <v>1077</v>
      </c>
      <c r="Q586" s="51"/>
      <c r="R586" s="51" t="n">
        <f aca="false">SUM(R587)</f>
        <v>1077</v>
      </c>
      <c r="S586" s="51" t="n">
        <f aca="false">SUM(S587)</f>
        <v>1077</v>
      </c>
      <c r="T586" s="51" t="n">
        <f aca="false">SUM(T587)</f>
        <v>1077</v>
      </c>
    </row>
    <row r="587" s="87" customFormat="true" ht="47.25" hidden="false" customHeight="false" outlineLevel="0" collapsed="false">
      <c r="A587" s="32" t="s">
        <v>32</v>
      </c>
      <c r="B587" s="33" t="s">
        <v>414</v>
      </c>
      <c r="C587" s="34" t="s">
        <v>28</v>
      </c>
      <c r="D587" s="34" t="s">
        <v>156</v>
      </c>
      <c r="E587" s="33" t="s">
        <v>33</v>
      </c>
      <c r="F587" s="50" t="n">
        <v>1077000</v>
      </c>
      <c r="G587" s="50"/>
      <c r="H587" s="51" t="n">
        <v>1077</v>
      </c>
      <c r="I587" s="51"/>
      <c r="J587" s="51" t="n">
        <v>1077</v>
      </c>
      <c r="K587" s="51"/>
      <c r="L587" s="51" t="n">
        <v>1077</v>
      </c>
      <c r="M587" s="51"/>
      <c r="N587" s="51" t="n">
        <v>1077</v>
      </c>
      <c r="O587" s="51"/>
      <c r="P587" s="51" t="n">
        <v>1077</v>
      </c>
      <c r="Q587" s="51"/>
      <c r="R587" s="51" t="n">
        <v>1077</v>
      </c>
      <c r="S587" s="51" t="n">
        <v>1077</v>
      </c>
      <c r="T587" s="51" t="n">
        <v>1077</v>
      </c>
    </row>
    <row r="588" customFormat="false" ht="63" hidden="false" customHeight="false" outlineLevel="0" collapsed="false">
      <c r="A588" s="21" t="s">
        <v>415</v>
      </c>
      <c r="B588" s="22" t="s">
        <v>416</v>
      </c>
      <c r="C588" s="23"/>
      <c r="D588" s="23"/>
      <c r="E588" s="23"/>
      <c r="F588" s="46" t="n">
        <f aca="false">SUM(F589)</f>
        <v>4952000</v>
      </c>
      <c r="G588" s="46"/>
      <c r="H588" s="47" t="n">
        <f aca="false">SUM(H589)</f>
        <v>4952</v>
      </c>
      <c r="I588" s="47"/>
      <c r="J588" s="47" t="n">
        <f aca="false">SUM(J589)</f>
        <v>4952</v>
      </c>
      <c r="K588" s="47"/>
      <c r="L588" s="47" t="n">
        <f aca="false">SUM(L589)</f>
        <v>4952</v>
      </c>
      <c r="M588" s="47"/>
      <c r="N588" s="47" t="n">
        <f aca="false">SUM(N589)</f>
        <v>4952</v>
      </c>
      <c r="O588" s="47" t="n">
        <f aca="false">SUM(O589)</f>
        <v>700</v>
      </c>
      <c r="P588" s="47" t="n">
        <f aca="false">SUM(P589)</f>
        <v>5652</v>
      </c>
      <c r="Q588" s="47"/>
      <c r="R588" s="47" t="n">
        <f aca="false">SUM(R589)</f>
        <v>5652</v>
      </c>
      <c r="S588" s="47" t="n">
        <f aca="false">SUM(S589)</f>
        <v>4952</v>
      </c>
      <c r="T588" s="47" t="n">
        <f aca="false">SUM(T589)</f>
        <v>4952</v>
      </c>
    </row>
    <row r="589" customFormat="false" ht="17.25" hidden="false" customHeight="true" outlineLevel="0" collapsed="false">
      <c r="A589" s="69" t="s">
        <v>417</v>
      </c>
      <c r="B589" s="22" t="s">
        <v>418</v>
      </c>
      <c r="C589" s="23"/>
      <c r="D589" s="23"/>
      <c r="E589" s="23"/>
      <c r="F589" s="46" t="n">
        <f aca="false">SUM(F590)</f>
        <v>4952000</v>
      </c>
      <c r="G589" s="46"/>
      <c r="H589" s="47" t="n">
        <f aca="false">SUM(H590)</f>
        <v>4952</v>
      </c>
      <c r="I589" s="47"/>
      <c r="J589" s="47" t="n">
        <f aca="false">SUM(J590)</f>
        <v>4952</v>
      </c>
      <c r="K589" s="47"/>
      <c r="L589" s="47" t="n">
        <f aca="false">SUM(L590)</f>
        <v>4952</v>
      </c>
      <c r="M589" s="47"/>
      <c r="N589" s="47" t="n">
        <f aca="false">SUM(N590)</f>
        <v>4952</v>
      </c>
      <c r="O589" s="47" t="n">
        <f aca="false">SUM(O590)</f>
        <v>700</v>
      </c>
      <c r="P589" s="47" t="n">
        <f aca="false">SUM(P590)</f>
        <v>5652</v>
      </c>
      <c r="Q589" s="47"/>
      <c r="R589" s="47" t="n">
        <f aca="false">SUM(R590)</f>
        <v>5652</v>
      </c>
      <c r="S589" s="47" t="n">
        <f aca="false">SUM(S590)</f>
        <v>4952</v>
      </c>
      <c r="T589" s="47" t="n">
        <f aca="false">SUM(T590)</f>
        <v>4952</v>
      </c>
    </row>
    <row r="590" customFormat="false" ht="31.5" hidden="false" customHeight="false" outlineLevel="0" collapsed="false">
      <c r="A590" s="76" t="s">
        <v>419</v>
      </c>
      <c r="B590" s="22" t="s">
        <v>420</v>
      </c>
      <c r="C590" s="23"/>
      <c r="D590" s="23"/>
      <c r="E590" s="23"/>
      <c r="F590" s="46" t="n">
        <f aca="false">SUM(F591)</f>
        <v>4952000</v>
      </c>
      <c r="G590" s="46"/>
      <c r="H590" s="47" t="n">
        <f aca="false">SUM(H591)</f>
        <v>4952</v>
      </c>
      <c r="I590" s="47"/>
      <c r="J590" s="47" t="n">
        <f aca="false">SUM(J591)</f>
        <v>4952</v>
      </c>
      <c r="K590" s="47"/>
      <c r="L590" s="47" t="n">
        <f aca="false">SUM(L591)</f>
        <v>4952</v>
      </c>
      <c r="M590" s="47"/>
      <c r="N590" s="47" t="n">
        <f aca="false">SUM(N591)</f>
        <v>4952</v>
      </c>
      <c r="O590" s="47" t="n">
        <f aca="false">SUM(O591)</f>
        <v>700</v>
      </c>
      <c r="P590" s="47" t="n">
        <f aca="false">SUM(P591)</f>
        <v>5652</v>
      </c>
      <c r="Q590" s="47"/>
      <c r="R590" s="47" t="n">
        <f aca="false">SUM(R591)</f>
        <v>5652</v>
      </c>
      <c r="S590" s="47" t="n">
        <f aca="false">SUM(S591)</f>
        <v>4952</v>
      </c>
      <c r="T590" s="47" t="n">
        <f aca="false">SUM(T591)</f>
        <v>4952</v>
      </c>
    </row>
    <row r="591" customFormat="false" ht="15.75" hidden="false" customHeight="false" outlineLevel="0" collapsed="false">
      <c r="A591" s="21" t="s">
        <v>405</v>
      </c>
      <c r="B591" s="106" t="s">
        <v>420</v>
      </c>
      <c r="C591" s="22" t="s">
        <v>406</v>
      </c>
      <c r="D591" s="22"/>
      <c r="E591" s="22"/>
      <c r="F591" s="46" t="n">
        <f aca="false">SUM(F592)</f>
        <v>4952000</v>
      </c>
      <c r="G591" s="46"/>
      <c r="H591" s="47" t="n">
        <f aca="false">SUM(H592)</f>
        <v>4952</v>
      </c>
      <c r="I591" s="47"/>
      <c r="J591" s="47" t="n">
        <f aca="false">SUM(J592)</f>
        <v>4952</v>
      </c>
      <c r="K591" s="47"/>
      <c r="L591" s="47" t="n">
        <f aca="false">SUM(L592)</f>
        <v>4952</v>
      </c>
      <c r="M591" s="47"/>
      <c r="N591" s="47" t="n">
        <f aca="false">SUM(N592)</f>
        <v>4952</v>
      </c>
      <c r="O591" s="47" t="n">
        <f aca="false">SUM(O592)</f>
        <v>700</v>
      </c>
      <c r="P591" s="47" t="n">
        <f aca="false">SUM(P592)</f>
        <v>5652</v>
      </c>
      <c r="Q591" s="47"/>
      <c r="R591" s="47" t="n">
        <f aca="false">SUM(R592)</f>
        <v>5652</v>
      </c>
      <c r="S591" s="47" t="n">
        <f aca="false">SUM(S592)</f>
        <v>4952</v>
      </c>
      <c r="T591" s="47" t="n">
        <f aca="false">SUM(T592)</f>
        <v>4952</v>
      </c>
    </row>
    <row r="592" customFormat="false" ht="15.75" hidden="false" customHeight="false" outlineLevel="0" collapsed="false">
      <c r="A592" s="21" t="s">
        <v>407</v>
      </c>
      <c r="B592" s="22" t="s">
        <v>420</v>
      </c>
      <c r="C592" s="22" t="s">
        <v>406</v>
      </c>
      <c r="D592" s="22" t="s">
        <v>34</v>
      </c>
      <c r="E592" s="22"/>
      <c r="F592" s="46" t="n">
        <f aca="false">SUM(F593)</f>
        <v>4952000</v>
      </c>
      <c r="G592" s="46"/>
      <c r="H592" s="47" t="n">
        <f aca="false">SUM(H593)</f>
        <v>4952</v>
      </c>
      <c r="I592" s="47"/>
      <c r="J592" s="47" t="n">
        <f aca="false">SUM(J593)</f>
        <v>4952</v>
      </c>
      <c r="K592" s="47"/>
      <c r="L592" s="47" t="n">
        <f aca="false">SUM(L593)</f>
        <v>4952</v>
      </c>
      <c r="M592" s="47"/>
      <c r="N592" s="47" t="n">
        <f aca="false">SUM(N593)</f>
        <v>4952</v>
      </c>
      <c r="O592" s="47" t="n">
        <f aca="false">SUM(O593)</f>
        <v>700</v>
      </c>
      <c r="P592" s="47" t="n">
        <f aca="false">SUM(P593)</f>
        <v>5652</v>
      </c>
      <c r="Q592" s="47"/>
      <c r="R592" s="47" t="n">
        <f aca="false">SUM(R593)</f>
        <v>5652</v>
      </c>
      <c r="S592" s="47" t="n">
        <f aca="false">SUM(S593)</f>
        <v>4952</v>
      </c>
      <c r="T592" s="47" t="n">
        <f aca="false">SUM(T593)</f>
        <v>4952</v>
      </c>
    </row>
    <row r="593" customFormat="false" ht="47.25" hidden="false" customHeight="false" outlineLevel="0" collapsed="false">
      <c r="A593" s="45" t="s">
        <v>97</v>
      </c>
      <c r="B593" s="107" t="s">
        <v>420</v>
      </c>
      <c r="C593" s="33" t="s">
        <v>406</v>
      </c>
      <c r="D593" s="33" t="s">
        <v>34</v>
      </c>
      <c r="E593" s="33" t="s">
        <v>98</v>
      </c>
      <c r="F593" s="50" t="n">
        <f aca="false">SUM(F594)</f>
        <v>4952000</v>
      </c>
      <c r="G593" s="50"/>
      <c r="H593" s="51" t="n">
        <f aca="false">SUM(H594)</f>
        <v>4952</v>
      </c>
      <c r="I593" s="51"/>
      <c r="J593" s="51" t="n">
        <f aca="false">SUM(J594)</f>
        <v>4952</v>
      </c>
      <c r="K593" s="51"/>
      <c r="L593" s="51" t="n">
        <f aca="false">SUM(L594)</f>
        <v>4952</v>
      </c>
      <c r="M593" s="51"/>
      <c r="N593" s="51" t="n">
        <f aca="false">SUM(N594)</f>
        <v>4952</v>
      </c>
      <c r="O593" s="51" t="n">
        <f aca="false">SUM(O594)</f>
        <v>700</v>
      </c>
      <c r="P593" s="51" t="n">
        <f aca="false">SUM(P594)</f>
        <v>5652</v>
      </c>
      <c r="Q593" s="51"/>
      <c r="R593" s="51" t="n">
        <f aca="false">SUM(R594)</f>
        <v>5652</v>
      </c>
      <c r="S593" s="51" t="n">
        <f aca="false">SUM(S594)</f>
        <v>4952</v>
      </c>
      <c r="T593" s="51" t="n">
        <f aca="false">SUM(T594)</f>
        <v>4952</v>
      </c>
    </row>
    <row r="594" customFormat="false" ht="15.75" hidden="false" customHeight="false" outlineLevel="0" collapsed="false">
      <c r="A594" s="45" t="s">
        <v>99</v>
      </c>
      <c r="B594" s="33" t="s">
        <v>420</v>
      </c>
      <c r="C594" s="33" t="s">
        <v>406</v>
      </c>
      <c r="D594" s="33" t="s">
        <v>34</v>
      </c>
      <c r="E594" s="33" t="s">
        <v>100</v>
      </c>
      <c r="F594" s="50" t="n">
        <v>4952000</v>
      </c>
      <c r="G594" s="50"/>
      <c r="H594" s="51" t="n">
        <v>4952</v>
      </c>
      <c r="I594" s="51"/>
      <c r="J594" s="51" t="n">
        <v>4952</v>
      </c>
      <c r="K594" s="51"/>
      <c r="L594" s="51" t="n">
        <v>4952</v>
      </c>
      <c r="M594" s="51"/>
      <c r="N594" s="51" t="n">
        <v>4952</v>
      </c>
      <c r="O594" s="51" t="n">
        <v>700</v>
      </c>
      <c r="P594" s="51" t="n">
        <f aca="false">4952+700</f>
        <v>5652</v>
      </c>
      <c r="Q594" s="51"/>
      <c r="R594" s="51" t="n">
        <f aca="false">4952+700</f>
        <v>5652</v>
      </c>
      <c r="S594" s="51" t="n">
        <v>4952</v>
      </c>
      <c r="T594" s="51" t="n">
        <v>4952</v>
      </c>
    </row>
    <row r="595" customFormat="false" ht="63" hidden="false" customHeight="false" outlineLevel="0" collapsed="false">
      <c r="A595" s="37" t="s">
        <v>421</v>
      </c>
      <c r="B595" s="22" t="s">
        <v>422</v>
      </c>
      <c r="C595" s="33"/>
      <c r="D595" s="33"/>
      <c r="E595" s="77"/>
      <c r="F595" s="46" t="n">
        <f aca="false">SUM(F596)</f>
        <v>251000</v>
      </c>
      <c r="G595" s="46"/>
      <c r="H595" s="47" t="n">
        <f aca="false">SUM(H596)</f>
        <v>251</v>
      </c>
      <c r="I595" s="47"/>
      <c r="J595" s="47" t="n">
        <f aca="false">SUM(J596)</f>
        <v>251</v>
      </c>
      <c r="K595" s="47"/>
      <c r="L595" s="47" t="n">
        <f aca="false">SUM(L596)</f>
        <v>251</v>
      </c>
      <c r="M595" s="47"/>
      <c r="N595" s="47" t="n">
        <f aca="false">SUM(N596)</f>
        <v>251</v>
      </c>
      <c r="O595" s="47"/>
      <c r="P595" s="47" t="n">
        <f aca="false">SUM(P596)</f>
        <v>251</v>
      </c>
      <c r="Q595" s="47"/>
      <c r="R595" s="47" t="n">
        <f aca="false">SUM(R596)</f>
        <v>251</v>
      </c>
      <c r="S595" s="47" t="n">
        <f aca="false">SUM(S596)</f>
        <v>251</v>
      </c>
      <c r="T595" s="47" t="n">
        <f aca="false">SUM(T596)</f>
        <v>251</v>
      </c>
    </row>
    <row r="596" customFormat="false" ht="47.25" hidden="false" customHeight="false" outlineLevel="0" collapsed="false">
      <c r="A596" s="69" t="s">
        <v>423</v>
      </c>
      <c r="B596" s="22" t="s">
        <v>424</v>
      </c>
      <c r="C596" s="22" t="s">
        <v>41</v>
      </c>
      <c r="D596" s="22"/>
      <c r="E596" s="77"/>
      <c r="F596" s="46" t="n">
        <f aca="false">SUM(F597,F600)</f>
        <v>251000</v>
      </c>
      <c r="G596" s="46"/>
      <c r="H596" s="47" t="n">
        <f aca="false">SUM(H597,H600)</f>
        <v>251</v>
      </c>
      <c r="I596" s="47"/>
      <c r="J596" s="47" t="n">
        <f aca="false">SUM(J597,J600)</f>
        <v>251</v>
      </c>
      <c r="K596" s="47"/>
      <c r="L596" s="47" t="n">
        <f aca="false">SUM(L597,L600)</f>
        <v>251</v>
      </c>
      <c r="M596" s="47"/>
      <c r="N596" s="47" t="n">
        <f aca="false">SUM(N597,N600)</f>
        <v>251</v>
      </c>
      <c r="O596" s="47"/>
      <c r="P596" s="47" t="n">
        <f aca="false">SUM(P597,P600)</f>
        <v>251</v>
      </c>
      <c r="Q596" s="47"/>
      <c r="R596" s="47" t="n">
        <f aca="false">SUM(R597,R600)</f>
        <v>251</v>
      </c>
      <c r="S596" s="47" t="n">
        <f aca="false">SUM(S597,S600)</f>
        <v>251</v>
      </c>
      <c r="T596" s="47" t="n">
        <f aca="false">SUM(T597,T600)</f>
        <v>251</v>
      </c>
    </row>
    <row r="597" customFormat="false" ht="126" hidden="true" customHeight="false" outlineLevel="0" collapsed="false">
      <c r="A597" s="69" t="s">
        <v>425</v>
      </c>
      <c r="B597" s="22" t="s">
        <v>426</v>
      </c>
      <c r="C597" s="22" t="s">
        <v>41</v>
      </c>
      <c r="D597" s="22" t="s">
        <v>28</v>
      </c>
      <c r="E597" s="77"/>
      <c r="F597" s="46" t="n">
        <f aca="false">SUM(F598)</f>
        <v>0</v>
      </c>
      <c r="G597" s="46"/>
      <c r="H597" s="47" t="n">
        <f aca="false">SUM(H598)</f>
        <v>0</v>
      </c>
      <c r="I597" s="47"/>
      <c r="J597" s="47" t="n">
        <f aca="false">SUM(J598)</f>
        <v>0</v>
      </c>
      <c r="K597" s="47"/>
      <c r="L597" s="47" t="n">
        <f aca="false">SUM(L598)</f>
        <v>0</v>
      </c>
      <c r="M597" s="47"/>
      <c r="N597" s="47" t="n">
        <f aca="false">SUM(N598)</f>
        <v>0</v>
      </c>
      <c r="O597" s="47"/>
      <c r="P597" s="47" t="n">
        <f aca="false">SUM(P598)</f>
        <v>0</v>
      </c>
      <c r="Q597" s="47"/>
      <c r="R597" s="47" t="n">
        <f aca="false">SUM(R598)</f>
        <v>0</v>
      </c>
      <c r="S597" s="47" t="n">
        <f aca="false">SUM(S598)</f>
        <v>0</v>
      </c>
      <c r="T597" s="47" t="n">
        <f aca="false">SUM(T598)</f>
        <v>0</v>
      </c>
    </row>
    <row r="598" customFormat="false" ht="47.25" hidden="true" customHeight="false" outlineLevel="0" collapsed="false">
      <c r="A598" s="108" t="s">
        <v>427</v>
      </c>
      <c r="B598" s="33" t="s">
        <v>426</v>
      </c>
      <c r="C598" s="33" t="s">
        <v>41</v>
      </c>
      <c r="D598" s="33" t="s">
        <v>28</v>
      </c>
      <c r="E598" s="78" t="s">
        <v>428</v>
      </c>
      <c r="F598" s="50" t="n">
        <f aca="false">SUM(F599)</f>
        <v>0</v>
      </c>
      <c r="G598" s="50"/>
      <c r="H598" s="51" t="n">
        <f aca="false">SUM(H599)</f>
        <v>0</v>
      </c>
      <c r="I598" s="51"/>
      <c r="J598" s="51" t="n">
        <f aca="false">SUM(J599)</f>
        <v>0</v>
      </c>
      <c r="K598" s="51"/>
      <c r="L598" s="51" t="n">
        <f aca="false">SUM(L599)</f>
        <v>0</v>
      </c>
      <c r="M598" s="51"/>
      <c r="N598" s="51" t="n">
        <f aca="false">SUM(N599)</f>
        <v>0</v>
      </c>
      <c r="O598" s="51"/>
      <c r="P598" s="51" t="n">
        <f aca="false">SUM(P599)</f>
        <v>0</v>
      </c>
      <c r="Q598" s="51"/>
      <c r="R598" s="51" t="n">
        <f aca="false">SUM(R599)</f>
        <v>0</v>
      </c>
      <c r="S598" s="51" t="n">
        <f aca="false">SUM(S599)</f>
        <v>0</v>
      </c>
      <c r="T598" s="51" t="n">
        <f aca="false">SUM(T599)</f>
        <v>0</v>
      </c>
    </row>
    <row r="599" customFormat="false" ht="15.75" hidden="true" customHeight="false" outlineLevel="0" collapsed="false">
      <c r="A599" s="108" t="s">
        <v>429</v>
      </c>
      <c r="B599" s="33" t="s">
        <v>426</v>
      </c>
      <c r="C599" s="33" t="s">
        <v>41</v>
      </c>
      <c r="D599" s="33" t="s">
        <v>28</v>
      </c>
      <c r="E599" s="78" t="s">
        <v>430</v>
      </c>
      <c r="F599" s="50"/>
      <c r="G599" s="50"/>
      <c r="H599" s="51"/>
      <c r="I599" s="51"/>
      <c r="J599" s="51"/>
      <c r="K599" s="51"/>
      <c r="L599" s="51"/>
      <c r="M599" s="51"/>
      <c r="N599" s="51"/>
      <c r="O599" s="51"/>
      <c r="P599" s="51"/>
      <c r="Q599" s="51"/>
      <c r="R599" s="51"/>
      <c r="S599" s="51"/>
      <c r="T599" s="51"/>
    </row>
    <row r="600" customFormat="false" ht="110.25" hidden="false" customHeight="false" outlineLevel="0" collapsed="false">
      <c r="A600" s="69" t="s">
        <v>431</v>
      </c>
      <c r="B600" s="22" t="s">
        <v>432</v>
      </c>
      <c r="C600" s="22" t="s">
        <v>41</v>
      </c>
      <c r="D600" s="22" t="s">
        <v>28</v>
      </c>
      <c r="E600" s="77"/>
      <c r="F600" s="46" t="n">
        <f aca="false">SUM(F601)</f>
        <v>251000</v>
      </c>
      <c r="G600" s="46"/>
      <c r="H600" s="47" t="n">
        <f aca="false">SUM(H601)</f>
        <v>251</v>
      </c>
      <c r="I600" s="47"/>
      <c r="J600" s="47" t="n">
        <f aca="false">SUM(J601)</f>
        <v>251</v>
      </c>
      <c r="K600" s="47"/>
      <c r="L600" s="47" t="n">
        <f aca="false">SUM(L601)</f>
        <v>251</v>
      </c>
      <c r="M600" s="47"/>
      <c r="N600" s="47" t="n">
        <f aca="false">SUM(N601)</f>
        <v>251</v>
      </c>
      <c r="O600" s="47"/>
      <c r="P600" s="47" t="n">
        <f aca="false">SUM(P601)</f>
        <v>251</v>
      </c>
      <c r="Q600" s="47"/>
      <c r="R600" s="47" t="n">
        <f aca="false">SUM(R601)</f>
        <v>251</v>
      </c>
      <c r="S600" s="47" t="n">
        <f aca="false">SUM(S601)</f>
        <v>251</v>
      </c>
      <c r="T600" s="47" t="n">
        <f aca="false">SUM(T601)</f>
        <v>251</v>
      </c>
    </row>
    <row r="601" customFormat="false" ht="47.25" hidden="false" customHeight="false" outlineLevel="0" collapsed="false">
      <c r="A601" s="108" t="s">
        <v>427</v>
      </c>
      <c r="B601" s="33" t="s">
        <v>432</v>
      </c>
      <c r="C601" s="33" t="s">
        <v>41</v>
      </c>
      <c r="D601" s="33" t="s">
        <v>28</v>
      </c>
      <c r="E601" s="78" t="s">
        <v>428</v>
      </c>
      <c r="F601" s="50" t="n">
        <f aca="false">SUM(F602)</f>
        <v>251000</v>
      </c>
      <c r="G601" s="50"/>
      <c r="H601" s="51" t="n">
        <f aca="false">SUM(H602)</f>
        <v>251</v>
      </c>
      <c r="I601" s="51"/>
      <c r="J601" s="51" t="n">
        <f aca="false">SUM(J602)</f>
        <v>251</v>
      </c>
      <c r="K601" s="51"/>
      <c r="L601" s="51" t="n">
        <f aca="false">SUM(L602)</f>
        <v>251</v>
      </c>
      <c r="M601" s="51"/>
      <c r="N601" s="51" t="n">
        <f aca="false">SUM(N602)</f>
        <v>251</v>
      </c>
      <c r="O601" s="51"/>
      <c r="P601" s="51" t="n">
        <f aca="false">SUM(P602)</f>
        <v>251</v>
      </c>
      <c r="Q601" s="51"/>
      <c r="R601" s="51" t="n">
        <f aca="false">SUM(R602)</f>
        <v>251</v>
      </c>
      <c r="S601" s="51" t="n">
        <f aca="false">SUM(S602)</f>
        <v>251</v>
      </c>
      <c r="T601" s="51" t="n">
        <f aca="false">SUM(T602)</f>
        <v>251</v>
      </c>
    </row>
    <row r="602" customFormat="false" ht="15.75" hidden="false" customHeight="false" outlineLevel="0" collapsed="false">
      <c r="A602" s="108" t="s">
        <v>429</v>
      </c>
      <c r="B602" s="33" t="s">
        <v>432</v>
      </c>
      <c r="C602" s="33" t="s">
        <v>41</v>
      </c>
      <c r="D602" s="33" t="s">
        <v>28</v>
      </c>
      <c r="E602" s="78" t="s">
        <v>430</v>
      </c>
      <c r="F602" s="50" t="n">
        <v>251000</v>
      </c>
      <c r="G602" s="50"/>
      <c r="H602" s="51" t="n">
        <v>251</v>
      </c>
      <c r="I602" s="51"/>
      <c r="J602" s="51" t="n">
        <v>251</v>
      </c>
      <c r="K602" s="51"/>
      <c r="L602" s="51" t="n">
        <v>251</v>
      </c>
      <c r="M602" s="51"/>
      <c r="N602" s="51" t="n">
        <v>251</v>
      </c>
      <c r="O602" s="51"/>
      <c r="P602" s="51" t="n">
        <v>251</v>
      </c>
      <c r="Q602" s="51"/>
      <c r="R602" s="51" t="n">
        <v>251</v>
      </c>
      <c r="S602" s="51" t="n">
        <v>251</v>
      </c>
      <c r="T602" s="51" t="n">
        <v>251</v>
      </c>
    </row>
    <row r="603" customFormat="false" ht="63" hidden="false" customHeight="false" outlineLevel="0" collapsed="false">
      <c r="A603" s="21" t="s">
        <v>433</v>
      </c>
      <c r="B603" s="22" t="s">
        <v>434</v>
      </c>
      <c r="C603" s="22"/>
      <c r="D603" s="22"/>
      <c r="E603" s="77"/>
      <c r="F603" s="46" t="n">
        <f aca="false">SUM(F604)</f>
        <v>60000</v>
      </c>
      <c r="G603" s="46"/>
      <c r="H603" s="47" t="n">
        <f aca="false">SUM(H604)</f>
        <v>60</v>
      </c>
      <c r="I603" s="47"/>
      <c r="J603" s="47" t="n">
        <f aca="false">SUM(J604)</f>
        <v>60</v>
      </c>
      <c r="K603" s="47"/>
      <c r="L603" s="47" t="n">
        <f aca="false">SUM(L604)</f>
        <v>60</v>
      </c>
      <c r="M603" s="47"/>
      <c r="N603" s="47" t="n">
        <f aca="false">SUM(N604)</f>
        <v>60</v>
      </c>
      <c r="O603" s="47"/>
      <c r="P603" s="47" t="n">
        <f aca="false">SUM(P604)</f>
        <v>60</v>
      </c>
      <c r="Q603" s="47"/>
      <c r="R603" s="47" t="n">
        <f aca="false">SUM(R604)</f>
        <v>60</v>
      </c>
      <c r="S603" s="47" t="n">
        <f aca="false">SUM(S604)</f>
        <v>60</v>
      </c>
      <c r="T603" s="47" t="n">
        <f aca="false">SUM(T604)</f>
        <v>60</v>
      </c>
    </row>
    <row r="604" customFormat="false" ht="47.25" hidden="false" customHeight="false" outlineLevel="0" collapsed="false">
      <c r="A604" s="21" t="s">
        <v>435</v>
      </c>
      <c r="B604" s="22" t="s">
        <v>436</v>
      </c>
      <c r="C604" s="22"/>
      <c r="D604" s="22"/>
      <c r="E604" s="77"/>
      <c r="F604" s="46" t="n">
        <f aca="false">SUM(F605)</f>
        <v>60000</v>
      </c>
      <c r="G604" s="46"/>
      <c r="H604" s="47" t="n">
        <f aca="false">SUM(H605)</f>
        <v>60</v>
      </c>
      <c r="I604" s="47"/>
      <c r="J604" s="47" t="n">
        <f aca="false">SUM(J605)</f>
        <v>60</v>
      </c>
      <c r="K604" s="47"/>
      <c r="L604" s="47" t="n">
        <f aca="false">SUM(L605)</f>
        <v>60</v>
      </c>
      <c r="M604" s="47"/>
      <c r="N604" s="47" t="n">
        <f aca="false">SUM(N605)</f>
        <v>60</v>
      </c>
      <c r="O604" s="47"/>
      <c r="P604" s="47" t="n">
        <f aca="false">SUM(P605)</f>
        <v>60</v>
      </c>
      <c r="Q604" s="47"/>
      <c r="R604" s="47" t="n">
        <f aca="false">SUM(R605)</f>
        <v>60</v>
      </c>
      <c r="S604" s="47" t="n">
        <f aca="false">SUM(S605)</f>
        <v>60</v>
      </c>
      <c r="T604" s="47" t="n">
        <f aca="false">SUM(T605)</f>
        <v>60</v>
      </c>
    </row>
    <row r="605" customFormat="false" ht="15.75" hidden="false" customHeight="false" outlineLevel="0" collapsed="false">
      <c r="A605" s="21" t="s">
        <v>155</v>
      </c>
      <c r="B605" s="22" t="s">
        <v>436</v>
      </c>
      <c r="C605" s="22" t="s">
        <v>28</v>
      </c>
      <c r="D605" s="22"/>
      <c r="E605" s="77"/>
      <c r="F605" s="46" t="n">
        <f aca="false">SUM(F606)</f>
        <v>60000</v>
      </c>
      <c r="G605" s="46"/>
      <c r="H605" s="47" t="n">
        <f aca="false">SUM(H606)</f>
        <v>60</v>
      </c>
      <c r="I605" s="47"/>
      <c r="J605" s="47" t="n">
        <f aca="false">SUM(J606)</f>
        <v>60</v>
      </c>
      <c r="K605" s="47"/>
      <c r="L605" s="47" t="n">
        <f aca="false">SUM(L606)</f>
        <v>60</v>
      </c>
      <c r="M605" s="47"/>
      <c r="N605" s="47" t="n">
        <f aca="false">SUM(N606)</f>
        <v>60</v>
      </c>
      <c r="O605" s="47"/>
      <c r="P605" s="47" t="n">
        <f aca="false">SUM(P606)</f>
        <v>60</v>
      </c>
      <c r="Q605" s="47"/>
      <c r="R605" s="47" t="n">
        <f aca="false">SUM(R606)</f>
        <v>60</v>
      </c>
      <c r="S605" s="47" t="n">
        <f aca="false">SUM(S606)</f>
        <v>60</v>
      </c>
      <c r="T605" s="47" t="n">
        <f aca="false">SUM(T606)</f>
        <v>60</v>
      </c>
    </row>
    <row r="606" customFormat="false" ht="15.75" hidden="false" customHeight="false" outlineLevel="0" collapsed="false">
      <c r="A606" s="21" t="s">
        <v>157</v>
      </c>
      <c r="B606" s="22" t="s">
        <v>436</v>
      </c>
      <c r="C606" s="22" t="s">
        <v>28</v>
      </c>
      <c r="D606" s="22" t="s">
        <v>156</v>
      </c>
      <c r="E606" s="77"/>
      <c r="F606" s="46" t="n">
        <f aca="false">SUM(F607)</f>
        <v>60000</v>
      </c>
      <c r="G606" s="46"/>
      <c r="H606" s="47" t="n">
        <f aca="false">SUM(H607)</f>
        <v>60</v>
      </c>
      <c r="I606" s="47"/>
      <c r="J606" s="47" t="n">
        <f aca="false">SUM(J607)</f>
        <v>60</v>
      </c>
      <c r="K606" s="47"/>
      <c r="L606" s="47" t="n">
        <f aca="false">SUM(L607)</f>
        <v>60</v>
      </c>
      <c r="M606" s="47"/>
      <c r="N606" s="47" t="n">
        <f aca="false">SUM(N607)</f>
        <v>60</v>
      </c>
      <c r="O606" s="47"/>
      <c r="P606" s="47" t="n">
        <f aca="false">SUM(P607)</f>
        <v>60</v>
      </c>
      <c r="Q606" s="47"/>
      <c r="R606" s="47" t="n">
        <f aca="false">SUM(R607)</f>
        <v>60</v>
      </c>
      <c r="S606" s="47" t="n">
        <f aca="false">SUM(S607)</f>
        <v>60</v>
      </c>
      <c r="T606" s="47" t="n">
        <f aca="false">SUM(T607)</f>
        <v>60</v>
      </c>
    </row>
    <row r="607" customFormat="false" ht="31.5" hidden="false" customHeight="false" outlineLevel="0" collapsed="false">
      <c r="A607" s="32" t="s">
        <v>30</v>
      </c>
      <c r="B607" s="33" t="s">
        <v>436</v>
      </c>
      <c r="C607" s="33" t="s">
        <v>28</v>
      </c>
      <c r="D607" s="33" t="s">
        <v>156</v>
      </c>
      <c r="E607" s="78" t="s">
        <v>31</v>
      </c>
      <c r="F607" s="50" t="n">
        <f aca="false">SUM(F608)</f>
        <v>60000</v>
      </c>
      <c r="G607" s="50"/>
      <c r="H607" s="51" t="n">
        <f aca="false">SUM(H608)</f>
        <v>60</v>
      </c>
      <c r="I607" s="51"/>
      <c r="J607" s="51" t="n">
        <f aca="false">SUM(J608)</f>
        <v>60</v>
      </c>
      <c r="K607" s="51"/>
      <c r="L607" s="51" t="n">
        <f aca="false">SUM(L608)</f>
        <v>60</v>
      </c>
      <c r="M607" s="51"/>
      <c r="N607" s="51" t="n">
        <f aca="false">SUM(N608)</f>
        <v>60</v>
      </c>
      <c r="O607" s="51"/>
      <c r="P607" s="51" t="n">
        <f aca="false">SUM(P608)</f>
        <v>60</v>
      </c>
      <c r="Q607" s="51"/>
      <c r="R607" s="51" t="n">
        <f aca="false">SUM(R608)</f>
        <v>60</v>
      </c>
      <c r="S607" s="51" t="n">
        <f aca="false">SUM(S608)</f>
        <v>60</v>
      </c>
      <c r="T607" s="51" t="n">
        <f aca="false">SUM(T608)</f>
        <v>60</v>
      </c>
    </row>
    <row r="608" customFormat="false" ht="47.25" hidden="false" customHeight="false" outlineLevel="0" collapsed="false">
      <c r="A608" s="32" t="s">
        <v>32</v>
      </c>
      <c r="B608" s="33" t="s">
        <v>436</v>
      </c>
      <c r="C608" s="33" t="s">
        <v>28</v>
      </c>
      <c r="D608" s="33" t="s">
        <v>156</v>
      </c>
      <c r="E608" s="78" t="s">
        <v>33</v>
      </c>
      <c r="F608" s="50" t="n">
        <v>60000</v>
      </c>
      <c r="G608" s="50"/>
      <c r="H608" s="51" t="n">
        <v>60</v>
      </c>
      <c r="I608" s="51"/>
      <c r="J608" s="51" t="n">
        <v>60</v>
      </c>
      <c r="K608" s="51"/>
      <c r="L608" s="51" t="n">
        <v>60</v>
      </c>
      <c r="M608" s="51"/>
      <c r="N608" s="51" t="n">
        <v>60</v>
      </c>
      <c r="O608" s="51"/>
      <c r="P608" s="51" t="n">
        <v>60</v>
      </c>
      <c r="Q608" s="51"/>
      <c r="R608" s="51" t="n">
        <v>60</v>
      </c>
      <c r="S608" s="51" t="n">
        <v>60</v>
      </c>
      <c r="T608" s="51" t="n">
        <v>60</v>
      </c>
    </row>
    <row r="609" customFormat="false" ht="63" hidden="false" customHeight="false" outlineLevel="0" collapsed="false">
      <c r="A609" s="21" t="s">
        <v>437</v>
      </c>
      <c r="B609" s="22" t="s">
        <v>438</v>
      </c>
      <c r="C609" s="22"/>
      <c r="D609" s="23"/>
      <c r="E609" s="23"/>
      <c r="F609" s="46" t="n">
        <f aca="false">SUM(F610,F622)</f>
        <v>14000000</v>
      </c>
      <c r="G609" s="46"/>
      <c r="H609" s="47" t="n">
        <f aca="false">SUM(H610,H622)</f>
        <v>14000</v>
      </c>
      <c r="I609" s="47"/>
      <c r="J609" s="47" t="n">
        <f aca="false">SUM(J610,J622)</f>
        <v>14000</v>
      </c>
      <c r="K609" s="47"/>
      <c r="L609" s="47" t="n">
        <f aca="false">SUM(L610,L622)</f>
        <v>14000</v>
      </c>
      <c r="M609" s="47"/>
      <c r="N609" s="47" t="n">
        <f aca="false">SUM(N610,N622)</f>
        <v>14000</v>
      </c>
      <c r="O609" s="47"/>
      <c r="P609" s="47" t="n">
        <f aca="false">SUM(P610,P622)</f>
        <v>14000</v>
      </c>
      <c r="Q609" s="47"/>
      <c r="R609" s="47" t="n">
        <f aca="false">SUM(R610,R622)</f>
        <v>14000</v>
      </c>
      <c r="S609" s="47" t="n">
        <f aca="false">SUM(S610,S622)</f>
        <v>14000</v>
      </c>
      <c r="T609" s="47" t="n">
        <f aca="false">SUM(T610,T622)</f>
        <v>14000</v>
      </c>
    </row>
    <row r="610" customFormat="false" ht="63" hidden="false" customHeight="false" outlineLevel="0" collapsed="false">
      <c r="A610" s="21" t="s">
        <v>439</v>
      </c>
      <c r="B610" s="22" t="s">
        <v>438</v>
      </c>
      <c r="C610" s="22"/>
      <c r="D610" s="23"/>
      <c r="E610" s="23"/>
      <c r="F610" s="28" t="n">
        <f aca="false">F611</f>
        <v>14000000</v>
      </c>
      <c r="G610" s="28"/>
      <c r="H610" s="29" t="n">
        <f aca="false">H611</f>
        <v>14000</v>
      </c>
      <c r="I610" s="29"/>
      <c r="J610" s="29" t="n">
        <f aca="false">J611</f>
        <v>14000</v>
      </c>
      <c r="K610" s="29"/>
      <c r="L610" s="29" t="n">
        <f aca="false">L611</f>
        <v>14000</v>
      </c>
      <c r="M610" s="29"/>
      <c r="N610" s="29" t="n">
        <f aca="false">N611</f>
        <v>14000</v>
      </c>
      <c r="O610" s="29"/>
      <c r="P610" s="29" t="n">
        <f aca="false">P611</f>
        <v>14000</v>
      </c>
      <c r="Q610" s="29"/>
      <c r="R610" s="29" t="n">
        <f aca="false">R611</f>
        <v>14000</v>
      </c>
      <c r="S610" s="29" t="n">
        <f aca="false">S611</f>
        <v>14000</v>
      </c>
      <c r="T610" s="29" t="n">
        <f aca="false">T611</f>
        <v>14000</v>
      </c>
    </row>
    <row r="611" customFormat="false" ht="15.75" hidden="false" customHeight="false" outlineLevel="0" collapsed="false">
      <c r="A611" s="52" t="s">
        <v>25</v>
      </c>
      <c r="B611" s="22" t="s">
        <v>440</v>
      </c>
      <c r="C611" s="22" t="s">
        <v>41</v>
      </c>
      <c r="D611" s="23"/>
      <c r="E611" s="23"/>
      <c r="F611" s="28" t="n">
        <f aca="false">F613+F616+F619</f>
        <v>14000000</v>
      </c>
      <c r="G611" s="28"/>
      <c r="H611" s="29" t="n">
        <f aca="false">H613+H616+H619</f>
        <v>14000</v>
      </c>
      <c r="I611" s="29"/>
      <c r="J611" s="29" t="n">
        <f aca="false">J613+J616+J619</f>
        <v>14000</v>
      </c>
      <c r="K611" s="29"/>
      <c r="L611" s="29" t="n">
        <f aca="false">L613+L616+L619</f>
        <v>14000</v>
      </c>
      <c r="M611" s="29"/>
      <c r="N611" s="29" t="n">
        <f aca="false">N613+N616+N619</f>
        <v>14000</v>
      </c>
      <c r="O611" s="29"/>
      <c r="P611" s="29" t="n">
        <f aca="false">P613+P616+P619</f>
        <v>14000</v>
      </c>
      <c r="Q611" s="29"/>
      <c r="R611" s="29" t="n">
        <f aca="false">R613+R616+R619</f>
        <v>14000</v>
      </c>
      <c r="S611" s="29" t="n">
        <f aca="false">S613+S616+S619</f>
        <v>14000</v>
      </c>
      <c r="T611" s="29" t="n">
        <f aca="false">T613+T616+T619</f>
        <v>14000</v>
      </c>
    </row>
    <row r="612" customFormat="false" ht="15.75" hidden="false" customHeight="false" outlineLevel="0" collapsed="false">
      <c r="A612" s="52" t="s">
        <v>60</v>
      </c>
      <c r="B612" s="22" t="s">
        <v>440</v>
      </c>
      <c r="C612" s="22" t="s">
        <v>41</v>
      </c>
      <c r="D612" s="23" t="s">
        <v>61</v>
      </c>
      <c r="E612" s="23"/>
      <c r="F612" s="28" t="n">
        <f aca="false">F613+F616+F619</f>
        <v>14000000</v>
      </c>
      <c r="G612" s="28"/>
      <c r="H612" s="29" t="n">
        <f aca="false">H613+H616+H619</f>
        <v>14000</v>
      </c>
      <c r="I612" s="29"/>
      <c r="J612" s="29" t="n">
        <f aca="false">J613+J616+J619</f>
        <v>14000</v>
      </c>
      <c r="K612" s="29"/>
      <c r="L612" s="29" t="n">
        <f aca="false">L613+L616+L619</f>
        <v>14000</v>
      </c>
      <c r="M612" s="29"/>
      <c r="N612" s="29" t="n">
        <f aca="false">N613+N616+N619</f>
        <v>14000</v>
      </c>
      <c r="O612" s="29"/>
      <c r="P612" s="29" t="n">
        <f aca="false">P613+P616+P619</f>
        <v>14000</v>
      </c>
      <c r="Q612" s="29"/>
      <c r="R612" s="29" t="n">
        <f aca="false">R613+R616+R619</f>
        <v>14000</v>
      </c>
      <c r="S612" s="29" t="n">
        <f aca="false">S613+S616+S619</f>
        <v>14000</v>
      </c>
      <c r="T612" s="29" t="n">
        <f aca="false">T613+T616+T619</f>
        <v>14000</v>
      </c>
    </row>
    <row r="613" customFormat="false" ht="51.75" hidden="false" customHeight="true" outlineLevel="0" collapsed="false">
      <c r="A613" s="21" t="s">
        <v>441</v>
      </c>
      <c r="B613" s="22" t="s">
        <v>442</v>
      </c>
      <c r="C613" s="22" t="s">
        <v>41</v>
      </c>
      <c r="D613" s="23" t="s">
        <v>61</v>
      </c>
      <c r="E613" s="23"/>
      <c r="F613" s="28" t="n">
        <f aca="false">F614</f>
        <v>13000000</v>
      </c>
      <c r="G613" s="28"/>
      <c r="H613" s="29" t="n">
        <f aca="false">H614</f>
        <v>13000</v>
      </c>
      <c r="I613" s="29"/>
      <c r="J613" s="29" t="n">
        <f aca="false">J614</f>
        <v>13000</v>
      </c>
      <c r="K613" s="29"/>
      <c r="L613" s="29" t="n">
        <f aca="false">L614</f>
        <v>13000</v>
      </c>
      <c r="M613" s="29"/>
      <c r="N613" s="29" t="n">
        <f aca="false">N614</f>
        <v>13000</v>
      </c>
      <c r="O613" s="29"/>
      <c r="P613" s="29" t="n">
        <f aca="false">P614</f>
        <v>13000</v>
      </c>
      <c r="Q613" s="29"/>
      <c r="R613" s="29" t="n">
        <f aca="false">R614</f>
        <v>13000</v>
      </c>
      <c r="S613" s="29" t="n">
        <f aca="false">S614</f>
        <v>13000</v>
      </c>
      <c r="T613" s="29" t="n">
        <f aca="false">T614</f>
        <v>13000</v>
      </c>
    </row>
    <row r="614" customFormat="false" ht="33" hidden="false" customHeight="true" outlineLevel="0" collapsed="false">
      <c r="A614" s="32" t="s">
        <v>30</v>
      </c>
      <c r="B614" s="33" t="s">
        <v>442</v>
      </c>
      <c r="C614" s="33" t="s">
        <v>41</v>
      </c>
      <c r="D614" s="34" t="s">
        <v>61</v>
      </c>
      <c r="E614" s="34" t="s">
        <v>31</v>
      </c>
      <c r="F614" s="35" t="n">
        <f aca="false">F615</f>
        <v>13000000</v>
      </c>
      <c r="G614" s="35"/>
      <c r="H614" s="36" t="n">
        <f aca="false">H615</f>
        <v>13000</v>
      </c>
      <c r="I614" s="36"/>
      <c r="J614" s="36" t="n">
        <f aca="false">J615</f>
        <v>13000</v>
      </c>
      <c r="K614" s="36"/>
      <c r="L614" s="36" t="n">
        <f aca="false">L615</f>
        <v>13000</v>
      </c>
      <c r="M614" s="36"/>
      <c r="N614" s="36" t="n">
        <f aca="false">N615</f>
        <v>13000</v>
      </c>
      <c r="O614" s="36"/>
      <c r="P614" s="36" t="n">
        <f aca="false">P615</f>
        <v>13000</v>
      </c>
      <c r="Q614" s="36"/>
      <c r="R614" s="36" t="n">
        <f aca="false">R615</f>
        <v>13000</v>
      </c>
      <c r="S614" s="36" t="n">
        <f aca="false">S615</f>
        <v>13000</v>
      </c>
      <c r="T614" s="36" t="n">
        <f aca="false">T615</f>
        <v>13000</v>
      </c>
    </row>
    <row r="615" customFormat="false" ht="32.25" hidden="false" customHeight="true" outlineLevel="0" collapsed="false">
      <c r="A615" s="32" t="s">
        <v>32</v>
      </c>
      <c r="B615" s="33" t="s">
        <v>442</v>
      </c>
      <c r="C615" s="33" t="s">
        <v>41</v>
      </c>
      <c r="D615" s="34" t="s">
        <v>61</v>
      </c>
      <c r="E615" s="34" t="s">
        <v>33</v>
      </c>
      <c r="F615" s="71" t="n">
        <v>13000000</v>
      </c>
      <c r="G615" s="71"/>
      <c r="H615" s="72" t="n">
        <v>13000</v>
      </c>
      <c r="I615" s="72"/>
      <c r="J615" s="72" t="n">
        <v>13000</v>
      </c>
      <c r="K615" s="72"/>
      <c r="L615" s="72" t="n">
        <v>13000</v>
      </c>
      <c r="M615" s="72"/>
      <c r="N615" s="72" t="n">
        <v>13000</v>
      </c>
      <c r="O615" s="72"/>
      <c r="P615" s="72" t="n">
        <v>13000</v>
      </c>
      <c r="Q615" s="72"/>
      <c r="R615" s="72" t="n">
        <v>13000</v>
      </c>
      <c r="S615" s="72" t="n">
        <v>13000</v>
      </c>
      <c r="T615" s="72" t="n">
        <v>13000</v>
      </c>
    </row>
    <row r="616" customFormat="false" ht="64.5" hidden="true" customHeight="true" outlineLevel="0" collapsed="false">
      <c r="A616" s="52" t="s">
        <v>443</v>
      </c>
      <c r="B616" s="22" t="s">
        <v>444</v>
      </c>
      <c r="C616" s="22" t="s">
        <v>41</v>
      </c>
      <c r="D616" s="23" t="s">
        <v>61</v>
      </c>
      <c r="E616" s="23"/>
      <c r="F616" s="28" t="n">
        <f aca="false">F617</f>
        <v>0</v>
      </c>
      <c r="G616" s="28"/>
      <c r="H616" s="29" t="n">
        <f aca="false">H617</f>
        <v>0</v>
      </c>
      <c r="I616" s="29"/>
      <c r="J616" s="29" t="n">
        <f aca="false">J617</f>
        <v>0</v>
      </c>
      <c r="K616" s="29"/>
      <c r="L616" s="29" t="n">
        <f aca="false">L617</f>
        <v>0</v>
      </c>
      <c r="M616" s="29"/>
      <c r="N616" s="29" t="n">
        <f aca="false">N617</f>
        <v>0</v>
      </c>
      <c r="O616" s="29"/>
      <c r="P616" s="29" t="n">
        <f aca="false">P617</f>
        <v>0</v>
      </c>
      <c r="Q616" s="29"/>
      <c r="R616" s="29" t="n">
        <f aca="false">R617</f>
        <v>0</v>
      </c>
      <c r="S616" s="29" t="n">
        <f aca="false">S617</f>
        <v>0</v>
      </c>
      <c r="T616" s="29" t="n">
        <f aca="false">T617</f>
        <v>0</v>
      </c>
    </row>
    <row r="617" customFormat="false" ht="31.5" hidden="true" customHeight="true" outlineLevel="0" collapsed="false">
      <c r="A617" s="32" t="s">
        <v>30</v>
      </c>
      <c r="B617" s="33" t="s">
        <v>444</v>
      </c>
      <c r="C617" s="33" t="s">
        <v>41</v>
      </c>
      <c r="D617" s="34" t="s">
        <v>61</v>
      </c>
      <c r="E617" s="34" t="s">
        <v>31</v>
      </c>
      <c r="F617" s="35" t="n">
        <f aca="false">F618</f>
        <v>0</v>
      </c>
      <c r="G617" s="35"/>
      <c r="H617" s="36" t="n">
        <f aca="false">H618</f>
        <v>0</v>
      </c>
      <c r="I617" s="36"/>
      <c r="J617" s="36" t="n">
        <f aca="false">J618</f>
        <v>0</v>
      </c>
      <c r="K617" s="36"/>
      <c r="L617" s="36" t="n">
        <f aca="false">L618</f>
        <v>0</v>
      </c>
      <c r="M617" s="36"/>
      <c r="N617" s="36" t="n">
        <f aca="false">N618</f>
        <v>0</v>
      </c>
      <c r="O617" s="36"/>
      <c r="P617" s="36" t="n">
        <f aca="false">P618</f>
        <v>0</v>
      </c>
      <c r="Q617" s="36"/>
      <c r="R617" s="36" t="n">
        <f aca="false">R618</f>
        <v>0</v>
      </c>
      <c r="S617" s="36" t="n">
        <f aca="false">S618</f>
        <v>0</v>
      </c>
      <c r="T617" s="36" t="n">
        <f aca="false">T618</f>
        <v>0</v>
      </c>
    </row>
    <row r="618" customFormat="false" ht="43.5" hidden="true" customHeight="true" outlineLevel="0" collapsed="false">
      <c r="A618" s="32" t="s">
        <v>32</v>
      </c>
      <c r="B618" s="33" t="s">
        <v>444</v>
      </c>
      <c r="C618" s="33" t="s">
        <v>41</v>
      </c>
      <c r="D618" s="34" t="s">
        <v>61</v>
      </c>
      <c r="E618" s="34" t="s">
        <v>33</v>
      </c>
      <c r="F618" s="38" t="n">
        <f aca="false">1000000-292000-708000</f>
        <v>0</v>
      </c>
      <c r="G618" s="38"/>
      <c r="H618" s="39" t="n">
        <f aca="false">1000000-292000-708000</f>
        <v>0</v>
      </c>
      <c r="I618" s="39"/>
      <c r="J618" s="39" t="n">
        <f aca="false">1000000-292000-708000</f>
        <v>0</v>
      </c>
      <c r="K618" s="39"/>
      <c r="L618" s="39" t="n">
        <f aca="false">1000000-292000-708000</f>
        <v>0</v>
      </c>
      <c r="M618" s="39"/>
      <c r="N618" s="39" t="n">
        <f aca="false">1000000-292000-708000</f>
        <v>0</v>
      </c>
      <c r="O618" s="39"/>
      <c r="P618" s="39" t="n">
        <f aca="false">1000000-292000-708000</f>
        <v>0</v>
      </c>
      <c r="Q618" s="39"/>
      <c r="R618" s="39" t="n">
        <f aca="false">1000000-292000-708000</f>
        <v>0</v>
      </c>
      <c r="S618" s="39" t="n">
        <f aca="false">1000000-292000-708000</f>
        <v>0</v>
      </c>
      <c r="T618" s="39" t="n">
        <f aca="false">1000000-292000-708000</f>
        <v>0</v>
      </c>
    </row>
    <row r="619" customFormat="false" ht="63" hidden="false" customHeight="false" outlineLevel="0" collapsed="false">
      <c r="A619" s="52" t="s">
        <v>443</v>
      </c>
      <c r="B619" s="22" t="s">
        <v>445</v>
      </c>
      <c r="C619" s="22" t="s">
        <v>41</v>
      </c>
      <c r="D619" s="23" t="s">
        <v>61</v>
      </c>
      <c r="E619" s="23"/>
      <c r="F619" s="28" t="n">
        <f aca="false">F620</f>
        <v>1000000</v>
      </c>
      <c r="G619" s="28"/>
      <c r="H619" s="29" t="n">
        <f aca="false">H620</f>
        <v>1000</v>
      </c>
      <c r="I619" s="29"/>
      <c r="J619" s="29" t="n">
        <f aca="false">J620</f>
        <v>1000</v>
      </c>
      <c r="K619" s="29"/>
      <c r="L619" s="29" t="n">
        <f aca="false">L620</f>
        <v>1000</v>
      </c>
      <c r="M619" s="29"/>
      <c r="N619" s="29" t="n">
        <f aca="false">N620</f>
        <v>1000</v>
      </c>
      <c r="O619" s="29"/>
      <c r="P619" s="29" t="n">
        <f aca="false">P620</f>
        <v>1000</v>
      </c>
      <c r="Q619" s="29"/>
      <c r="R619" s="29" t="n">
        <f aca="false">R620</f>
        <v>1000</v>
      </c>
      <c r="S619" s="29" t="n">
        <f aca="false">S620</f>
        <v>1000</v>
      </c>
      <c r="T619" s="29" t="n">
        <f aca="false">T620</f>
        <v>1000</v>
      </c>
    </row>
    <row r="620" customFormat="false" ht="31.5" hidden="false" customHeight="false" outlineLevel="0" collapsed="false">
      <c r="A620" s="32" t="s">
        <v>30</v>
      </c>
      <c r="B620" s="33" t="s">
        <v>445</v>
      </c>
      <c r="C620" s="33" t="s">
        <v>41</v>
      </c>
      <c r="D620" s="34" t="s">
        <v>61</v>
      </c>
      <c r="E620" s="34" t="s">
        <v>31</v>
      </c>
      <c r="F620" s="35" t="n">
        <f aca="false">F621</f>
        <v>1000000</v>
      </c>
      <c r="G620" s="35"/>
      <c r="H620" s="36" t="n">
        <f aca="false">H621</f>
        <v>1000</v>
      </c>
      <c r="I620" s="36"/>
      <c r="J620" s="36" t="n">
        <f aca="false">J621</f>
        <v>1000</v>
      </c>
      <c r="K620" s="36"/>
      <c r="L620" s="36" t="n">
        <f aca="false">L621</f>
        <v>1000</v>
      </c>
      <c r="M620" s="36"/>
      <c r="N620" s="36" t="n">
        <f aca="false">N621</f>
        <v>1000</v>
      </c>
      <c r="O620" s="36"/>
      <c r="P620" s="36" t="n">
        <f aca="false">P621</f>
        <v>1000</v>
      </c>
      <c r="Q620" s="36"/>
      <c r="R620" s="36" t="n">
        <f aca="false">R621</f>
        <v>1000</v>
      </c>
      <c r="S620" s="36" t="n">
        <f aca="false">S621</f>
        <v>1000</v>
      </c>
      <c r="T620" s="36" t="n">
        <f aca="false">T621</f>
        <v>1000</v>
      </c>
    </row>
    <row r="621" customFormat="false" ht="47.25" hidden="false" customHeight="false" outlineLevel="0" collapsed="false">
      <c r="A621" s="32" t="s">
        <v>32</v>
      </c>
      <c r="B621" s="33" t="s">
        <v>445</v>
      </c>
      <c r="C621" s="33" t="s">
        <v>41</v>
      </c>
      <c r="D621" s="34" t="s">
        <v>61</v>
      </c>
      <c r="E621" s="34" t="s">
        <v>33</v>
      </c>
      <c r="F621" s="50" t="n">
        <v>1000000</v>
      </c>
      <c r="G621" s="50"/>
      <c r="H621" s="51" t="n">
        <v>1000</v>
      </c>
      <c r="I621" s="51"/>
      <c r="J621" s="51" t="n">
        <v>1000</v>
      </c>
      <c r="K621" s="51"/>
      <c r="L621" s="51" t="n">
        <v>1000</v>
      </c>
      <c r="M621" s="51"/>
      <c r="N621" s="51" t="n">
        <v>1000</v>
      </c>
      <c r="O621" s="51"/>
      <c r="P621" s="51" t="n">
        <v>1000</v>
      </c>
      <c r="Q621" s="51"/>
      <c r="R621" s="51" t="n">
        <v>1000</v>
      </c>
      <c r="S621" s="51" t="n">
        <v>1000</v>
      </c>
      <c r="T621" s="51" t="n">
        <v>1000</v>
      </c>
    </row>
    <row r="622" customFormat="false" ht="96" hidden="true" customHeight="true" outlineLevel="0" collapsed="false">
      <c r="A622" s="21" t="s">
        <v>446</v>
      </c>
      <c r="B622" s="22" t="s">
        <v>447</v>
      </c>
      <c r="C622" s="22" t="s">
        <v>41</v>
      </c>
      <c r="D622" s="23" t="s">
        <v>61</v>
      </c>
      <c r="E622" s="23"/>
      <c r="F622" s="46" t="n">
        <f aca="false">F623</f>
        <v>0</v>
      </c>
      <c r="G622" s="46"/>
      <c r="H622" s="47" t="n">
        <f aca="false">H623</f>
        <v>0</v>
      </c>
      <c r="I622" s="47"/>
      <c r="J622" s="47" t="n">
        <f aca="false">J623</f>
        <v>0</v>
      </c>
      <c r="K622" s="47"/>
      <c r="L622" s="47" t="n">
        <f aca="false">L623</f>
        <v>0</v>
      </c>
      <c r="M622" s="47"/>
      <c r="N622" s="47" t="n">
        <f aca="false">N623</f>
        <v>0</v>
      </c>
      <c r="O622" s="47"/>
      <c r="P622" s="47" t="n">
        <f aca="false">P623</f>
        <v>0</v>
      </c>
      <c r="Q622" s="47"/>
      <c r="R622" s="47" t="n">
        <f aca="false">R623</f>
        <v>0</v>
      </c>
      <c r="S622" s="47" t="n">
        <f aca="false">S623</f>
        <v>0</v>
      </c>
      <c r="T622" s="47" t="n">
        <f aca="false">T623</f>
        <v>0</v>
      </c>
    </row>
    <row r="623" customFormat="false" ht="31.5" hidden="true" customHeight="false" outlineLevel="0" collapsed="false">
      <c r="A623" s="32" t="s">
        <v>30</v>
      </c>
      <c r="B623" s="33" t="s">
        <v>447</v>
      </c>
      <c r="C623" s="33" t="s">
        <v>41</v>
      </c>
      <c r="D623" s="34" t="s">
        <v>61</v>
      </c>
      <c r="E623" s="34" t="s">
        <v>31</v>
      </c>
      <c r="F623" s="50" t="n">
        <f aca="false">F624</f>
        <v>0</v>
      </c>
      <c r="G623" s="50"/>
      <c r="H623" s="51" t="n">
        <f aca="false">H624</f>
        <v>0</v>
      </c>
      <c r="I623" s="51"/>
      <c r="J623" s="51" t="n">
        <f aca="false">J624</f>
        <v>0</v>
      </c>
      <c r="K623" s="51"/>
      <c r="L623" s="51" t="n">
        <f aca="false">L624</f>
        <v>0</v>
      </c>
      <c r="M623" s="51"/>
      <c r="N623" s="51" t="n">
        <f aca="false">N624</f>
        <v>0</v>
      </c>
      <c r="O623" s="51"/>
      <c r="P623" s="51" t="n">
        <f aca="false">P624</f>
        <v>0</v>
      </c>
      <c r="Q623" s="51"/>
      <c r="R623" s="51" t="n">
        <f aca="false">R624</f>
        <v>0</v>
      </c>
      <c r="S623" s="51" t="n">
        <f aca="false">S624</f>
        <v>0</v>
      </c>
      <c r="T623" s="51" t="n">
        <f aca="false">T624</f>
        <v>0</v>
      </c>
    </row>
    <row r="624" customFormat="false" ht="61.5" hidden="true" customHeight="true" outlineLevel="0" collapsed="false">
      <c r="A624" s="32" t="s">
        <v>32</v>
      </c>
      <c r="B624" s="33" t="s">
        <v>447</v>
      </c>
      <c r="C624" s="33" t="s">
        <v>41</v>
      </c>
      <c r="D624" s="34" t="s">
        <v>61</v>
      </c>
      <c r="E624" s="34" t="s">
        <v>33</v>
      </c>
      <c r="F624" s="50"/>
      <c r="G624" s="50"/>
      <c r="H624" s="51"/>
      <c r="I624" s="51"/>
      <c r="J624" s="51"/>
      <c r="K624" s="51"/>
      <c r="L624" s="51"/>
      <c r="M624" s="51"/>
      <c r="N624" s="51"/>
      <c r="O624" s="51"/>
      <c r="P624" s="51"/>
      <c r="Q624" s="51"/>
      <c r="R624" s="51"/>
      <c r="S624" s="51"/>
      <c r="T624" s="51"/>
    </row>
    <row r="625" customFormat="false" ht="33.75" hidden="false" customHeight="true" outlineLevel="0" collapsed="false">
      <c r="A625" s="21" t="s">
        <v>448</v>
      </c>
      <c r="B625" s="22" t="s">
        <v>449</v>
      </c>
      <c r="C625" s="22"/>
      <c r="D625" s="33"/>
      <c r="E625" s="22"/>
      <c r="F625" s="46" t="n">
        <f aca="false">SUM(F626)</f>
        <v>1884000</v>
      </c>
      <c r="G625" s="46"/>
      <c r="H625" s="47" t="n">
        <f aca="false">SUM(H626)</f>
        <v>1884</v>
      </c>
      <c r="I625" s="47"/>
      <c r="J625" s="47" t="n">
        <f aca="false">SUM(J626)</f>
        <v>1884</v>
      </c>
      <c r="K625" s="47"/>
      <c r="L625" s="47" t="n">
        <f aca="false">SUM(L626)</f>
        <v>1884</v>
      </c>
      <c r="M625" s="47" t="n">
        <f aca="false">SUM(M626)</f>
        <v>130.2</v>
      </c>
      <c r="N625" s="47" t="n">
        <f aca="false">SUM(N626)</f>
        <v>2014.2</v>
      </c>
      <c r="O625" s="47"/>
      <c r="P625" s="47" t="n">
        <f aca="false">SUM(P626)</f>
        <v>2014.2</v>
      </c>
      <c r="Q625" s="47" t="n">
        <f aca="false">SUM(Q626)</f>
        <v>0</v>
      </c>
      <c r="R625" s="47" t="n">
        <f aca="false">SUM(R626)</f>
        <v>2014.2</v>
      </c>
      <c r="S625" s="47" t="n">
        <f aca="false">SUM(S626)</f>
        <v>1854</v>
      </c>
      <c r="T625" s="47" t="n">
        <f aca="false">SUM(T626)</f>
        <v>1854</v>
      </c>
      <c r="U625" s="109" t="n">
        <f aca="false">F625+F637+F685+F698+F704+F709+F725+F759+F765+F777</f>
        <v>146730500</v>
      </c>
      <c r="V625" s="109" t="n">
        <f aca="false">S625+S637+S685+S698+S704+S709+S725+S759+S765+S777</f>
        <v>131400</v>
      </c>
      <c r="W625" s="109" t="n">
        <f aca="false">T625+T637+T685+T698+T704+T709+T725+T759+T765+T777</f>
        <v>131200</v>
      </c>
    </row>
    <row r="626" customFormat="false" ht="15.75" hidden="false" customHeight="false" outlineLevel="0" collapsed="false">
      <c r="A626" s="21" t="s">
        <v>450</v>
      </c>
      <c r="B626" s="22" t="s">
        <v>451</v>
      </c>
      <c r="C626" s="22"/>
      <c r="D626" s="33"/>
      <c r="E626" s="22"/>
      <c r="F626" s="46" t="n">
        <f aca="false">SUM(F627)</f>
        <v>1884000</v>
      </c>
      <c r="G626" s="46"/>
      <c r="H626" s="47" t="n">
        <f aca="false">SUM(H627)</f>
        <v>1884</v>
      </c>
      <c r="I626" s="47"/>
      <c r="J626" s="47" t="n">
        <f aca="false">SUM(J627)</f>
        <v>1884</v>
      </c>
      <c r="K626" s="47"/>
      <c r="L626" s="47" t="n">
        <f aca="false">SUM(L627,L632)</f>
        <v>1884</v>
      </c>
      <c r="M626" s="47" t="n">
        <f aca="false">SUM(M627,M632)</f>
        <v>130.2</v>
      </c>
      <c r="N626" s="47" t="n">
        <f aca="false">SUM(N627,N632)</f>
        <v>2014.2</v>
      </c>
      <c r="O626" s="47"/>
      <c r="P626" s="47" t="n">
        <f aca="false">SUM(P627,P632)</f>
        <v>2014.2</v>
      </c>
      <c r="Q626" s="47"/>
      <c r="R626" s="47" t="n">
        <f aca="false">SUM(R627,R632)</f>
        <v>2014.2</v>
      </c>
      <c r="S626" s="47" t="n">
        <f aca="false">SUM(S627)</f>
        <v>1854</v>
      </c>
      <c r="T626" s="47" t="n">
        <f aca="false">SUM(T627)</f>
        <v>1854</v>
      </c>
    </row>
    <row r="627" customFormat="false" ht="31.5" hidden="false" customHeight="false" outlineLevel="0" collapsed="false">
      <c r="A627" s="21" t="s">
        <v>66</v>
      </c>
      <c r="B627" s="22" t="s">
        <v>452</v>
      </c>
      <c r="C627" s="22"/>
      <c r="D627" s="33"/>
      <c r="E627" s="22"/>
      <c r="F627" s="46" t="n">
        <f aca="false">SUM(F628)</f>
        <v>1884000</v>
      </c>
      <c r="G627" s="46"/>
      <c r="H627" s="47" t="n">
        <f aca="false">SUM(H628)</f>
        <v>1884</v>
      </c>
      <c r="I627" s="47"/>
      <c r="J627" s="47" t="n">
        <f aca="false">SUM(J628)</f>
        <v>1884</v>
      </c>
      <c r="K627" s="47"/>
      <c r="L627" s="47" t="n">
        <f aca="false">SUM(L628)</f>
        <v>1884</v>
      </c>
      <c r="M627" s="47"/>
      <c r="N627" s="47" t="n">
        <f aca="false">SUM(N628)</f>
        <v>1884</v>
      </c>
      <c r="O627" s="47"/>
      <c r="P627" s="47" t="n">
        <f aca="false">SUM(P628)</f>
        <v>1884</v>
      </c>
      <c r="Q627" s="47"/>
      <c r="R627" s="47" t="n">
        <f aca="false">SUM(R628)</f>
        <v>1884</v>
      </c>
      <c r="S627" s="47" t="n">
        <f aca="false">SUM(S628)</f>
        <v>1854</v>
      </c>
      <c r="T627" s="47" t="n">
        <f aca="false">SUM(T628)</f>
        <v>1854</v>
      </c>
    </row>
    <row r="628" customFormat="false" ht="15.75" hidden="false" customHeight="false" outlineLevel="0" collapsed="false">
      <c r="A628" s="21" t="s">
        <v>155</v>
      </c>
      <c r="B628" s="22" t="s">
        <v>452</v>
      </c>
      <c r="C628" s="22" t="s">
        <v>28</v>
      </c>
      <c r="D628" s="33"/>
      <c r="E628" s="22"/>
      <c r="F628" s="46" t="n">
        <f aca="false">SUM(F629)</f>
        <v>1884000</v>
      </c>
      <c r="G628" s="46"/>
      <c r="H628" s="47" t="n">
        <f aca="false">SUM(H629)</f>
        <v>1884</v>
      </c>
      <c r="I628" s="47"/>
      <c r="J628" s="47" t="n">
        <f aca="false">SUM(J629)</f>
        <v>1884</v>
      </c>
      <c r="K628" s="47"/>
      <c r="L628" s="47" t="n">
        <f aca="false">SUM(L629)</f>
        <v>1884</v>
      </c>
      <c r="M628" s="47"/>
      <c r="N628" s="47" t="n">
        <f aca="false">SUM(N629)</f>
        <v>1884</v>
      </c>
      <c r="O628" s="47"/>
      <c r="P628" s="47" t="n">
        <f aca="false">SUM(P629)</f>
        <v>1884</v>
      </c>
      <c r="Q628" s="47"/>
      <c r="R628" s="47" t="n">
        <f aca="false">SUM(R629)</f>
        <v>1884</v>
      </c>
      <c r="S628" s="47" t="n">
        <f aca="false">SUM(S629)</f>
        <v>1854</v>
      </c>
      <c r="T628" s="47" t="n">
        <f aca="false">SUM(T629)</f>
        <v>1854</v>
      </c>
    </row>
    <row r="629" customFormat="false" ht="47.25" hidden="false" customHeight="false" outlineLevel="0" collapsed="false">
      <c r="A629" s="21" t="s">
        <v>453</v>
      </c>
      <c r="B629" s="22" t="s">
        <v>452</v>
      </c>
      <c r="C629" s="22" t="s">
        <v>454</v>
      </c>
      <c r="D629" s="22" t="s">
        <v>34</v>
      </c>
      <c r="E629" s="22"/>
      <c r="F629" s="46" t="n">
        <f aca="false">SUM(F630)</f>
        <v>1884000</v>
      </c>
      <c r="G629" s="46"/>
      <c r="H629" s="47" t="n">
        <f aca="false">SUM(H630)</f>
        <v>1884</v>
      </c>
      <c r="I629" s="47"/>
      <c r="J629" s="47" t="n">
        <f aca="false">SUM(J630)</f>
        <v>1884</v>
      </c>
      <c r="K629" s="47"/>
      <c r="L629" s="47" t="n">
        <f aca="false">SUM(L630)</f>
        <v>1884</v>
      </c>
      <c r="M629" s="47"/>
      <c r="N629" s="47" t="n">
        <f aca="false">SUM(N630)</f>
        <v>1884</v>
      </c>
      <c r="O629" s="47"/>
      <c r="P629" s="47" t="n">
        <f aca="false">SUM(P630)</f>
        <v>1884</v>
      </c>
      <c r="Q629" s="47"/>
      <c r="R629" s="47" t="n">
        <f aca="false">SUM(R630)</f>
        <v>1884</v>
      </c>
      <c r="S629" s="47" t="n">
        <f aca="false">SUM(S630)</f>
        <v>1854</v>
      </c>
      <c r="T629" s="47" t="n">
        <f aca="false">SUM(T630)</f>
        <v>1854</v>
      </c>
    </row>
    <row r="630" customFormat="false" ht="78.75" hidden="false" customHeight="false" outlineLevel="0" collapsed="false">
      <c r="A630" s="49" t="s">
        <v>69</v>
      </c>
      <c r="B630" s="33" t="s">
        <v>452</v>
      </c>
      <c r="C630" s="33" t="s">
        <v>28</v>
      </c>
      <c r="D630" s="33" t="s">
        <v>34</v>
      </c>
      <c r="E630" s="33" t="s">
        <v>70</v>
      </c>
      <c r="F630" s="50" t="n">
        <f aca="false">SUM(F631)</f>
        <v>1884000</v>
      </c>
      <c r="G630" s="50"/>
      <c r="H630" s="51" t="n">
        <f aca="false">SUM(H631)</f>
        <v>1884</v>
      </c>
      <c r="I630" s="51"/>
      <c r="J630" s="51" t="n">
        <f aca="false">SUM(J631)</f>
        <v>1884</v>
      </c>
      <c r="K630" s="51"/>
      <c r="L630" s="51" t="n">
        <f aca="false">SUM(L631)</f>
        <v>1884</v>
      </c>
      <c r="M630" s="51"/>
      <c r="N630" s="51" t="n">
        <f aca="false">SUM(N631)</f>
        <v>1884</v>
      </c>
      <c r="O630" s="51"/>
      <c r="P630" s="51" t="n">
        <f aca="false">SUM(P631)</f>
        <v>1884</v>
      </c>
      <c r="Q630" s="51"/>
      <c r="R630" s="51" t="n">
        <f aca="false">SUM(R631)</f>
        <v>1884</v>
      </c>
      <c r="S630" s="51" t="n">
        <f aca="false">SUM(S631)</f>
        <v>1854</v>
      </c>
      <c r="T630" s="51" t="n">
        <f aca="false">SUM(T631)</f>
        <v>1854</v>
      </c>
    </row>
    <row r="631" customFormat="false" ht="31.5" hidden="false" customHeight="false" outlineLevel="0" collapsed="false">
      <c r="A631" s="49" t="s">
        <v>71</v>
      </c>
      <c r="B631" s="33" t="s">
        <v>452</v>
      </c>
      <c r="C631" s="33" t="s">
        <v>28</v>
      </c>
      <c r="D631" s="33" t="s">
        <v>34</v>
      </c>
      <c r="E631" s="33" t="s">
        <v>72</v>
      </c>
      <c r="F631" s="50" t="n">
        <v>1884000</v>
      </c>
      <c r="G631" s="50"/>
      <c r="H631" s="51" t="n">
        <v>1884</v>
      </c>
      <c r="I631" s="51"/>
      <c r="J631" s="51" t="n">
        <v>1884</v>
      </c>
      <c r="K631" s="51"/>
      <c r="L631" s="51" t="n">
        <v>1884</v>
      </c>
      <c r="M631" s="51"/>
      <c r="N631" s="51" t="n">
        <v>1884</v>
      </c>
      <c r="O631" s="51"/>
      <c r="P631" s="51" t="n">
        <v>1884</v>
      </c>
      <c r="Q631" s="51"/>
      <c r="R631" s="51" t="n">
        <v>1884</v>
      </c>
      <c r="S631" s="51" t="n">
        <v>1854</v>
      </c>
      <c r="T631" s="51" t="n">
        <v>1854</v>
      </c>
    </row>
    <row r="632" customFormat="false" ht="47.25" hidden="false" customHeight="false" outlineLevel="0" collapsed="false">
      <c r="A632" s="40" t="s">
        <v>77</v>
      </c>
      <c r="B632" s="100" t="s">
        <v>455</v>
      </c>
      <c r="C632" s="100"/>
      <c r="D632" s="82"/>
      <c r="E632" s="100"/>
      <c r="F632" s="50"/>
      <c r="G632" s="50"/>
      <c r="H632" s="51"/>
      <c r="I632" s="51"/>
      <c r="J632" s="51"/>
      <c r="K632" s="51"/>
      <c r="L632" s="51"/>
      <c r="M632" s="47" t="n">
        <f aca="false">M633</f>
        <v>130.2</v>
      </c>
      <c r="N632" s="47" t="n">
        <f aca="false">N633</f>
        <v>130.2</v>
      </c>
      <c r="O632" s="47"/>
      <c r="P632" s="47" t="n">
        <f aca="false">P633</f>
        <v>130.2</v>
      </c>
      <c r="Q632" s="47"/>
      <c r="R632" s="47" t="n">
        <f aca="false">R633</f>
        <v>130.2</v>
      </c>
      <c r="S632" s="47"/>
      <c r="T632" s="47"/>
    </row>
    <row r="633" customFormat="false" ht="15.75" hidden="false" customHeight="false" outlineLevel="0" collapsed="false">
      <c r="A633" s="40" t="s">
        <v>155</v>
      </c>
      <c r="B633" s="100" t="s">
        <v>455</v>
      </c>
      <c r="C633" s="100" t="s">
        <v>28</v>
      </c>
      <c r="D633" s="82"/>
      <c r="E633" s="100"/>
      <c r="F633" s="50"/>
      <c r="G633" s="50"/>
      <c r="H633" s="51"/>
      <c r="I633" s="51"/>
      <c r="J633" s="51"/>
      <c r="K633" s="51"/>
      <c r="L633" s="51"/>
      <c r="M633" s="47" t="n">
        <f aca="false">M634</f>
        <v>130.2</v>
      </c>
      <c r="N633" s="47" t="n">
        <f aca="false">N634</f>
        <v>130.2</v>
      </c>
      <c r="O633" s="47"/>
      <c r="P633" s="47" t="n">
        <f aca="false">P634</f>
        <v>130.2</v>
      </c>
      <c r="Q633" s="47"/>
      <c r="R633" s="47" t="n">
        <f aca="false">R634</f>
        <v>130.2</v>
      </c>
      <c r="S633" s="47"/>
      <c r="T633" s="47"/>
    </row>
    <row r="634" customFormat="false" ht="47.25" hidden="false" customHeight="false" outlineLevel="0" collapsed="false">
      <c r="A634" s="40" t="s">
        <v>453</v>
      </c>
      <c r="B634" s="100" t="s">
        <v>455</v>
      </c>
      <c r="C634" s="100" t="s">
        <v>28</v>
      </c>
      <c r="D634" s="82" t="s">
        <v>34</v>
      </c>
      <c r="E634" s="100"/>
      <c r="F634" s="50"/>
      <c r="G634" s="50"/>
      <c r="H634" s="51"/>
      <c r="I634" s="51"/>
      <c r="J634" s="51"/>
      <c r="K634" s="51"/>
      <c r="L634" s="51"/>
      <c r="M634" s="47" t="n">
        <f aca="false">M635</f>
        <v>130.2</v>
      </c>
      <c r="N634" s="47" t="n">
        <f aca="false">N635</f>
        <v>130.2</v>
      </c>
      <c r="O634" s="47"/>
      <c r="P634" s="47" t="n">
        <f aca="false">P635</f>
        <v>130.2</v>
      </c>
      <c r="Q634" s="47"/>
      <c r="R634" s="47" t="n">
        <f aca="false">R635</f>
        <v>130.2</v>
      </c>
      <c r="S634" s="47"/>
      <c r="T634" s="47"/>
    </row>
    <row r="635" customFormat="false" ht="78.75" hidden="false" customHeight="false" outlineLevel="0" collapsed="false">
      <c r="A635" s="101" t="s">
        <v>69</v>
      </c>
      <c r="B635" s="102" t="s">
        <v>455</v>
      </c>
      <c r="C635" s="102" t="s">
        <v>28</v>
      </c>
      <c r="D635" s="84" t="s">
        <v>34</v>
      </c>
      <c r="E635" s="102" t="s">
        <v>70</v>
      </c>
      <c r="F635" s="50"/>
      <c r="G635" s="50"/>
      <c r="H635" s="51"/>
      <c r="I635" s="51"/>
      <c r="J635" s="51"/>
      <c r="K635" s="51"/>
      <c r="L635" s="51"/>
      <c r="M635" s="51" t="n">
        <f aca="false">M636</f>
        <v>130.2</v>
      </c>
      <c r="N635" s="51" t="n">
        <f aca="false">N636</f>
        <v>130.2</v>
      </c>
      <c r="O635" s="51"/>
      <c r="P635" s="51" t="n">
        <f aca="false">P636</f>
        <v>130.2</v>
      </c>
      <c r="Q635" s="51"/>
      <c r="R635" s="51" t="n">
        <f aca="false">R636</f>
        <v>130.2</v>
      </c>
      <c r="S635" s="51"/>
      <c r="T635" s="51"/>
    </row>
    <row r="636" customFormat="false" ht="31.5" hidden="false" customHeight="false" outlineLevel="0" collapsed="false">
      <c r="A636" s="101" t="s">
        <v>71</v>
      </c>
      <c r="B636" s="102" t="s">
        <v>455</v>
      </c>
      <c r="C636" s="102" t="s">
        <v>28</v>
      </c>
      <c r="D636" s="84" t="s">
        <v>34</v>
      </c>
      <c r="E636" s="102" t="s">
        <v>72</v>
      </c>
      <c r="F636" s="50"/>
      <c r="G636" s="50"/>
      <c r="H636" s="51"/>
      <c r="I636" s="51"/>
      <c r="J636" s="51"/>
      <c r="K636" s="51"/>
      <c r="L636" s="51"/>
      <c r="M636" s="51" t="n">
        <v>130.2</v>
      </c>
      <c r="N636" s="51" t="n">
        <v>130.2</v>
      </c>
      <c r="O636" s="51"/>
      <c r="P636" s="51" t="n">
        <v>130.2</v>
      </c>
      <c r="Q636" s="51"/>
      <c r="R636" s="51" t="n">
        <v>130.2</v>
      </c>
      <c r="S636" s="51"/>
      <c r="T636" s="51"/>
    </row>
    <row r="637" customFormat="false" ht="47.25" hidden="false" customHeight="false" outlineLevel="0" collapsed="false">
      <c r="A637" s="21" t="s">
        <v>456</v>
      </c>
      <c r="B637" s="22" t="s">
        <v>457</v>
      </c>
      <c r="C637" s="22"/>
      <c r="D637" s="33"/>
      <c r="E637" s="22"/>
      <c r="F637" s="46" t="n">
        <f aca="false">SUM(F638,F656,F667)</f>
        <v>51246000</v>
      </c>
      <c r="G637" s="46"/>
      <c r="H637" s="47" t="n">
        <f aca="false">SUM(H638,H656,H667)</f>
        <v>51246</v>
      </c>
      <c r="I637" s="47"/>
      <c r="J637" s="47" t="n">
        <f aca="false">SUM(J638,J656,J667)</f>
        <v>51246</v>
      </c>
      <c r="K637" s="47"/>
      <c r="L637" s="47" t="n">
        <f aca="false">SUM(L638,L656,L667)</f>
        <v>51246</v>
      </c>
      <c r="M637" s="47" t="n">
        <f aca="false">SUM(M638,M656,M667)</f>
        <v>2141.8</v>
      </c>
      <c r="N637" s="47" t="n">
        <f aca="false">SUM(N638,N656,N667)</f>
        <v>53387.8</v>
      </c>
      <c r="O637" s="47"/>
      <c r="P637" s="47" t="n">
        <f aca="false">SUM(P638,P656,P667)</f>
        <v>53387.8</v>
      </c>
      <c r="Q637" s="47"/>
      <c r="R637" s="47" t="n">
        <f aca="false">SUM(R638,R656,R667)</f>
        <v>53387.8</v>
      </c>
      <c r="S637" s="47" t="n">
        <f aca="false">SUM(S638,S656,S667)</f>
        <v>50621</v>
      </c>
      <c r="T637" s="47" t="n">
        <f aca="false">SUM(T638,T656,T667)</f>
        <v>50621</v>
      </c>
    </row>
    <row r="638" customFormat="false" ht="15.75" hidden="false" customHeight="false" outlineLevel="0" collapsed="false">
      <c r="A638" s="21" t="s">
        <v>458</v>
      </c>
      <c r="B638" s="22" t="s">
        <v>459</v>
      </c>
      <c r="C638" s="22"/>
      <c r="D638" s="33"/>
      <c r="E638" s="22"/>
      <c r="F638" s="46" t="n">
        <f aca="false">SUM(F639,F644)</f>
        <v>40461000</v>
      </c>
      <c r="G638" s="46"/>
      <c r="H638" s="47" t="n">
        <f aca="false">SUM(H639,H644)</f>
        <v>40461</v>
      </c>
      <c r="I638" s="47"/>
      <c r="J638" s="47" t="n">
        <f aca="false">SUM(J639,J644)</f>
        <v>40461</v>
      </c>
      <c r="K638" s="47"/>
      <c r="L638" s="47" t="n">
        <f aca="false">SUM(L639,L644,L651)</f>
        <v>40461</v>
      </c>
      <c r="M638" s="47" t="n">
        <f aca="false">SUM(M639,M644,M651)</f>
        <v>1445.1</v>
      </c>
      <c r="N638" s="47" t="n">
        <f aca="false">SUM(N639,N644,N651)</f>
        <v>41906.1</v>
      </c>
      <c r="O638" s="47"/>
      <c r="P638" s="47" t="n">
        <f aca="false">SUM(P639,P644,P651)</f>
        <v>41906.1</v>
      </c>
      <c r="Q638" s="47"/>
      <c r="R638" s="47" t="n">
        <f aca="false">SUM(R639,R644,R651)</f>
        <v>41906.1</v>
      </c>
      <c r="S638" s="47" t="n">
        <f aca="false">SUM(S639,S644)</f>
        <v>39995</v>
      </c>
      <c r="T638" s="47" t="n">
        <f aca="false">SUM(T639,T644)</f>
        <v>39995</v>
      </c>
    </row>
    <row r="639" customFormat="false" ht="31.5" hidden="false" customHeight="false" outlineLevel="0" collapsed="false">
      <c r="A639" s="21" t="s">
        <v>66</v>
      </c>
      <c r="B639" s="22" t="s">
        <v>460</v>
      </c>
      <c r="C639" s="22"/>
      <c r="D639" s="33"/>
      <c r="E639" s="22"/>
      <c r="F639" s="46" t="n">
        <f aca="false">SUM(F640)</f>
        <v>33180000</v>
      </c>
      <c r="G639" s="46"/>
      <c r="H639" s="47" t="n">
        <f aca="false">SUM(H640)</f>
        <v>33180</v>
      </c>
      <c r="I639" s="47"/>
      <c r="J639" s="47" t="n">
        <f aca="false">SUM(J640)</f>
        <v>33180</v>
      </c>
      <c r="K639" s="47"/>
      <c r="L639" s="47" t="n">
        <f aca="false">SUM(L640)</f>
        <v>33180</v>
      </c>
      <c r="M639" s="47"/>
      <c r="N639" s="47" t="n">
        <f aca="false">SUM(N640)</f>
        <v>33180</v>
      </c>
      <c r="O639" s="47"/>
      <c r="P639" s="47" t="n">
        <f aca="false">SUM(P640)</f>
        <v>33180</v>
      </c>
      <c r="Q639" s="47"/>
      <c r="R639" s="47" t="n">
        <f aca="false">SUM(R640)</f>
        <v>33180</v>
      </c>
      <c r="S639" s="47" t="n">
        <f aca="false">SUM(S640)</f>
        <v>32714</v>
      </c>
      <c r="T639" s="47" t="n">
        <f aca="false">SUM(T640)</f>
        <v>32714</v>
      </c>
    </row>
    <row r="640" customFormat="false" ht="15.75" hidden="false" customHeight="false" outlineLevel="0" collapsed="false">
      <c r="A640" s="21" t="s">
        <v>155</v>
      </c>
      <c r="B640" s="22" t="s">
        <v>460</v>
      </c>
      <c r="C640" s="22" t="s">
        <v>28</v>
      </c>
      <c r="D640" s="33"/>
      <c r="E640" s="22"/>
      <c r="F640" s="46" t="n">
        <f aca="false">SUM(F641)</f>
        <v>33180000</v>
      </c>
      <c r="G640" s="46"/>
      <c r="H640" s="47" t="n">
        <f aca="false">SUM(H641)</f>
        <v>33180</v>
      </c>
      <c r="I640" s="47"/>
      <c r="J640" s="47" t="n">
        <f aca="false">SUM(J641)</f>
        <v>33180</v>
      </c>
      <c r="K640" s="47"/>
      <c r="L640" s="47" t="n">
        <f aca="false">SUM(L641)</f>
        <v>33180</v>
      </c>
      <c r="M640" s="47"/>
      <c r="N640" s="47" t="n">
        <f aca="false">SUM(N641)</f>
        <v>33180</v>
      </c>
      <c r="O640" s="47"/>
      <c r="P640" s="47" t="n">
        <f aca="false">SUM(P641)</f>
        <v>33180</v>
      </c>
      <c r="Q640" s="47"/>
      <c r="R640" s="47" t="n">
        <f aca="false">SUM(R641)</f>
        <v>33180</v>
      </c>
      <c r="S640" s="47" t="n">
        <f aca="false">SUM(S641)</f>
        <v>32714</v>
      </c>
      <c r="T640" s="47" t="n">
        <f aca="false">SUM(T641)</f>
        <v>32714</v>
      </c>
    </row>
    <row r="641" customFormat="false" ht="47.25" hidden="false" customHeight="false" outlineLevel="0" collapsed="false">
      <c r="A641" s="21" t="s">
        <v>461</v>
      </c>
      <c r="B641" s="22" t="s">
        <v>460</v>
      </c>
      <c r="C641" s="22" t="s">
        <v>28</v>
      </c>
      <c r="D641" s="22" t="s">
        <v>215</v>
      </c>
      <c r="E641" s="22"/>
      <c r="F641" s="46" t="n">
        <f aca="false">SUM(F642)</f>
        <v>33180000</v>
      </c>
      <c r="G641" s="46"/>
      <c r="H641" s="47" t="n">
        <f aca="false">SUM(H642)</f>
        <v>33180</v>
      </c>
      <c r="I641" s="47"/>
      <c r="J641" s="47" t="n">
        <f aca="false">SUM(J642)</f>
        <v>33180</v>
      </c>
      <c r="K641" s="47"/>
      <c r="L641" s="47" t="n">
        <f aca="false">SUM(L642)</f>
        <v>33180</v>
      </c>
      <c r="M641" s="47"/>
      <c r="N641" s="47" t="n">
        <f aca="false">SUM(N642)</f>
        <v>33180</v>
      </c>
      <c r="O641" s="47"/>
      <c r="P641" s="47" t="n">
        <f aca="false">SUM(P642)</f>
        <v>33180</v>
      </c>
      <c r="Q641" s="47"/>
      <c r="R641" s="47" t="n">
        <f aca="false">SUM(R642)</f>
        <v>33180</v>
      </c>
      <c r="S641" s="47" t="n">
        <f aca="false">SUM(S642)</f>
        <v>32714</v>
      </c>
      <c r="T641" s="47" t="n">
        <f aca="false">SUM(T642)</f>
        <v>32714</v>
      </c>
    </row>
    <row r="642" customFormat="false" ht="78.75" hidden="false" customHeight="false" outlineLevel="0" collapsed="false">
      <c r="A642" s="49" t="s">
        <v>69</v>
      </c>
      <c r="B642" s="33" t="s">
        <v>460</v>
      </c>
      <c r="C642" s="33" t="s">
        <v>28</v>
      </c>
      <c r="D642" s="33" t="s">
        <v>215</v>
      </c>
      <c r="E642" s="33" t="s">
        <v>70</v>
      </c>
      <c r="F642" s="50" t="n">
        <f aca="false">SUM(F643)</f>
        <v>33180000</v>
      </c>
      <c r="G642" s="50"/>
      <c r="H642" s="51" t="n">
        <f aca="false">SUM(H643)</f>
        <v>33180</v>
      </c>
      <c r="I642" s="51"/>
      <c r="J642" s="51" t="n">
        <f aca="false">SUM(J643)</f>
        <v>33180</v>
      </c>
      <c r="K642" s="51"/>
      <c r="L642" s="51" t="n">
        <f aca="false">SUM(L643)</f>
        <v>33180</v>
      </c>
      <c r="M642" s="51"/>
      <c r="N642" s="51" t="n">
        <f aca="false">SUM(N643)</f>
        <v>33180</v>
      </c>
      <c r="O642" s="51"/>
      <c r="P642" s="51" t="n">
        <f aca="false">SUM(P643)</f>
        <v>33180</v>
      </c>
      <c r="Q642" s="51"/>
      <c r="R642" s="51" t="n">
        <f aca="false">SUM(R643)</f>
        <v>33180</v>
      </c>
      <c r="S642" s="51" t="n">
        <f aca="false">SUM(S643)</f>
        <v>32714</v>
      </c>
      <c r="T642" s="51" t="n">
        <f aca="false">SUM(T643)</f>
        <v>32714</v>
      </c>
    </row>
    <row r="643" customFormat="false" ht="31.5" hidden="false" customHeight="false" outlineLevel="0" collapsed="false">
      <c r="A643" s="49" t="s">
        <v>71</v>
      </c>
      <c r="B643" s="33" t="s">
        <v>460</v>
      </c>
      <c r="C643" s="33" t="s">
        <v>28</v>
      </c>
      <c r="D643" s="33" t="s">
        <v>215</v>
      </c>
      <c r="E643" s="33" t="s">
        <v>72</v>
      </c>
      <c r="F643" s="50" t="n">
        <v>33180000</v>
      </c>
      <c r="G643" s="50"/>
      <c r="H643" s="51" t="n">
        <v>33180</v>
      </c>
      <c r="I643" s="51"/>
      <c r="J643" s="51" t="n">
        <v>33180</v>
      </c>
      <c r="K643" s="51"/>
      <c r="L643" s="51" t="n">
        <v>33180</v>
      </c>
      <c r="M643" s="51"/>
      <c r="N643" s="51" t="n">
        <v>33180</v>
      </c>
      <c r="O643" s="51"/>
      <c r="P643" s="51" t="n">
        <v>33180</v>
      </c>
      <c r="Q643" s="51"/>
      <c r="R643" s="51" t="n">
        <v>33180</v>
      </c>
      <c r="S643" s="51" t="n">
        <v>32714</v>
      </c>
      <c r="T643" s="51" t="n">
        <v>32714</v>
      </c>
    </row>
    <row r="644" customFormat="false" ht="31.5" hidden="false" customHeight="false" outlineLevel="0" collapsed="false">
      <c r="A644" s="52" t="s">
        <v>73</v>
      </c>
      <c r="B644" s="22" t="s">
        <v>462</v>
      </c>
      <c r="C644" s="22"/>
      <c r="D644" s="22"/>
      <c r="E644" s="33"/>
      <c r="F644" s="46" t="n">
        <f aca="false">SUM(F645)</f>
        <v>7281000</v>
      </c>
      <c r="G644" s="46"/>
      <c r="H644" s="47" t="n">
        <f aca="false">SUM(H645)</f>
        <v>7281</v>
      </c>
      <c r="I644" s="47"/>
      <c r="J644" s="47" t="n">
        <f aca="false">SUM(J645)</f>
        <v>7281</v>
      </c>
      <c r="K644" s="47"/>
      <c r="L644" s="47" t="n">
        <f aca="false">SUM(L645)</f>
        <v>7281</v>
      </c>
      <c r="M644" s="47"/>
      <c r="N644" s="47" t="n">
        <f aca="false">SUM(N645)</f>
        <v>7281</v>
      </c>
      <c r="O644" s="47"/>
      <c r="P644" s="47" t="n">
        <f aca="false">SUM(P645)</f>
        <v>7281</v>
      </c>
      <c r="Q644" s="47"/>
      <c r="R644" s="47" t="n">
        <f aca="false">SUM(R645)</f>
        <v>7281</v>
      </c>
      <c r="S644" s="47" t="n">
        <f aca="false">SUM(S645)</f>
        <v>7281</v>
      </c>
      <c r="T644" s="47" t="n">
        <f aca="false">SUM(T645)</f>
        <v>7281</v>
      </c>
    </row>
    <row r="645" customFormat="false" ht="15.75" hidden="false" customHeight="false" outlineLevel="0" collapsed="false">
      <c r="A645" s="21" t="s">
        <v>155</v>
      </c>
      <c r="B645" s="22" t="s">
        <v>462</v>
      </c>
      <c r="C645" s="22" t="s">
        <v>28</v>
      </c>
      <c r="D645" s="22"/>
      <c r="E645" s="33"/>
      <c r="F645" s="46" t="n">
        <f aca="false">SUM(F646)</f>
        <v>7281000</v>
      </c>
      <c r="G645" s="46"/>
      <c r="H645" s="47" t="n">
        <f aca="false">SUM(H646)</f>
        <v>7281</v>
      </c>
      <c r="I645" s="47"/>
      <c r="J645" s="47" t="n">
        <f aca="false">SUM(J646)</f>
        <v>7281</v>
      </c>
      <c r="K645" s="47"/>
      <c r="L645" s="47" t="n">
        <f aca="false">SUM(L646)</f>
        <v>7281</v>
      </c>
      <c r="M645" s="47"/>
      <c r="N645" s="47" t="n">
        <f aca="false">SUM(N646)</f>
        <v>7281</v>
      </c>
      <c r="O645" s="47"/>
      <c r="P645" s="47" t="n">
        <f aca="false">SUM(P646)</f>
        <v>7281</v>
      </c>
      <c r="Q645" s="47"/>
      <c r="R645" s="47" t="n">
        <f aca="false">SUM(R646)</f>
        <v>7281</v>
      </c>
      <c r="S645" s="47" t="n">
        <f aca="false">SUM(S646)</f>
        <v>7281</v>
      </c>
      <c r="T645" s="47" t="n">
        <f aca="false">SUM(T646)</f>
        <v>7281</v>
      </c>
    </row>
    <row r="646" customFormat="false" ht="47.25" hidden="false" customHeight="false" outlineLevel="0" collapsed="false">
      <c r="A646" s="21" t="s">
        <v>461</v>
      </c>
      <c r="B646" s="22" t="s">
        <v>462</v>
      </c>
      <c r="C646" s="22" t="s">
        <v>28</v>
      </c>
      <c r="D646" s="22" t="s">
        <v>215</v>
      </c>
      <c r="E646" s="33"/>
      <c r="F646" s="46" t="n">
        <f aca="false">SUM(F647,F649)</f>
        <v>7281000</v>
      </c>
      <c r="G646" s="46"/>
      <c r="H646" s="47" t="n">
        <f aca="false">SUM(H647,H649)</f>
        <v>7281</v>
      </c>
      <c r="I646" s="47"/>
      <c r="J646" s="47" t="n">
        <f aca="false">SUM(J647,J649)</f>
        <v>7281</v>
      </c>
      <c r="K646" s="47"/>
      <c r="L646" s="47" t="n">
        <f aca="false">SUM(L647,L649)</f>
        <v>7281</v>
      </c>
      <c r="M646" s="47"/>
      <c r="N646" s="47" t="n">
        <f aca="false">SUM(N647,N649)</f>
        <v>7281</v>
      </c>
      <c r="O646" s="47"/>
      <c r="P646" s="47" t="n">
        <f aca="false">SUM(P647,P649)</f>
        <v>7281</v>
      </c>
      <c r="Q646" s="47"/>
      <c r="R646" s="47" t="n">
        <f aca="false">SUM(R647,R649)</f>
        <v>7281</v>
      </c>
      <c r="S646" s="47" t="n">
        <f aca="false">SUM(S647,S649)</f>
        <v>7281</v>
      </c>
      <c r="T646" s="47" t="n">
        <f aca="false">SUM(T647,T649)</f>
        <v>7281</v>
      </c>
    </row>
    <row r="647" customFormat="false" ht="31.5" hidden="false" customHeight="false" outlineLevel="0" collapsed="false">
      <c r="A647" s="32" t="s">
        <v>30</v>
      </c>
      <c r="B647" s="33" t="s">
        <v>462</v>
      </c>
      <c r="C647" s="33" t="s">
        <v>28</v>
      </c>
      <c r="D647" s="33" t="s">
        <v>215</v>
      </c>
      <c r="E647" s="33" t="s">
        <v>31</v>
      </c>
      <c r="F647" s="50" t="n">
        <f aca="false">SUM(F648)</f>
        <v>6368000</v>
      </c>
      <c r="G647" s="50"/>
      <c r="H647" s="51" t="n">
        <f aca="false">SUM(H648)</f>
        <v>6368</v>
      </c>
      <c r="I647" s="51"/>
      <c r="J647" s="51" t="n">
        <f aca="false">SUM(J648)</f>
        <v>6368</v>
      </c>
      <c r="K647" s="51"/>
      <c r="L647" s="51" t="n">
        <f aca="false">SUM(L648)</f>
        <v>6368</v>
      </c>
      <c r="M647" s="51"/>
      <c r="N647" s="51" t="n">
        <f aca="false">SUM(N648)</f>
        <v>6368</v>
      </c>
      <c r="O647" s="51"/>
      <c r="P647" s="51" t="n">
        <f aca="false">SUM(P648)</f>
        <v>6368</v>
      </c>
      <c r="Q647" s="51"/>
      <c r="R647" s="51" t="n">
        <f aca="false">SUM(R648)</f>
        <v>6368</v>
      </c>
      <c r="S647" s="51" t="n">
        <f aca="false">SUM(S648)</f>
        <v>6368</v>
      </c>
      <c r="T647" s="51" t="n">
        <f aca="false">SUM(T648)</f>
        <v>6368</v>
      </c>
    </row>
    <row r="648" customFormat="false" ht="47.25" hidden="false" customHeight="false" outlineLevel="0" collapsed="false">
      <c r="A648" s="32" t="s">
        <v>32</v>
      </c>
      <c r="B648" s="33" t="s">
        <v>462</v>
      </c>
      <c r="C648" s="33" t="s">
        <v>28</v>
      </c>
      <c r="D648" s="33" t="s">
        <v>215</v>
      </c>
      <c r="E648" s="33" t="s">
        <v>33</v>
      </c>
      <c r="F648" s="50" t="n">
        <v>6368000</v>
      </c>
      <c r="G648" s="50"/>
      <c r="H648" s="51" t="n">
        <v>6368</v>
      </c>
      <c r="I648" s="51"/>
      <c r="J648" s="51" t="n">
        <v>6368</v>
      </c>
      <c r="K648" s="51"/>
      <c r="L648" s="51" t="n">
        <v>6368</v>
      </c>
      <c r="M648" s="51"/>
      <c r="N648" s="51" t="n">
        <v>6368</v>
      </c>
      <c r="O648" s="51"/>
      <c r="P648" s="51" t="n">
        <v>6368</v>
      </c>
      <c r="Q648" s="51"/>
      <c r="R648" s="51" t="n">
        <v>6368</v>
      </c>
      <c r="S648" s="51" t="n">
        <v>6368</v>
      </c>
      <c r="T648" s="51" t="n">
        <v>6368</v>
      </c>
    </row>
    <row r="649" customFormat="false" ht="15.75" hidden="false" customHeight="false" outlineLevel="0" collapsed="false">
      <c r="A649" s="32" t="s">
        <v>54</v>
      </c>
      <c r="B649" s="33" t="s">
        <v>462</v>
      </c>
      <c r="C649" s="33" t="s">
        <v>28</v>
      </c>
      <c r="D649" s="33" t="s">
        <v>215</v>
      </c>
      <c r="E649" s="33" t="s">
        <v>55</v>
      </c>
      <c r="F649" s="50" t="n">
        <f aca="false">SUM(F650)</f>
        <v>913000</v>
      </c>
      <c r="G649" s="50"/>
      <c r="H649" s="51" t="n">
        <f aca="false">SUM(H650)</f>
        <v>913</v>
      </c>
      <c r="I649" s="51"/>
      <c r="J649" s="51" t="n">
        <f aca="false">SUM(J650)</f>
        <v>913</v>
      </c>
      <c r="K649" s="51"/>
      <c r="L649" s="51" t="n">
        <f aca="false">SUM(L650)</f>
        <v>913</v>
      </c>
      <c r="M649" s="51"/>
      <c r="N649" s="51" t="n">
        <f aca="false">SUM(N650)</f>
        <v>913</v>
      </c>
      <c r="O649" s="51"/>
      <c r="P649" s="51" t="n">
        <f aca="false">SUM(P650)</f>
        <v>913</v>
      </c>
      <c r="Q649" s="51"/>
      <c r="R649" s="51" t="n">
        <f aca="false">SUM(R650)</f>
        <v>913</v>
      </c>
      <c r="S649" s="51" t="n">
        <f aca="false">SUM(S650)</f>
        <v>913</v>
      </c>
      <c r="T649" s="51" t="n">
        <f aca="false">SUM(T650)</f>
        <v>913</v>
      </c>
    </row>
    <row r="650" customFormat="false" ht="15.75" hidden="false" customHeight="false" outlineLevel="0" collapsed="false">
      <c r="A650" s="32" t="s">
        <v>75</v>
      </c>
      <c r="B650" s="33" t="s">
        <v>462</v>
      </c>
      <c r="C650" s="33" t="s">
        <v>28</v>
      </c>
      <c r="D650" s="33" t="s">
        <v>215</v>
      </c>
      <c r="E650" s="33" t="s">
        <v>76</v>
      </c>
      <c r="F650" s="50" t="n">
        <v>913000</v>
      </c>
      <c r="G650" s="50"/>
      <c r="H650" s="51" t="n">
        <v>913</v>
      </c>
      <c r="I650" s="51"/>
      <c r="J650" s="51" t="n">
        <v>913</v>
      </c>
      <c r="K650" s="51"/>
      <c r="L650" s="51" t="n">
        <v>913</v>
      </c>
      <c r="M650" s="51"/>
      <c r="N650" s="51" t="n">
        <v>913</v>
      </c>
      <c r="O650" s="51"/>
      <c r="P650" s="51" t="n">
        <v>913</v>
      </c>
      <c r="Q650" s="51"/>
      <c r="R650" s="51" t="n">
        <v>913</v>
      </c>
      <c r="S650" s="51" t="n">
        <v>913</v>
      </c>
      <c r="T650" s="51" t="n">
        <v>913</v>
      </c>
    </row>
    <row r="651" customFormat="false" ht="47.25" hidden="false" customHeight="false" outlineLevel="0" collapsed="false">
      <c r="A651" s="40" t="s">
        <v>77</v>
      </c>
      <c r="B651" s="100" t="s">
        <v>463</v>
      </c>
      <c r="C651" s="100"/>
      <c r="D651" s="82"/>
      <c r="E651" s="100"/>
      <c r="F651" s="50"/>
      <c r="G651" s="50"/>
      <c r="H651" s="51"/>
      <c r="I651" s="51"/>
      <c r="J651" s="51"/>
      <c r="K651" s="51"/>
      <c r="L651" s="51"/>
      <c r="M651" s="47" t="n">
        <f aca="false">M652</f>
        <v>1445.1</v>
      </c>
      <c r="N651" s="47" t="n">
        <f aca="false">N652</f>
        <v>1445.1</v>
      </c>
      <c r="O651" s="47"/>
      <c r="P651" s="47" t="n">
        <f aca="false">P652</f>
        <v>1445.1</v>
      </c>
      <c r="Q651" s="47"/>
      <c r="R651" s="47" t="n">
        <f aca="false">R652</f>
        <v>1445.1</v>
      </c>
      <c r="S651" s="47"/>
      <c r="T651" s="47"/>
    </row>
    <row r="652" customFormat="false" ht="15.75" hidden="false" customHeight="false" outlineLevel="0" collapsed="false">
      <c r="A652" s="40" t="s">
        <v>155</v>
      </c>
      <c r="B652" s="100" t="s">
        <v>463</v>
      </c>
      <c r="C652" s="100" t="s">
        <v>28</v>
      </c>
      <c r="D652" s="82"/>
      <c r="E652" s="100"/>
      <c r="F652" s="50"/>
      <c r="G652" s="50"/>
      <c r="H652" s="51"/>
      <c r="I652" s="51"/>
      <c r="J652" s="51"/>
      <c r="K652" s="51"/>
      <c r="L652" s="51"/>
      <c r="M652" s="47" t="n">
        <f aca="false">M653</f>
        <v>1445.1</v>
      </c>
      <c r="N652" s="47" t="n">
        <f aca="false">N653</f>
        <v>1445.1</v>
      </c>
      <c r="O652" s="47"/>
      <c r="P652" s="47" t="n">
        <f aca="false">P653</f>
        <v>1445.1</v>
      </c>
      <c r="Q652" s="47"/>
      <c r="R652" s="47" t="n">
        <f aca="false">R653</f>
        <v>1445.1</v>
      </c>
      <c r="S652" s="47"/>
      <c r="T652" s="47"/>
    </row>
    <row r="653" customFormat="false" ht="47.25" hidden="false" customHeight="false" outlineLevel="0" collapsed="false">
      <c r="A653" s="85" t="s">
        <v>461</v>
      </c>
      <c r="B653" s="100" t="s">
        <v>463</v>
      </c>
      <c r="C653" s="100" t="s">
        <v>28</v>
      </c>
      <c r="D653" s="82" t="s">
        <v>215</v>
      </c>
      <c r="E653" s="100"/>
      <c r="F653" s="50"/>
      <c r="G653" s="50"/>
      <c r="H653" s="51"/>
      <c r="I653" s="51"/>
      <c r="J653" s="51"/>
      <c r="K653" s="51"/>
      <c r="L653" s="51"/>
      <c r="M653" s="47" t="n">
        <f aca="false">M654</f>
        <v>1445.1</v>
      </c>
      <c r="N653" s="47" t="n">
        <f aca="false">N654</f>
        <v>1445.1</v>
      </c>
      <c r="O653" s="47"/>
      <c r="P653" s="47" t="n">
        <f aca="false">P654</f>
        <v>1445.1</v>
      </c>
      <c r="Q653" s="47"/>
      <c r="R653" s="47" t="n">
        <f aca="false">R654</f>
        <v>1445.1</v>
      </c>
      <c r="S653" s="47"/>
      <c r="T653" s="47"/>
    </row>
    <row r="654" customFormat="false" ht="78.75" hidden="false" customHeight="false" outlineLevel="0" collapsed="false">
      <c r="A654" s="101" t="s">
        <v>69</v>
      </c>
      <c r="B654" s="102" t="s">
        <v>463</v>
      </c>
      <c r="C654" s="102" t="s">
        <v>28</v>
      </c>
      <c r="D654" s="84" t="s">
        <v>215</v>
      </c>
      <c r="E654" s="102" t="s">
        <v>70</v>
      </c>
      <c r="F654" s="50"/>
      <c r="G654" s="50"/>
      <c r="H654" s="51"/>
      <c r="I654" s="51"/>
      <c r="J654" s="51"/>
      <c r="K654" s="51"/>
      <c r="L654" s="51"/>
      <c r="M654" s="51" t="n">
        <f aca="false">M655</f>
        <v>1445.1</v>
      </c>
      <c r="N654" s="51" t="n">
        <f aca="false">N655</f>
        <v>1445.1</v>
      </c>
      <c r="O654" s="51"/>
      <c r="P654" s="51" t="n">
        <f aca="false">P655</f>
        <v>1445.1</v>
      </c>
      <c r="Q654" s="51"/>
      <c r="R654" s="51" t="n">
        <f aca="false">R655</f>
        <v>1445.1</v>
      </c>
      <c r="S654" s="51"/>
      <c r="T654" s="51"/>
    </row>
    <row r="655" customFormat="false" ht="31.5" hidden="false" customHeight="false" outlineLevel="0" collapsed="false">
      <c r="A655" s="101" t="s">
        <v>71</v>
      </c>
      <c r="B655" s="102" t="s">
        <v>463</v>
      </c>
      <c r="C655" s="102" t="s">
        <v>28</v>
      </c>
      <c r="D655" s="84" t="s">
        <v>215</v>
      </c>
      <c r="E655" s="102" t="s">
        <v>72</v>
      </c>
      <c r="F655" s="50"/>
      <c r="G655" s="50"/>
      <c r="H655" s="51"/>
      <c r="I655" s="51"/>
      <c r="J655" s="51"/>
      <c r="K655" s="51"/>
      <c r="L655" s="51"/>
      <c r="M655" s="51" t="n">
        <v>1445.1</v>
      </c>
      <c r="N655" s="51" t="n">
        <v>1445.1</v>
      </c>
      <c r="O655" s="51"/>
      <c r="P655" s="51" t="n">
        <v>1445.1</v>
      </c>
      <c r="Q655" s="51"/>
      <c r="R655" s="51" t="n">
        <v>1445.1</v>
      </c>
      <c r="S655" s="51"/>
      <c r="T655" s="51"/>
    </row>
    <row r="656" customFormat="false" ht="47.25" hidden="false" customHeight="false" outlineLevel="0" collapsed="false">
      <c r="A656" s="21" t="s">
        <v>464</v>
      </c>
      <c r="B656" s="22" t="s">
        <v>465</v>
      </c>
      <c r="C656" s="22"/>
      <c r="D656" s="33"/>
      <c r="E656" s="22"/>
      <c r="F656" s="46" t="n">
        <f aca="false">SUM(F657)</f>
        <v>1315000</v>
      </c>
      <c r="G656" s="46"/>
      <c r="H656" s="47" t="n">
        <f aca="false">SUM(H657)</f>
        <v>1315</v>
      </c>
      <c r="I656" s="47"/>
      <c r="J656" s="47" t="n">
        <f aca="false">SUM(J657)</f>
        <v>1315</v>
      </c>
      <c r="K656" s="47"/>
      <c r="L656" s="47" t="n">
        <f aca="false">SUM(L657,L662)</f>
        <v>1315</v>
      </c>
      <c r="M656" s="47" t="n">
        <f aca="false">SUM(M657,M662)</f>
        <v>260.4</v>
      </c>
      <c r="N656" s="47" t="n">
        <f aca="false">SUM(N657,N662)</f>
        <v>1575.4</v>
      </c>
      <c r="O656" s="47"/>
      <c r="P656" s="47" t="n">
        <f aca="false">SUM(P657,P662)</f>
        <v>1575.4</v>
      </c>
      <c r="Q656" s="47"/>
      <c r="R656" s="47" t="n">
        <f aca="false">SUM(R657,R662)</f>
        <v>1575.4</v>
      </c>
      <c r="S656" s="47" t="n">
        <f aca="false">SUM(S657)</f>
        <v>1294</v>
      </c>
      <c r="T656" s="47" t="n">
        <f aca="false">SUM(T657)</f>
        <v>1294</v>
      </c>
    </row>
    <row r="657" customFormat="false" ht="31.5" hidden="false" customHeight="false" outlineLevel="0" collapsed="false">
      <c r="A657" s="21" t="s">
        <v>66</v>
      </c>
      <c r="B657" s="22" t="s">
        <v>466</v>
      </c>
      <c r="C657" s="22"/>
      <c r="D657" s="33"/>
      <c r="E657" s="22"/>
      <c r="F657" s="46" t="n">
        <f aca="false">SUM(F658)</f>
        <v>1315000</v>
      </c>
      <c r="G657" s="46"/>
      <c r="H657" s="47" t="n">
        <f aca="false">SUM(H658)</f>
        <v>1315</v>
      </c>
      <c r="I657" s="47"/>
      <c r="J657" s="47" t="n">
        <f aca="false">SUM(J658)</f>
        <v>1315</v>
      </c>
      <c r="K657" s="47"/>
      <c r="L657" s="47" t="n">
        <f aca="false">SUM(L658)</f>
        <v>1315</v>
      </c>
      <c r="M657" s="47"/>
      <c r="N657" s="47" t="n">
        <f aca="false">SUM(N658)</f>
        <v>1315</v>
      </c>
      <c r="O657" s="47"/>
      <c r="P657" s="47" t="n">
        <f aca="false">SUM(P658)</f>
        <v>1315</v>
      </c>
      <c r="Q657" s="47"/>
      <c r="R657" s="47" t="n">
        <f aca="false">SUM(R658)</f>
        <v>1315</v>
      </c>
      <c r="S657" s="47" t="n">
        <f aca="false">SUM(S658)</f>
        <v>1294</v>
      </c>
      <c r="T657" s="47" t="n">
        <f aca="false">SUM(T658)</f>
        <v>1294</v>
      </c>
    </row>
    <row r="658" customFormat="false" ht="15.75" hidden="false" customHeight="false" outlineLevel="0" collapsed="false">
      <c r="A658" s="21" t="s">
        <v>155</v>
      </c>
      <c r="B658" s="22" t="s">
        <v>467</v>
      </c>
      <c r="C658" s="22" t="s">
        <v>28</v>
      </c>
      <c r="D658" s="33"/>
      <c r="E658" s="22"/>
      <c r="F658" s="46" t="n">
        <f aca="false">SUM(F659)</f>
        <v>1315000</v>
      </c>
      <c r="G658" s="46"/>
      <c r="H658" s="47" t="n">
        <f aca="false">SUM(H659)</f>
        <v>1315</v>
      </c>
      <c r="I658" s="47"/>
      <c r="J658" s="47" t="n">
        <f aca="false">SUM(J659)</f>
        <v>1315</v>
      </c>
      <c r="K658" s="47"/>
      <c r="L658" s="47" t="n">
        <f aca="false">SUM(L659)</f>
        <v>1315</v>
      </c>
      <c r="M658" s="47"/>
      <c r="N658" s="47" t="n">
        <f aca="false">SUM(N659)</f>
        <v>1315</v>
      </c>
      <c r="O658" s="47"/>
      <c r="P658" s="47" t="n">
        <f aca="false">SUM(P659)</f>
        <v>1315</v>
      </c>
      <c r="Q658" s="47"/>
      <c r="R658" s="47" t="n">
        <f aca="false">SUM(R659)</f>
        <v>1315</v>
      </c>
      <c r="S658" s="47" t="n">
        <f aca="false">SUM(S659)</f>
        <v>1294</v>
      </c>
      <c r="T658" s="47" t="n">
        <f aca="false">SUM(T659)</f>
        <v>1294</v>
      </c>
    </row>
    <row r="659" customFormat="false" ht="47.25" hidden="false" customHeight="false" outlineLevel="0" collapsed="false">
      <c r="A659" s="21" t="s">
        <v>461</v>
      </c>
      <c r="B659" s="22" t="s">
        <v>467</v>
      </c>
      <c r="C659" s="22" t="s">
        <v>28</v>
      </c>
      <c r="D659" s="22" t="s">
        <v>215</v>
      </c>
      <c r="E659" s="22"/>
      <c r="F659" s="46" t="n">
        <f aca="false">SUM(F660)</f>
        <v>1315000</v>
      </c>
      <c r="G659" s="46"/>
      <c r="H659" s="47" t="n">
        <f aca="false">SUM(H660)</f>
        <v>1315</v>
      </c>
      <c r="I659" s="47"/>
      <c r="J659" s="47" t="n">
        <f aca="false">SUM(J660)</f>
        <v>1315</v>
      </c>
      <c r="K659" s="47"/>
      <c r="L659" s="47" t="n">
        <f aca="false">SUM(L660)</f>
        <v>1315</v>
      </c>
      <c r="M659" s="47"/>
      <c r="N659" s="47" t="n">
        <f aca="false">SUM(N660)</f>
        <v>1315</v>
      </c>
      <c r="O659" s="47"/>
      <c r="P659" s="47" t="n">
        <f aca="false">SUM(P660)</f>
        <v>1315</v>
      </c>
      <c r="Q659" s="47"/>
      <c r="R659" s="47" t="n">
        <f aca="false">SUM(R660)</f>
        <v>1315</v>
      </c>
      <c r="S659" s="47" t="n">
        <f aca="false">SUM(S660)</f>
        <v>1294</v>
      </c>
      <c r="T659" s="47" t="n">
        <f aca="false">SUM(T660)</f>
        <v>1294</v>
      </c>
    </row>
    <row r="660" customFormat="false" ht="78.75" hidden="false" customHeight="false" outlineLevel="0" collapsed="false">
      <c r="A660" s="49" t="s">
        <v>69</v>
      </c>
      <c r="B660" s="33" t="s">
        <v>466</v>
      </c>
      <c r="C660" s="33" t="s">
        <v>28</v>
      </c>
      <c r="D660" s="33" t="s">
        <v>215</v>
      </c>
      <c r="E660" s="33" t="s">
        <v>70</v>
      </c>
      <c r="F660" s="50" t="n">
        <f aca="false">SUM(F661)</f>
        <v>1315000</v>
      </c>
      <c r="G660" s="50"/>
      <c r="H660" s="51" t="n">
        <f aca="false">SUM(H661)</f>
        <v>1315</v>
      </c>
      <c r="I660" s="51"/>
      <c r="J660" s="51" t="n">
        <f aca="false">SUM(J661)</f>
        <v>1315</v>
      </c>
      <c r="K660" s="51"/>
      <c r="L660" s="51" t="n">
        <f aca="false">SUM(L661)</f>
        <v>1315</v>
      </c>
      <c r="M660" s="51"/>
      <c r="N660" s="51" t="n">
        <f aca="false">SUM(N661)</f>
        <v>1315</v>
      </c>
      <c r="O660" s="51"/>
      <c r="P660" s="51" t="n">
        <f aca="false">SUM(P661)</f>
        <v>1315</v>
      </c>
      <c r="Q660" s="51"/>
      <c r="R660" s="51" t="n">
        <f aca="false">SUM(R661)</f>
        <v>1315</v>
      </c>
      <c r="S660" s="51" t="n">
        <f aca="false">SUM(S661)</f>
        <v>1294</v>
      </c>
      <c r="T660" s="51" t="n">
        <f aca="false">SUM(T661)</f>
        <v>1294</v>
      </c>
    </row>
    <row r="661" customFormat="false" ht="31.5" hidden="false" customHeight="false" outlineLevel="0" collapsed="false">
      <c r="A661" s="49" t="s">
        <v>71</v>
      </c>
      <c r="B661" s="33" t="s">
        <v>467</v>
      </c>
      <c r="C661" s="33" t="s">
        <v>28</v>
      </c>
      <c r="D661" s="33" t="s">
        <v>215</v>
      </c>
      <c r="E661" s="33" t="s">
        <v>72</v>
      </c>
      <c r="F661" s="50" t="n">
        <v>1315000</v>
      </c>
      <c r="G661" s="50"/>
      <c r="H661" s="51" t="n">
        <v>1315</v>
      </c>
      <c r="I661" s="51"/>
      <c r="J661" s="51" t="n">
        <v>1315</v>
      </c>
      <c r="K661" s="51"/>
      <c r="L661" s="51" t="n">
        <v>1315</v>
      </c>
      <c r="M661" s="51"/>
      <c r="N661" s="51" t="n">
        <v>1315</v>
      </c>
      <c r="O661" s="51"/>
      <c r="P661" s="51" t="n">
        <v>1315</v>
      </c>
      <c r="Q661" s="51"/>
      <c r="R661" s="51" t="n">
        <v>1315</v>
      </c>
      <c r="S661" s="51" t="n">
        <v>1294</v>
      </c>
      <c r="T661" s="51" t="n">
        <v>1294</v>
      </c>
    </row>
    <row r="662" customFormat="false" ht="47.25" hidden="false" customHeight="false" outlineLevel="0" collapsed="false">
      <c r="A662" s="40" t="s">
        <v>77</v>
      </c>
      <c r="B662" s="100" t="s">
        <v>468</v>
      </c>
      <c r="C662" s="100"/>
      <c r="D662" s="82"/>
      <c r="E662" s="100"/>
      <c r="F662" s="46"/>
      <c r="G662" s="46"/>
      <c r="H662" s="47"/>
      <c r="I662" s="47"/>
      <c r="J662" s="47"/>
      <c r="K662" s="47"/>
      <c r="L662" s="47"/>
      <c r="M662" s="47" t="n">
        <f aca="false">M663</f>
        <v>260.4</v>
      </c>
      <c r="N662" s="47" t="n">
        <f aca="false">N663</f>
        <v>260.4</v>
      </c>
      <c r="O662" s="47"/>
      <c r="P662" s="47" t="n">
        <f aca="false">P663</f>
        <v>260.4</v>
      </c>
      <c r="Q662" s="47"/>
      <c r="R662" s="47" t="n">
        <f aca="false">R663</f>
        <v>260.4</v>
      </c>
      <c r="S662" s="47"/>
      <c r="T662" s="47"/>
    </row>
    <row r="663" customFormat="false" ht="15.75" hidden="false" customHeight="false" outlineLevel="0" collapsed="false">
      <c r="A663" s="40" t="s">
        <v>155</v>
      </c>
      <c r="B663" s="100" t="s">
        <v>468</v>
      </c>
      <c r="C663" s="100" t="s">
        <v>28</v>
      </c>
      <c r="D663" s="82"/>
      <c r="E663" s="100"/>
      <c r="F663" s="46"/>
      <c r="G663" s="46"/>
      <c r="H663" s="47"/>
      <c r="I663" s="47"/>
      <c r="J663" s="47"/>
      <c r="K663" s="47"/>
      <c r="L663" s="47"/>
      <c r="M663" s="47" t="n">
        <f aca="false">M664</f>
        <v>260.4</v>
      </c>
      <c r="N663" s="47" t="n">
        <f aca="false">N664</f>
        <v>260.4</v>
      </c>
      <c r="O663" s="47"/>
      <c r="P663" s="47" t="n">
        <f aca="false">P664</f>
        <v>260.4</v>
      </c>
      <c r="Q663" s="47"/>
      <c r="R663" s="47" t="n">
        <f aca="false">R664</f>
        <v>260.4</v>
      </c>
      <c r="S663" s="47"/>
      <c r="T663" s="47"/>
    </row>
    <row r="664" customFormat="false" ht="47.25" hidden="false" customHeight="false" outlineLevel="0" collapsed="false">
      <c r="A664" s="85" t="s">
        <v>461</v>
      </c>
      <c r="B664" s="100" t="s">
        <v>468</v>
      </c>
      <c r="C664" s="100" t="s">
        <v>28</v>
      </c>
      <c r="D664" s="82" t="s">
        <v>215</v>
      </c>
      <c r="E664" s="100"/>
      <c r="F664" s="46"/>
      <c r="G664" s="46"/>
      <c r="H664" s="47"/>
      <c r="I664" s="47"/>
      <c r="J664" s="47"/>
      <c r="K664" s="47"/>
      <c r="L664" s="47"/>
      <c r="M664" s="47" t="n">
        <f aca="false">M665</f>
        <v>260.4</v>
      </c>
      <c r="N664" s="47" t="n">
        <f aca="false">N665</f>
        <v>260.4</v>
      </c>
      <c r="O664" s="47"/>
      <c r="P664" s="47" t="n">
        <f aca="false">P665</f>
        <v>260.4</v>
      </c>
      <c r="Q664" s="47"/>
      <c r="R664" s="47" t="n">
        <f aca="false">R665</f>
        <v>260.4</v>
      </c>
      <c r="S664" s="47"/>
      <c r="T664" s="47"/>
    </row>
    <row r="665" customFormat="false" ht="78.75" hidden="false" customHeight="false" outlineLevel="0" collapsed="false">
      <c r="A665" s="101" t="s">
        <v>69</v>
      </c>
      <c r="B665" s="102" t="s">
        <v>468</v>
      </c>
      <c r="C665" s="102" t="s">
        <v>28</v>
      </c>
      <c r="D665" s="84" t="s">
        <v>28</v>
      </c>
      <c r="E665" s="102" t="s">
        <v>70</v>
      </c>
      <c r="F665" s="50"/>
      <c r="G665" s="50"/>
      <c r="H665" s="51"/>
      <c r="I665" s="51"/>
      <c r="J665" s="51"/>
      <c r="K665" s="51"/>
      <c r="L665" s="51"/>
      <c r="M665" s="51" t="n">
        <f aca="false">M666</f>
        <v>260.4</v>
      </c>
      <c r="N665" s="51" t="n">
        <f aca="false">N666</f>
        <v>260.4</v>
      </c>
      <c r="O665" s="51"/>
      <c r="P665" s="51" t="n">
        <f aca="false">P666</f>
        <v>260.4</v>
      </c>
      <c r="Q665" s="51"/>
      <c r="R665" s="51" t="n">
        <f aca="false">R666</f>
        <v>260.4</v>
      </c>
      <c r="S665" s="51"/>
      <c r="T665" s="51"/>
    </row>
    <row r="666" customFormat="false" ht="31.5" hidden="false" customHeight="false" outlineLevel="0" collapsed="false">
      <c r="A666" s="101" t="s">
        <v>71</v>
      </c>
      <c r="B666" s="102" t="s">
        <v>468</v>
      </c>
      <c r="C666" s="102" t="s">
        <v>28</v>
      </c>
      <c r="D666" s="84" t="s">
        <v>215</v>
      </c>
      <c r="E666" s="102" t="s">
        <v>72</v>
      </c>
      <c r="F666" s="50"/>
      <c r="G666" s="50"/>
      <c r="H666" s="51"/>
      <c r="I666" s="51"/>
      <c r="J666" s="51"/>
      <c r="K666" s="51"/>
      <c r="L666" s="51"/>
      <c r="M666" s="51" t="n">
        <v>260.4</v>
      </c>
      <c r="N666" s="51" t="n">
        <v>260.4</v>
      </c>
      <c r="O666" s="51"/>
      <c r="P666" s="51" t="n">
        <v>260.4</v>
      </c>
      <c r="Q666" s="51"/>
      <c r="R666" s="51" t="n">
        <v>260.4</v>
      </c>
      <c r="S666" s="51"/>
      <c r="T666" s="51"/>
    </row>
    <row r="667" customFormat="false" ht="31.5" hidden="false" customHeight="false" outlineLevel="0" collapsed="false">
      <c r="A667" s="21" t="s">
        <v>469</v>
      </c>
      <c r="B667" s="22" t="s">
        <v>470</v>
      </c>
      <c r="C667" s="22"/>
      <c r="D667" s="22"/>
      <c r="E667" s="22"/>
      <c r="F667" s="46" t="n">
        <f aca="false">SUM(F668,F673)</f>
        <v>9470000</v>
      </c>
      <c r="G667" s="46"/>
      <c r="H667" s="47" t="n">
        <f aca="false">SUM(H668,H673)</f>
        <v>9470</v>
      </c>
      <c r="I667" s="47"/>
      <c r="J667" s="47" t="n">
        <f aca="false">SUM(J668,J673)</f>
        <v>9470</v>
      </c>
      <c r="K667" s="47"/>
      <c r="L667" s="47" t="n">
        <f aca="false">SUM(L668,L673,L680)</f>
        <v>9470</v>
      </c>
      <c r="M667" s="47" t="n">
        <f aca="false">SUM(M668,M673,M680)</f>
        <v>436.3</v>
      </c>
      <c r="N667" s="47" t="n">
        <f aca="false">SUM(N668,N673,N680)</f>
        <v>9906.3</v>
      </c>
      <c r="O667" s="47"/>
      <c r="P667" s="47" t="n">
        <f aca="false">SUM(P668,P673,P680)</f>
        <v>9906.3</v>
      </c>
      <c r="Q667" s="47"/>
      <c r="R667" s="47" t="n">
        <f aca="false">SUM(R668,R673,R680)</f>
        <v>9906.3</v>
      </c>
      <c r="S667" s="47" t="n">
        <f aca="false">SUM(S668,S673)</f>
        <v>9332</v>
      </c>
      <c r="T667" s="47" t="n">
        <f aca="false">SUM(T668,T673)</f>
        <v>9332</v>
      </c>
    </row>
    <row r="668" customFormat="false" ht="31.5" hidden="false" customHeight="false" outlineLevel="0" collapsed="false">
      <c r="A668" s="21" t="s">
        <v>66</v>
      </c>
      <c r="B668" s="22" t="s">
        <v>471</v>
      </c>
      <c r="C668" s="22"/>
      <c r="D668" s="22"/>
      <c r="E668" s="22"/>
      <c r="F668" s="46" t="n">
        <f aca="false">SUM(F669)</f>
        <v>8756000</v>
      </c>
      <c r="G668" s="46"/>
      <c r="H668" s="47" t="n">
        <f aca="false">SUM(H669)</f>
        <v>8756</v>
      </c>
      <c r="I668" s="47"/>
      <c r="J668" s="47" t="n">
        <f aca="false">SUM(J669)</f>
        <v>8756</v>
      </c>
      <c r="K668" s="47"/>
      <c r="L668" s="47" t="n">
        <f aca="false">SUM(L669)</f>
        <v>8756</v>
      </c>
      <c r="M668" s="47"/>
      <c r="N668" s="47" t="n">
        <f aca="false">SUM(N669)</f>
        <v>8756</v>
      </c>
      <c r="O668" s="47"/>
      <c r="P668" s="47" t="n">
        <f aca="false">SUM(P669)</f>
        <v>8756</v>
      </c>
      <c r="Q668" s="47"/>
      <c r="R668" s="47" t="n">
        <f aca="false">SUM(R669)</f>
        <v>8756</v>
      </c>
      <c r="S668" s="47" t="n">
        <f aca="false">SUM(S669)</f>
        <v>8618</v>
      </c>
      <c r="T668" s="47" t="n">
        <f aca="false">SUM(T669)</f>
        <v>8618</v>
      </c>
    </row>
    <row r="669" customFormat="false" ht="15.75" hidden="false" customHeight="false" outlineLevel="0" collapsed="false">
      <c r="A669" s="21" t="s">
        <v>155</v>
      </c>
      <c r="B669" s="22" t="s">
        <v>471</v>
      </c>
      <c r="C669" s="22" t="s">
        <v>28</v>
      </c>
      <c r="D669" s="22"/>
      <c r="E669" s="22"/>
      <c r="F669" s="46" t="n">
        <f aca="false">SUM(F670)</f>
        <v>8756000</v>
      </c>
      <c r="G669" s="46"/>
      <c r="H669" s="47" t="n">
        <f aca="false">SUM(H670)</f>
        <v>8756</v>
      </c>
      <c r="I669" s="47"/>
      <c r="J669" s="47" t="n">
        <f aca="false">SUM(J670)</f>
        <v>8756</v>
      </c>
      <c r="K669" s="47"/>
      <c r="L669" s="47" t="n">
        <f aca="false">SUM(L670)</f>
        <v>8756</v>
      </c>
      <c r="M669" s="47"/>
      <c r="N669" s="47" t="n">
        <f aca="false">SUM(N670)</f>
        <v>8756</v>
      </c>
      <c r="O669" s="47"/>
      <c r="P669" s="47" t="n">
        <f aca="false">SUM(P670)</f>
        <v>8756</v>
      </c>
      <c r="Q669" s="47"/>
      <c r="R669" s="47" t="n">
        <f aca="false">SUM(R670)</f>
        <v>8756</v>
      </c>
      <c r="S669" s="47" t="n">
        <f aca="false">SUM(S670)</f>
        <v>8618</v>
      </c>
      <c r="T669" s="47" t="n">
        <f aca="false">SUM(T670)</f>
        <v>8618</v>
      </c>
    </row>
    <row r="670" customFormat="false" ht="47.25" hidden="false" customHeight="false" outlineLevel="0" collapsed="false">
      <c r="A670" s="21" t="s">
        <v>472</v>
      </c>
      <c r="B670" s="22" t="s">
        <v>471</v>
      </c>
      <c r="C670" s="22" t="s">
        <v>28</v>
      </c>
      <c r="D670" s="22" t="s">
        <v>473</v>
      </c>
      <c r="E670" s="22"/>
      <c r="F670" s="46" t="n">
        <f aca="false">SUM(F671)</f>
        <v>8756000</v>
      </c>
      <c r="G670" s="46"/>
      <c r="H670" s="47" t="n">
        <f aca="false">SUM(H671)</f>
        <v>8756</v>
      </c>
      <c r="I670" s="47"/>
      <c r="J670" s="47" t="n">
        <f aca="false">SUM(J671)</f>
        <v>8756</v>
      </c>
      <c r="K670" s="47"/>
      <c r="L670" s="47" t="n">
        <f aca="false">SUM(L671)</f>
        <v>8756</v>
      </c>
      <c r="M670" s="47"/>
      <c r="N670" s="47" t="n">
        <f aca="false">SUM(N671)</f>
        <v>8756</v>
      </c>
      <c r="O670" s="47"/>
      <c r="P670" s="47" t="n">
        <f aca="false">SUM(P671)</f>
        <v>8756</v>
      </c>
      <c r="Q670" s="47"/>
      <c r="R670" s="47" t="n">
        <f aca="false">SUM(R671)</f>
        <v>8756</v>
      </c>
      <c r="S670" s="47" t="n">
        <f aca="false">SUM(S671)</f>
        <v>8618</v>
      </c>
      <c r="T670" s="47" t="n">
        <f aca="false">SUM(T671)</f>
        <v>8618</v>
      </c>
    </row>
    <row r="671" customFormat="false" ht="78.75" hidden="false" customHeight="false" outlineLevel="0" collapsed="false">
      <c r="A671" s="49" t="s">
        <v>69</v>
      </c>
      <c r="B671" s="33" t="s">
        <v>471</v>
      </c>
      <c r="C671" s="33" t="s">
        <v>28</v>
      </c>
      <c r="D671" s="33" t="s">
        <v>473</v>
      </c>
      <c r="E671" s="33" t="s">
        <v>70</v>
      </c>
      <c r="F671" s="50" t="n">
        <f aca="false">SUM(F672)</f>
        <v>8756000</v>
      </c>
      <c r="G671" s="50"/>
      <c r="H671" s="51" t="n">
        <f aca="false">SUM(H672)</f>
        <v>8756</v>
      </c>
      <c r="I671" s="51"/>
      <c r="J671" s="51" t="n">
        <f aca="false">SUM(J672)</f>
        <v>8756</v>
      </c>
      <c r="K671" s="51"/>
      <c r="L671" s="51" t="n">
        <f aca="false">SUM(L672)</f>
        <v>8756</v>
      </c>
      <c r="M671" s="51"/>
      <c r="N671" s="51" t="n">
        <f aca="false">SUM(N672)</f>
        <v>8756</v>
      </c>
      <c r="O671" s="51"/>
      <c r="P671" s="51" t="n">
        <f aca="false">SUM(P672)</f>
        <v>8756</v>
      </c>
      <c r="Q671" s="51"/>
      <c r="R671" s="51" t="n">
        <f aca="false">SUM(R672)</f>
        <v>8756</v>
      </c>
      <c r="S671" s="51" t="n">
        <f aca="false">SUM(S672)</f>
        <v>8618</v>
      </c>
      <c r="T671" s="51" t="n">
        <f aca="false">SUM(T672)</f>
        <v>8618</v>
      </c>
    </row>
    <row r="672" customFormat="false" ht="31.5" hidden="false" customHeight="false" outlineLevel="0" collapsed="false">
      <c r="A672" s="49" t="s">
        <v>71</v>
      </c>
      <c r="B672" s="33" t="s">
        <v>471</v>
      </c>
      <c r="C672" s="33" t="s">
        <v>28</v>
      </c>
      <c r="D672" s="33" t="s">
        <v>473</v>
      </c>
      <c r="E672" s="33" t="s">
        <v>72</v>
      </c>
      <c r="F672" s="50" t="n">
        <v>8756000</v>
      </c>
      <c r="G672" s="50"/>
      <c r="H672" s="51" t="n">
        <v>8756</v>
      </c>
      <c r="I672" s="51"/>
      <c r="J672" s="51" t="n">
        <v>8756</v>
      </c>
      <c r="K672" s="51"/>
      <c r="L672" s="51" t="n">
        <v>8756</v>
      </c>
      <c r="M672" s="51"/>
      <c r="N672" s="51" t="n">
        <v>8756</v>
      </c>
      <c r="O672" s="51"/>
      <c r="P672" s="51" t="n">
        <v>8756</v>
      </c>
      <c r="Q672" s="51"/>
      <c r="R672" s="51" t="n">
        <v>8756</v>
      </c>
      <c r="S672" s="51" t="n">
        <v>8618</v>
      </c>
      <c r="T672" s="51" t="n">
        <v>8618</v>
      </c>
    </row>
    <row r="673" customFormat="false" ht="31.5" hidden="false" customHeight="false" outlineLevel="0" collapsed="false">
      <c r="A673" s="52" t="s">
        <v>73</v>
      </c>
      <c r="B673" s="22" t="s">
        <v>474</v>
      </c>
      <c r="C673" s="22"/>
      <c r="D673" s="22"/>
      <c r="E673" s="22"/>
      <c r="F673" s="46" t="n">
        <f aca="false">SUM(F674)</f>
        <v>714000</v>
      </c>
      <c r="G673" s="46"/>
      <c r="H673" s="47" t="n">
        <f aca="false">SUM(H674)</f>
        <v>714</v>
      </c>
      <c r="I673" s="47"/>
      <c r="J673" s="47" t="n">
        <f aca="false">SUM(J674)</f>
        <v>714</v>
      </c>
      <c r="K673" s="47"/>
      <c r="L673" s="47" t="n">
        <f aca="false">SUM(L674)</f>
        <v>714</v>
      </c>
      <c r="M673" s="47"/>
      <c r="N673" s="47" t="n">
        <f aca="false">SUM(N674)</f>
        <v>714</v>
      </c>
      <c r="O673" s="47"/>
      <c r="P673" s="47" t="n">
        <f aca="false">SUM(P674)</f>
        <v>714</v>
      </c>
      <c r="Q673" s="47"/>
      <c r="R673" s="47" t="n">
        <f aca="false">SUM(R674)</f>
        <v>714</v>
      </c>
      <c r="S673" s="47" t="n">
        <f aca="false">SUM(S674)</f>
        <v>714</v>
      </c>
      <c r="T673" s="47" t="n">
        <f aca="false">SUM(T674)</f>
        <v>714</v>
      </c>
    </row>
    <row r="674" customFormat="false" ht="15.75" hidden="false" customHeight="false" outlineLevel="0" collapsed="false">
      <c r="A674" s="21" t="s">
        <v>155</v>
      </c>
      <c r="B674" s="22" t="s">
        <v>474</v>
      </c>
      <c r="C674" s="22" t="s">
        <v>28</v>
      </c>
      <c r="D674" s="22"/>
      <c r="E674" s="22"/>
      <c r="F674" s="46" t="n">
        <f aca="false">SUM(F675)</f>
        <v>714000</v>
      </c>
      <c r="G674" s="46"/>
      <c r="H674" s="47" t="n">
        <f aca="false">SUM(H675)</f>
        <v>714</v>
      </c>
      <c r="I674" s="47"/>
      <c r="J674" s="47" t="n">
        <f aca="false">SUM(J675)</f>
        <v>714</v>
      </c>
      <c r="K674" s="47"/>
      <c r="L674" s="47" t="n">
        <f aca="false">SUM(L675)</f>
        <v>714</v>
      </c>
      <c r="M674" s="47"/>
      <c r="N674" s="47" t="n">
        <f aca="false">SUM(N675)</f>
        <v>714</v>
      </c>
      <c r="O674" s="47"/>
      <c r="P674" s="47" t="n">
        <f aca="false">SUM(P675)</f>
        <v>714</v>
      </c>
      <c r="Q674" s="47"/>
      <c r="R674" s="47" t="n">
        <f aca="false">SUM(R675)</f>
        <v>714</v>
      </c>
      <c r="S674" s="47" t="n">
        <f aca="false">SUM(S675)</f>
        <v>714</v>
      </c>
      <c r="T674" s="47" t="n">
        <f aca="false">SUM(T675)</f>
        <v>714</v>
      </c>
    </row>
    <row r="675" customFormat="false" ht="47.25" hidden="false" customHeight="false" outlineLevel="0" collapsed="false">
      <c r="A675" s="21" t="s">
        <v>472</v>
      </c>
      <c r="B675" s="22" t="s">
        <v>474</v>
      </c>
      <c r="C675" s="22" t="s">
        <v>28</v>
      </c>
      <c r="D675" s="22" t="s">
        <v>473</v>
      </c>
      <c r="E675" s="22"/>
      <c r="F675" s="46" t="n">
        <f aca="false">SUM(F676,F678)</f>
        <v>714000</v>
      </c>
      <c r="G675" s="46"/>
      <c r="H675" s="47" t="n">
        <f aca="false">SUM(H676,H678)</f>
        <v>714</v>
      </c>
      <c r="I675" s="47"/>
      <c r="J675" s="47" t="n">
        <f aca="false">SUM(J676,J678)</f>
        <v>714</v>
      </c>
      <c r="K675" s="47"/>
      <c r="L675" s="47" t="n">
        <f aca="false">SUM(L676,L678)</f>
        <v>714</v>
      </c>
      <c r="M675" s="47"/>
      <c r="N675" s="47" t="n">
        <f aca="false">SUM(N676,N678)</f>
        <v>714</v>
      </c>
      <c r="O675" s="47"/>
      <c r="P675" s="47" t="n">
        <f aca="false">SUM(P676,P678)</f>
        <v>714</v>
      </c>
      <c r="Q675" s="47"/>
      <c r="R675" s="47" t="n">
        <f aca="false">SUM(R676,R678)</f>
        <v>714</v>
      </c>
      <c r="S675" s="47" t="n">
        <f aca="false">SUM(S676,S678)</f>
        <v>714</v>
      </c>
      <c r="T675" s="47" t="n">
        <f aca="false">SUM(T676,T678)</f>
        <v>714</v>
      </c>
    </row>
    <row r="676" customFormat="false" ht="31.5" hidden="false" customHeight="false" outlineLevel="0" collapsed="false">
      <c r="A676" s="32" t="s">
        <v>30</v>
      </c>
      <c r="B676" s="33" t="s">
        <v>474</v>
      </c>
      <c r="C676" s="33" t="s">
        <v>28</v>
      </c>
      <c r="D676" s="33" t="s">
        <v>473</v>
      </c>
      <c r="E676" s="33" t="s">
        <v>31</v>
      </c>
      <c r="F676" s="50" t="n">
        <f aca="false">SUM(F677)</f>
        <v>706000</v>
      </c>
      <c r="G676" s="50"/>
      <c r="H676" s="51" t="n">
        <f aca="false">SUM(H677)</f>
        <v>706</v>
      </c>
      <c r="I676" s="51"/>
      <c r="J676" s="51" t="n">
        <f aca="false">SUM(J677)</f>
        <v>706</v>
      </c>
      <c r="K676" s="51"/>
      <c r="L676" s="51" t="n">
        <f aca="false">SUM(L677)</f>
        <v>706</v>
      </c>
      <c r="M676" s="51"/>
      <c r="N676" s="51" t="n">
        <f aca="false">SUM(N677)</f>
        <v>706</v>
      </c>
      <c r="O676" s="51"/>
      <c r="P676" s="51" t="n">
        <f aca="false">SUM(P677)</f>
        <v>706</v>
      </c>
      <c r="Q676" s="51"/>
      <c r="R676" s="51" t="n">
        <f aca="false">SUM(R677)</f>
        <v>706</v>
      </c>
      <c r="S676" s="51" t="n">
        <f aca="false">SUM(S677)</f>
        <v>706</v>
      </c>
      <c r="T676" s="51" t="n">
        <f aca="false">SUM(T677)</f>
        <v>706</v>
      </c>
    </row>
    <row r="677" customFormat="false" ht="47.25" hidden="false" customHeight="false" outlineLevel="0" collapsed="false">
      <c r="A677" s="32" t="s">
        <v>32</v>
      </c>
      <c r="B677" s="33" t="s">
        <v>474</v>
      </c>
      <c r="C677" s="33" t="s">
        <v>28</v>
      </c>
      <c r="D677" s="33" t="s">
        <v>473</v>
      </c>
      <c r="E677" s="33" t="s">
        <v>33</v>
      </c>
      <c r="F677" s="50" t="n">
        <v>706000</v>
      </c>
      <c r="G677" s="50"/>
      <c r="H677" s="51" t="n">
        <v>706</v>
      </c>
      <c r="I677" s="51"/>
      <c r="J677" s="51" t="n">
        <v>706</v>
      </c>
      <c r="K677" s="51"/>
      <c r="L677" s="51" t="n">
        <v>706</v>
      </c>
      <c r="M677" s="51"/>
      <c r="N677" s="51" t="n">
        <v>706</v>
      </c>
      <c r="O677" s="51"/>
      <c r="P677" s="51" t="n">
        <v>706</v>
      </c>
      <c r="Q677" s="51"/>
      <c r="R677" s="51" t="n">
        <v>706</v>
      </c>
      <c r="S677" s="51" t="n">
        <v>706</v>
      </c>
      <c r="T677" s="51" t="n">
        <v>706</v>
      </c>
    </row>
    <row r="678" customFormat="false" ht="15.75" hidden="false" customHeight="false" outlineLevel="0" collapsed="false">
      <c r="A678" s="32" t="s">
        <v>54</v>
      </c>
      <c r="B678" s="33" t="s">
        <v>474</v>
      </c>
      <c r="C678" s="33" t="s">
        <v>28</v>
      </c>
      <c r="D678" s="33" t="s">
        <v>473</v>
      </c>
      <c r="E678" s="33" t="s">
        <v>55</v>
      </c>
      <c r="F678" s="50" t="n">
        <f aca="false">SUM(F679)</f>
        <v>8000</v>
      </c>
      <c r="G678" s="50"/>
      <c r="H678" s="51" t="n">
        <f aca="false">SUM(H679)</f>
        <v>8</v>
      </c>
      <c r="I678" s="51"/>
      <c r="J678" s="51" t="n">
        <f aca="false">SUM(J679)</f>
        <v>8</v>
      </c>
      <c r="K678" s="51"/>
      <c r="L678" s="51" t="n">
        <f aca="false">SUM(L679)</f>
        <v>8</v>
      </c>
      <c r="M678" s="51"/>
      <c r="N678" s="51" t="n">
        <f aca="false">SUM(N679)</f>
        <v>8</v>
      </c>
      <c r="O678" s="51"/>
      <c r="P678" s="51" t="n">
        <f aca="false">SUM(P679)</f>
        <v>8</v>
      </c>
      <c r="Q678" s="51"/>
      <c r="R678" s="51" t="n">
        <f aca="false">SUM(R679)</f>
        <v>8</v>
      </c>
      <c r="S678" s="51" t="n">
        <f aca="false">SUM(S679)</f>
        <v>8</v>
      </c>
      <c r="T678" s="51" t="n">
        <f aca="false">SUM(T679)</f>
        <v>8</v>
      </c>
    </row>
    <row r="679" customFormat="false" ht="20.25" hidden="false" customHeight="true" outlineLevel="0" collapsed="false">
      <c r="A679" s="32" t="s">
        <v>75</v>
      </c>
      <c r="B679" s="33" t="s">
        <v>474</v>
      </c>
      <c r="C679" s="33" t="s">
        <v>28</v>
      </c>
      <c r="D679" s="33" t="s">
        <v>473</v>
      </c>
      <c r="E679" s="33" t="s">
        <v>76</v>
      </c>
      <c r="F679" s="50" t="n">
        <v>8000</v>
      </c>
      <c r="G679" s="50"/>
      <c r="H679" s="51" t="n">
        <v>8</v>
      </c>
      <c r="I679" s="51"/>
      <c r="J679" s="51" t="n">
        <v>8</v>
      </c>
      <c r="K679" s="51"/>
      <c r="L679" s="51" t="n">
        <v>8</v>
      </c>
      <c r="M679" s="51"/>
      <c r="N679" s="51" t="n">
        <v>8</v>
      </c>
      <c r="O679" s="51"/>
      <c r="P679" s="51" t="n">
        <v>8</v>
      </c>
      <c r="Q679" s="51"/>
      <c r="R679" s="51" t="n">
        <v>8</v>
      </c>
      <c r="S679" s="51" t="n">
        <v>8</v>
      </c>
      <c r="T679" s="51" t="n">
        <v>8</v>
      </c>
    </row>
    <row r="680" customFormat="false" ht="52.5" hidden="false" customHeight="true" outlineLevel="0" collapsed="false">
      <c r="A680" s="40" t="s">
        <v>77</v>
      </c>
      <c r="B680" s="100" t="s">
        <v>475</v>
      </c>
      <c r="C680" s="100"/>
      <c r="D680" s="82"/>
      <c r="E680" s="100"/>
      <c r="F680" s="50"/>
      <c r="G680" s="50"/>
      <c r="H680" s="51"/>
      <c r="I680" s="51"/>
      <c r="J680" s="51"/>
      <c r="K680" s="51"/>
      <c r="L680" s="51"/>
      <c r="M680" s="47" t="n">
        <f aca="false">M681</f>
        <v>436.3</v>
      </c>
      <c r="N680" s="47" t="n">
        <f aca="false">N681</f>
        <v>436.3</v>
      </c>
      <c r="O680" s="47"/>
      <c r="P680" s="47" t="n">
        <f aca="false">P681</f>
        <v>436.3</v>
      </c>
      <c r="Q680" s="47"/>
      <c r="R680" s="47" t="n">
        <f aca="false">R681</f>
        <v>436.3</v>
      </c>
      <c r="S680" s="51"/>
      <c r="T680" s="51"/>
    </row>
    <row r="681" customFormat="false" ht="20.25" hidden="false" customHeight="true" outlineLevel="0" collapsed="false">
      <c r="A681" s="40" t="s">
        <v>155</v>
      </c>
      <c r="B681" s="100" t="s">
        <v>475</v>
      </c>
      <c r="C681" s="100" t="s">
        <v>28</v>
      </c>
      <c r="D681" s="82"/>
      <c r="E681" s="100"/>
      <c r="F681" s="50"/>
      <c r="G681" s="50"/>
      <c r="H681" s="51"/>
      <c r="I681" s="51"/>
      <c r="J681" s="51"/>
      <c r="K681" s="51"/>
      <c r="L681" s="51"/>
      <c r="M681" s="47" t="n">
        <f aca="false">M682</f>
        <v>436.3</v>
      </c>
      <c r="N681" s="47" t="n">
        <f aca="false">N682</f>
        <v>436.3</v>
      </c>
      <c r="O681" s="47"/>
      <c r="P681" s="47" t="n">
        <f aca="false">P682</f>
        <v>436.3</v>
      </c>
      <c r="Q681" s="47"/>
      <c r="R681" s="47" t="n">
        <f aca="false">R682</f>
        <v>436.3</v>
      </c>
      <c r="S681" s="51"/>
      <c r="T681" s="51"/>
    </row>
    <row r="682" customFormat="false" ht="54" hidden="false" customHeight="true" outlineLevel="0" collapsed="false">
      <c r="A682" s="85" t="s">
        <v>472</v>
      </c>
      <c r="B682" s="100" t="s">
        <v>475</v>
      </c>
      <c r="C682" s="100" t="s">
        <v>28</v>
      </c>
      <c r="D682" s="82" t="s">
        <v>473</v>
      </c>
      <c r="E682" s="100"/>
      <c r="F682" s="50"/>
      <c r="G682" s="50"/>
      <c r="H682" s="51"/>
      <c r="I682" s="51"/>
      <c r="J682" s="51"/>
      <c r="K682" s="51"/>
      <c r="L682" s="51"/>
      <c r="M682" s="47" t="n">
        <f aca="false">M683</f>
        <v>436.3</v>
      </c>
      <c r="N682" s="47" t="n">
        <f aca="false">N683</f>
        <v>436.3</v>
      </c>
      <c r="O682" s="47"/>
      <c r="P682" s="47" t="n">
        <f aca="false">P683</f>
        <v>436.3</v>
      </c>
      <c r="Q682" s="47"/>
      <c r="R682" s="47" t="n">
        <f aca="false">R683</f>
        <v>436.3</v>
      </c>
      <c r="S682" s="51"/>
      <c r="T682" s="51"/>
    </row>
    <row r="683" customFormat="false" ht="20.25" hidden="false" customHeight="true" outlineLevel="0" collapsed="false">
      <c r="A683" s="101" t="s">
        <v>69</v>
      </c>
      <c r="B683" s="102" t="s">
        <v>475</v>
      </c>
      <c r="C683" s="102" t="s">
        <v>28</v>
      </c>
      <c r="D683" s="84" t="s">
        <v>473</v>
      </c>
      <c r="E683" s="102" t="s">
        <v>70</v>
      </c>
      <c r="F683" s="50"/>
      <c r="G683" s="50"/>
      <c r="H683" s="51"/>
      <c r="I683" s="51"/>
      <c r="J683" s="51"/>
      <c r="K683" s="51"/>
      <c r="L683" s="51"/>
      <c r="M683" s="51" t="n">
        <f aca="false">M684</f>
        <v>436.3</v>
      </c>
      <c r="N683" s="51" t="n">
        <f aca="false">N684</f>
        <v>436.3</v>
      </c>
      <c r="O683" s="51"/>
      <c r="P683" s="51" t="n">
        <f aca="false">P684</f>
        <v>436.3</v>
      </c>
      <c r="Q683" s="51"/>
      <c r="R683" s="51" t="n">
        <f aca="false">R684</f>
        <v>436.3</v>
      </c>
      <c r="S683" s="51"/>
      <c r="T683" s="51"/>
    </row>
    <row r="684" customFormat="false" ht="20.25" hidden="false" customHeight="true" outlineLevel="0" collapsed="false">
      <c r="A684" s="101" t="s">
        <v>71</v>
      </c>
      <c r="B684" s="102" t="s">
        <v>475</v>
      </c>
      <c r="C684" s="102" t="s">
        <v>28</v>
      </c>
      <c r="D684" s="84" t="s">
        <v>473</v>
      </c>
      <c r="E684" s="102" t="s">
        <v>72</v>
      </c>
      <c r="F684" s="50"/>
      <c r="G684" s="50"/>
      <c r="H684" s="51"/>
      <c r="I684" s="51"/>
      <c r="J684" s="51"/>
      <c r="K684" s="51"/>
      <c r="L684" s="51"/>
      <c r="M684" s="51" t="n">
        <v>436.3</v>
      </c>
      <c r="N684" s="51" t="n">
        <v>436.3</v>
      </c>
      <c r="O684" s="51"/>
      <c r="P684" s="51" t="n">
        <v>436.3</v>
      </c>
      <c r="Q684" s="51"/>
      <c r="R684" s="51" t="n">
        <v>436.3</v>
      </c>
      <c r="S684" s="51"/>
      <c r="T684" s="51"/>
    </row>
    <row r="685" customFormat="false" ht="47.25" hidden="false" customHeight="false" outlineLevel="0" collapsed="false">
      <c r="A685" s="21" t="s">
        <v>476</v>
      </c>
      <c r="B685" s="22" t="s">
        <v>477</v>
      </c>
      <c r="C685" s="22"/>
      <c r="D685" s="33"/>
      <c r="E685" s="22"/>
      <c r="F685" s="46" t="n">
        <f aca="false">SUM(F686,F692)</f>
        <v>5414000</v>
      </c>
      <c r="G685" s="46"/>
      <c r="H685" s="47" t="n">
        <f aca="false">SUM(H686,H692)</f>
        <v>5414</v>
      </c>
      <c r="I685" s="47"/>
      <c r="J685" s="47" t="n">
        <f aca="false">SUM(J686,J692)</f>
        <v>5414</v>
      </c>
      <c r="K685" s="47"/>
      <c r="L685" s="47" t="n">
        <f aca="false">SUM(L686,L692)</f>
        <v>5414</v>
      </c>
      <c r="M685" s="47"/>
      <c r="N685" s="47" t="n">
        <f aca="false">SUM(N686,N692)</f>
        <v>5414</v>
      </c>
      <c r="O685" s="47"/>
      <c r="P685" s="47" t="n">
        <f aca="false">SUM(P686,P692)</f>
        <v>5414</v>
      </c>
      <c r="Q685" s="47" t="n">
        <f aca="false">SUM(Q686,Q692)</f>
        <v>-345</v>
      </c>
      <c r="R685" s="47" t="n">
        <f aca="false">SUM(R686,R692)</f>
        <v>5069</v>
      </c>
      <c r="S685" s="47" t="n">
        <f aca="false">SUM(S686,S692)</f>
        <v>5320</v>
      </c>
      <c r="T685" s="47" t="n">
        <f aca="false">SUM(T686,T692)</f>
        <v>5320</v>
      </c>
    </row>
    <row r="686" customFormat="false" ht="31.5" hidden="false" customHeight="false" outlineLevel="0" collapsed="false">
      <c r="A686" s="21" t="s">
        <v>478</v>
      </c>
      <c r="B686" s="22" t="s">
        <v>479</v>
      </c>
      <c r="C686" s="22"/>
      <c r="D686" s="33"/>
      <c r="E686" s="22"/>
      <c r="F686" s="46" t="n">
        <f aca="false">SUM(F687)</f>
        <v>1737000</v>
      </c>
      <c r="G686" s="46"/>
      <c r="H686" s="47" t="n">
        <f aca="false">SUM(H687)</f>
        <v>1737</v>
      </c>
      <c r="I686" s="47"/>
      <c r="J686" s="47" t="n">
        <f aca="false">SUM(J687)</f>
        <v>1737</v>
      </c>
      <c r="K686" s="47"/>
      <c r="L686" s="47" t="n">
        <f aca="false">SUM(L687)</f>
        <v>1737</v>
      </c>
      <c r="M686" s="47"/>
      <c r="N686" s="47" t="n">
        <f aca="false">SUM(N687)</f>
        <v>1737</v>
      </c>
      <c r="O686" s="47"/>
      <c r="P686" s="47" t="n">
        <f aca="false">SUM(P687)</f>
        <v>1737</v>
      </c>
      <c r="Q686" s="47" t="n">
        <f aca="false">SUM(Q687)</f>
        <v>93</v>
      </c>
      <c r="R686" s="47" t="n">
        <f aca="false">SUM(R687)</f>
        <v>1830</v>
      </c>
      <c r="S686" s="47" t="n">
        <f aca="false">SUM(S687)</f>
        <v>1710</v>
      </c>
      <c r="T686" s="47" t="n">
        <f aca="false">SUM(T687)</f>
        <v>1710</v>
      </c>
    </row>
    <row r="687" customFormat="false" ht="31.5" hidden="false" customHeight="false" outlineLevel="0" collapsed="false">
      <c r="A687" s="21" t="s">
        <v>66</v>
      </c>
      <c r="B687" s="22" t="s">
        <v>480</v>
      </c>
      <c r="C687" s="22"/>
      <c r="D687" s="22"/>
      <c r="E687" s="22"/>
      <c r="F687" s="46" t="n">
        <f aca="false">SUM(F688)</f>
        <v>1737000</v>
      </c>
      <c r="G687" s="46"/>
      <c r="H687" s="47" t="n">
        <f aca="false">SUM(H688)</f>
        <v>1737</v>
      </c>
      <c r="I687" s="47"/>
      <c r="J687" s="47" t="n">
        <f aca="false">SUM(J688)</f>
        <v>1737</v>
      </c>
      <c r="K687" s="47"/>
      <c r="L687" s="47" t="n">
        <f aca="false">SUM(L688)</f>
        <v>1737</v>
      </c>
      <c r="M687" s="47"/>
      <c r="N687" s="47" t="n">
        <f aca="false">SUM(N688)</f>
        <v>1737</v>
      </c>
      <c r="O687" s="47"/>
      <c r="P687" s="47" t="n">
        <f aca="false">SUM(P688)</f>
        <v>1737</v>
      </c>
      <c r="Q687" s="47" t="n">
        <f aca="false">SUM(Q688)</f>
        <v>93</v>
      </c>
      <c r="R687" s="47" t="n">
        <f aca="false">SUM(R688)</f>
        <v>1830</v>
      </c>
      <c r="S687" s="47" t="n">
        <f aca="false">SUM(S688)</f>
        <v>1710</v>
      </c>
      <c r="T687" s="47" t="n">
        <f aca="false">SUM(T688)</f>
        <v>1710</v>
      </c>
    </row>
    <row r="688" customFormat="false" ht="15.75" hidden="false" customHeight="false" outlineLevel="0" collapsed="false">
      <c r="A688" s="21" t="s">
        <v>155</v>
      </c>
      <c r="B688" s="22" t="s">
        <v>480</v>
      </c>
      <c r="C688" s="22" t="s">
        <v>28</v>
      </c>
      <c r="D688" s="22"/>
      <c r="E688" s="22"/>
      <c r="F688" s="46" t="n">
        <f aca="false">SUM(F689)</f>
        <v>1737000</v>
      </c>
      <c r="G688" s="46"/>
      <c r="H688" s="47" t="n">
        <f aca="false">SUM(H689)</f>
        <v>1737</v>
      </c>
      <c r="I688" s="47"/>
      <c r="J688" s="47" t="n">
        <f aca="false">SUM(J689)</f>
        <v>1737</v>
      </c>
      <c r="K688" s="47"/>
      <c r="L688" s="47" t="n">
        <f aca="false">SUM(L689)</f>
        <v>1737</v>
      </c>
      <c r="M688" s="47"/>
      <c r="N688" s="47" t="n">
        <f aca="false">SUM(N689)</f>
        <v>1737</v>
      </c>
      <c r="O688" s="47"/>
      <c r="P688" s="47" t="n">
        <f aca="false">SUM(P689)</f>
        <v>1737</v>
      </c>
      <c r="Q688" s="47" t="n">
        <f aca="false">SUM(Q689)</f>
        <v>93</v>
      </c>
      <c r="R688" s="47" t="n">
        <f aca="false">SUM(R689)</f>
        <v>1830</v>
      </c>
      <c r="S688" s="47" t="n">
        <f aca="false">SUM(S689)</f>
        <v>1710</v>
      </c>
      <c r="T688" s="47" t="n">
        <f aca="false">SUM(T689)</f>
        <v>1710</v>
      </c>
    </row>
    <row r="689" customFormat="false" ht="63" hidden="false" customHeight="false" outlineLevel="0" collapsed="false">
      <c r="A689" s="21" t="s">
        <v>481</v>
      </c>
      <c r="B689" s="22" t="s">
        <v>480</v>
      </c>
      <c r="C689" s="22" t="s">
        <v>28</v>
      </c>
      <c r="D689" s="22" t="s">
        <v>61</v>
      </c>
      <c r="E689" s="22"/>
      <c r="F689" s="46" t="n">
        <f aca="false">SUM(F690)</f>
        <v>1737000</v>
      </c>
      <c r="G689" s="46"/>
      <c r="H689" s="47" t="n">
        <f aca="false">SUM(H690)</f>
        <v>1737</v>
      </c>
      <c r="I689" s="47"/>
      <c r="J689" s="47" t="n">
        <f aca="false">SUM(J690)</f>
        <v>1737</v>
      </c>
      <c r="K689" s="47"/>
      <c r="L689" s="47" t="n">
        <f aca="false">SUM(L690)</f>
        <v>1737</v>
      </c>
      <c r="M689" s="47"/>
      <c r="N689" s="47" t="n">
        <f aca="false">SUM(N690)</f>
        <v>1737</v>
      </c>
      <c r="O689" s="47"/>
      <c r="P689" s="47" t="n">
        <f aca="false">SUM(P690)</f>
        <v>1737</v>
      </c>
      <c r="Q689" s="47" t="n">
        <f aca="false">SUM(Q690)</f>
        <v>93</v>
      </c>
      <c r="R689" s="47" t="n">
        <f aca="false">SUM(R690)</f>
        <v>1830</v>
      </c>
      <c r="S689" s="47" t="n">
        <f aca="false">SUM(S690)</f>
        <v>1710</v>
      </c>
      <c r="T689" s="47" t="n">
        <f aca="false">SUM(T690)</f>
        <v>1710</v>
      </c>
    </row>
    <row r="690" customFormat="false" ht="78.75" hidden="false" customHeight="false" outlineLevel="0" collapsed="false">
      <c r="A690" s="49" t="s">
        <v>69</v>
      </c>
      <c r="B690" s="33" t="s">
        <v>482</v>
      </c>
      <c r="C690" s="33" t="s">
        <v>28</v>
      </c>
      <c r="D690" s="33" t="s">
        <v>61</v>
      </c>
      <c r="E690" s="33" t="s">
        <v>70</v>
      </c>
      <c r="F690" s="50" t="n">
        <f aca="false">SUM(F691)</f>
        <v>1737000</v>
      </c>
      <c r="G690" s="50"/>
      <c r="H690" s="51" t="n">
        <f aca="false">SUM(H691)</f>
        <v>1737</v>
      </c>
      <c r="I690" s="51"/>
      <c r="J690" s="51" t="n">
        <f aca="false">SUM(J691)</f>
        <v>1737</v>
      </c>
      <c r="K690" s="51"/>
      <c r="L690" s="51" t="n">
        <f aca="false">SUM(L691)</f>
        <v>1737</v>
      </c>
      <c r="M690" s="51"/>
      <c r="N690" s="51" t="n">
        <f aca="false">SUM(N691)</f>
        <v>1737</v>
      </c>
      <c r="O690" s="51"/>
      <c r="P690" s="51" t="n">
        <f aca="false">SUM(P691)</f>
        <v>1737</v>
      </c>
      <c r="Q690" s="51" t="n">
        <f aca="false">SUM(Q691)</f>
        <v>93</v>
      </c>
      <c r="R690" s="51" t="n">
        <f aca="false">SUM(R691)</f>
        <v>1830</v>
      </c>
      <c r="S690" s="51" t="n">
        <f aca="false">SUM(S691)</f>
        <v>1710</v>
      </c>
      <c r="T690" s="51" t="n">
        <f aca="false">SUM(T691)</f>
        <v>1710</v>
      </c>
    </row>
    <row r="691" customFormat="false" ht="31.5" hidden="false" customHeight="false" outlineLevel="0" collapsed="false">
      <c r="A691" s="49" t="s">
        <v>71</v>
      </c>
      <c r="B691" s="33" t="s">
        <v>480</v>
      </c>
      <c r="C691" s="33" t="s">
        <v>28</v>
      </c>
      <c r="D691" s="33" t="s">
        <v>61</v>
      </c>
      <c r="E691" s="33" t="s">
        <v>72</v>
      </c>
      <c r="F691" s="50" t="n">
        <v>1737000</v>
      </c>
      <c r="G691" s="50"/>
      <c r="H691" s="51" t="n">
        <v>1737</v>
      </c>
      <c r="I691" s="51"/>
      <c r="J691" s="51" t="n">
        <v>1737</v>
      </c>
      <c r="K691" s="51"/>
      <c r="L691" s="51" t="n">
        <v>1737</v>
      </c>
      <c r="M691" s="51"/>
      <c r="N691" s="51" t="n">
        <v>1737</v>
      </c>
      <c r="O691" s="51"/>
      <c r="P691" s="51" t="n">
        <v>1737</v>
      </c>
      <c r="Q691" s="51" t="n">
        <v>93</v>
      </c>
      <c r="R691" s="51" t="n">
        <f aca="false">1737+93</f>
        <v>1830</v>
      </c>
      <c r="S691" s="51" t="n">
        <v>1710</v>
      </c>
      <c r="T691" s="51" t="n">
        <v>1710</v>
      </c>
    </row>
    <row r="692" customFormat="false" ht="31.5" hidden="false" customHeight="false" outlineLevel="0" collapsed="false">
      <c r="A692" s="52" t="s">
        <v>483</v>
      </c>
      <c r="B692" s="22" t="s">
        <v>484</v>
      </c>
      <c r="C692" s="22"/>
      <c r="D692" s="22"/>
      <c r="E692" s="22"/>
      <c r="F692" s="46" t="n">
        <f aca="false">SUM(F693)</f>
        <v>3677000</v>
      </c>
      <c r="G692" s="46"/>
      <c r="H692" s="47" t="n">
        <f aca="false">SUM(H693)</f>
        <v>3677</v>
      </c>
      <c r="I692" s="47"/>
      <c r="J692" s="47" t="n">
        <f aca="false">SUM(J693)</f>
        <v>3677</v>
      </c>
      <c r="K692" s="47"/>
      <c r="L692" s="47" t="n">
        <f aca="false">SUM(L693)</f>
        <v>3677</v>
      </c>
      <c r="M692" s="47"/>
      <c r="N692" s="47" t="n">
        <f aca="false">SUM(N693)</f>
        <v>3677</v>
      </c>
      <c r="O692" s="47"/>
      <c r="P692" s="47" t="n">
        <f aca="false">SUM(P693)</f>
        <v>3677</v>
      </c>
      <c r="Q692" s="47" t="n">
        <f aca="false">SUM(Q693)</f>
        <v>-438</v>
      </c>
      <c r="R692" s="47" t="n">
        <f aca="false">SUM(R693)</f>
        <v>3239</v>
      </c>
      <c r="S692" s="47" t="n">
        <f aca="false">SUM(S693)</f>
        <v>3610</v>
      </c>
      <c r="T692" s="47" t="n">
        <f aca="false">SUM(T693)</f>
        <v>3610</v>
      </c>
    </row>
    <row r="693" customFormat="false" ht="31.5" hidden="false" customHeight="false" outlineLevel="0" collapsed="false">
      <c r="A693" s="21" t="s">
        <v>66</v>
      </c>
      <c r="B693" s="22" t="s">
        <v>485</v>
      </c>
      <c r="C693" s="22"/>
      <c r="D693" s="22"/>
      <c r="E693" s="22"/>
      <c r="F693" s="46" t="n">
        <f aca="false">SUM(F694)</f>
        <v>3677000</v>
      </c>
      <c r="G693" s="46"/>
      <c r="H693" s="47" t="n">
        <f aca="false">SUM(H694)</f>
        <v>3677</v>
      </c>
      <c r="I693" s="47"/>
      <c r="J693" s="47" t="n">
        <f aca="false">SUM(J694)</f>
        <v>3677</v>
      </c>
      <c r="K693" s="47"/>
      <c r="L693" s="47" t="n">
        <f aca="false">SUM(L694)</f>
        <v>3677</v>
      </c>
      <c r="M693" s="47"/>
      <c r="N693" s="47" t="n">
        <f aca="false">SUM(N694)</f>
        <v>3677</v>
      </c>
      <c r="O693" s="47"/>
      <c r="P693" s="47" t="n">
        <f aca="false">SUM(P694)</f>
        <v>3677</v>
      </c>
      <c r="Q693" s="47" t="n">
        <f aca="false">SUM(Q694)</f>
        <v>-438</v>
      </c>
      <c r="R693" s="47" t="n">
        <f aca="false">SUM(R694)</f>
        <v>3239</v>
      </c>
      <c r="S693" s="47" t="n">
        <f aca="false">SUM(S694)</f>
        <v>3610</v>
      </c>
      <c r="T693" s="47" t="n">
        <f aca="false">SUM(T694)</f>
        <v>3610</v>
      </c>
    </row>
    <row r="694" customFormat="false" ht="15.75" hidden="false" customHeight="false" outlineLevel="0" collapsed="false">
      <c r="A694" s="21" t="s">
        <v>155</v>
      </c>
      <c r="B694" s="22" t="s">
        <v>485</v>
      </c>
      <c r="C694" s="22" t="s">
        <v>28</v>
      </c>
      <c r="D694" s="22"/>
      <c r="E694" s="22"/>
      <c r="F694" s="46" t="n">
        <f aca="false">SUM(F695)</f>
        <v>3677000</v>
      </c>
      <c r="G694" s="46"/>
      <c r="H694" s="47" t="n">
        <f aca="false">SUM(H695)</f>
        <v>3677</v>
      </c>
      <c r="I694" s="47"/>
      <c r="J694" s="47" t="n">
        <f aca="false">SUM(J695)</f>
        <v>3677</v>
      </c>
      <c r="K694" s="47"/>
      <c r="L694" s="47" t="n">
        <f aca="false">SUM(L695)</f>
        <v>3677</v>
      </c>
      <c r="M694" s="47"/>
      <c r="N694" s="47" t="n">
        <f aca="false">SUM(N695)</f>
        <v>3677</v>
      </c>
      <c r="O694" s="47"/>
      <c r="P694" s="47" t="n">
        <f aca="false">SUM(P695)</f>
        <v>3677</v>
      </c>
      <c r="Q694" s="47" t="n">
        <f aca="false">SUM(Q695)</f>
        <v>-438</v>
      </c>
      <c r="R694" s="47" t="n">
        <f aca="false">SUM(R695)</f>
        <v>3239</v>
      </c>
      <c r="S694" s="47" t="n">
        <f aca="false">SUM(S695)</f>
        <v>3610</v>
      </c>
      <c r="T694" s="47" t="n">
        <f aca="false">SUM(T695)</f>
        <v>3610</v>
      </c>
    </row>
    <row r="695" customFormat="false" ht="69.75" hidden="false" customHeight="true" outlineLevel="0" collapsed="false">
      <c r="A695" s="21" t="s">
        <v>481</v>
      </c>
      <c r="B695" s="22" t="s">
        <v>485</v>
      </c>
      <c r="C695" s="22" t="s">
        <v>28</v>
      </c>
      <c r="D695" s="22" t="s">
        <v>61</v>
      </c>
      <c r="E695" s="22"/>
      <c r="F695" s="46" t="n">
        <f aca="false">SUM(F696)</f>
        <v>3677000</v>
      </c>
      <c r="G695" s="46"/>
      <c r="H695" s="47" t="n">
        <f aca="false">SUM(H696)</f>
        <v>3677</v>
      </c>
      <c r="I695" s="47"/>
      <c r="J695" s="47" t="n">
        <f aca="false">SUM(J696)</f>
        <v>3677</v>
      </c>
      <c r="K695" s="47"/>
      <c r="L695" s="47" t="n">
        <f aca="false">SUM(L696)</f>
        <v>3677</v>
      </c>
      <c r="M695" s="47"/>
      <c r="N695" s="47" t="n">
        <f aca="false">SUM(N696)</f>
        <v>3677</v>
      </c>
      <c r="O695" s="47"/>
      <c r="P695" s="47" t="n">
        <f aca="false">SUM(P696)</f>
        <v>3677</v>
      </c>
      <c r="Q695" s="47" t="n">
        <f aca="false">SUM(Q696)</f>
        <v>-438</v>
      </c>
      <c r="R695" s="47" t="n">
        <f aca="false">SUM(R696)</f>
        <v>3239</v>
      </c>
      <c r="S695" s="47" t="n">
        <f aca="false">SUM(S696)</f>
        <v>3610</v>
      </c>
      <c r="T695" s="47" t="n">
        <f aca="false">SUM(T696)</f>
        <v>3610</v>
      </c>
    </row>
    <row r="696" customFormat="false" ht="78.75" hidden="false" customHeight="false" outlineLevel="0" collapsed="false">
      <c r="A696" s="49" t="s">
        <v>69</v>
      </c>
      <c r="B696" s="33" t="s">
        <v>485</v>
      </c>
      <c r="C696" s="33" t="s">
        <v>28</v>
      </c>
      <c r="D696" s="33" t="s">
        <v>61</v>
      </c>
      <c r="E696" s="33" t="s">
        <v>70</v>
      </c>
      <c r="F696" s="50" t="n">
        <f aca="false">SUM(F697)</f>
        <v>3677000</v>
      </c>
      <c r="G696" s="50"/>
      <c r="H696" s="51" t="n">
        <f aca="false">SUM(H697)</f>
        <v>3677</v>
      </c>
      <c r="I696" s="51"/>
      <c r="J696" s="51" t="n">
        <f aca="false">SUM(J697)</f>
        <v>3677</v>
      </c>
      <c r="K696" s="51"/>
      <c r="L696" s="51" t="n">
        <f aca="false">SUM(L697)</f>
        <v>3677</v>
      </c>
      <c r="M696" s="51"/>
      <c r="N696" s="51" t="n">
        <f aca="false">SUM(N697)</f>
        <v>3677</v>
      </c>
      <c r="O696" s="51"/>
      <c r="P696" s="51" t="n">
        <f aca="false">SUM(P697)</f>
        <v>3677</v>
      </c>
      <c r="Q696" s="51" t="n">
        <f aca="false">SUM(Q697)</f>
        <v>-438</v>
      </c>
      <c r="R696" s="51" t="n">
        <f aca="false">SUM(R697)</f>
        <v>3239</v>
      </c>
      <c r="S696" s="51" t="n">
        <f aca="false">SUM(S697)</f>
        <v>3610</v>
      </c>
      <c r="T696" s="51" t="n">
        <f aca="false">SUM(T697)</f>
        <v>3610</v>
      </c>
    </row>
    <row r="697" customFormat="false" ht="31.5" hidden="false" customHeight="false" outlineLevel="0" collapsed="false">
      <c r="A697" s="49" t="s">
        <v>71</v>
      </c>
      <c r="B697" s="33" t="s">
        <v>485</v>
      </c>
      <c r="C697" s="33" t="s">
        <v>28</v>
      </c>
      <c r="D697" s="33" t="s">
        <v>61</v>
      </c>
      <c r="E697" s="33" t="s">
        <v>72</v>
      </c>
      <c r="F697" s="50" t="n">
        <v>3677000</v>
      </c>
      <c r="G697" s="50"/>
      <c r="H697" s="51" t="n">
        <v>3677</v>
      </c>
      <c r="I697" s="51"/>
      <c r="J697" s="51" t="n">
        <v>3677</v>
      </c>
      <c r="K697" s="51"/>
      <c r="L697" s="51" t="n">
        <v>3677</v>
      </c>
      <c r="M697" s="51"/>
      <c r="N697" s="51" t="n">
        <v>3677</v>
      </c>
      <c r="O697" s="51"/>
      <c r="P697" s="51" t="n">
        <v>3677</v>
      </c>
      <c r="Q697" s="51" t="n">
        <f aca="false">-345-93</f>
        <v>-438</v>
      </c>
      <c r="R697" s="51" t="n">
        <f aca="false">3677-345-93</f>
        <v>3239</v>
      </c>
      <c r="S697" s="51" t="n">
        <v>3610</v>
      </c>
      <c r="T697" s="51" t="n">
        <v>3610</v>
      </c>
    </row>
    <row r="698" customFormat="false" ht="31.5" hidden="false" customHeight="false" outlineLevel="0" collapsed="false">
      <c r="A698" s="21" t="s">
        <v>486</v>
      </c>
      <c r="B698" s="22" t="s">
        <v>487</v>
      </c>
      <c r="C698" s="22"/>
      <c r="D698" s="33"/>
      <c r="E698" s="22"/>
      <c r="F698" s="46" t="n">
        <f aca="false">SUM(F699)</f>
        <v>8121000</v>
      </c>
      <c r="G698" s="46"/>
      <c r="H698" s="47" t="n">
        <f aca="false">SUM(H699)</f>
        <v>8121</v>
      </c>
      <c r="I698" s="47"/>
      <c r="J698" s="47" t="n">
        <f aca="false">SUM(J699)</f>
        <v>8121</v>
      </c>
      <c r="K698" s="47"/>
      <c r="L698" s="47" t="n">
        <f aca="false">SUM(L699)</f>
        <v>8121</v>
      </c>
      <c r="M698" s="47" t="n">
        <f aca="false">SUM(M699)</f>
        <v>-800</v>
      </c>
      <c r="N698" s="47" t="n">
        <f aca="false">SUM(N699)</f>
        <v>7321</v>
      </c>
      <c r="O698" s="47"/>
      <c r="P698" s="47" t="n">
        <f aca="false">SUM(P699)</f>
        <v>7321</v>
      </c>
      <c r="Q698" s="47"/>
      <c r="R698" s="47" t="n">
        <f aca="false">SUM(R699)</f>
        <v>7321</v>
      </c>
      <c r="S698" s="47" t="n">
        <f aca="false">SUM(S699)</f>
        <v>0</v>
      </c>
      <c r="T698" s="47" t="n">
        <f aca="false">SUM(T699)</f>
        <v>0</v>
      </c>
    </row>
    <row r="699" customFormat="false" ht="35.25" hidden="false" customHeight="true" outlineLevel="0" collapsed="false">
      <c r="A699" s="52" t="s">
        <v>73</v>
      </c>
      <c r="B699" s="22" t="s">
        <v>488</v>
      </c>
      <c r="C699" s="22"/>
      <c r="D699" s="33"/>
      <c r="E699" s="22"/>
      <c r="F699" s="46" t="n">
        <f aca="false">SUM(F700)</f>
        <v>8121000</v>
      </c>
      <c r="G699" s="46"/>
      <c r="H699" s="47" t="n">
        <f aca="false">SUM(H700)</f>
        <v>8121</v>
      </c>
      <c r="I699" s="47"/>
      <c r="J699" s="47" t="n">
        <f aca="false">SUM(J700)</f>
        <v>8121</v>
      </c>
      <c r="K699" s="47"/>
      <c r="L699" s="47" t="n">
        <f aca="false">SUM(L700)</f>
        <v>8121</v>
      </c>
      <c r="M699" s="47" t="n">
        <f aca="false">SUM(M700)</f>
        <v>-800</v>
      </c>
      <c r="N699" s="47" t="n">
        <f aca="false">SUM(N700)</f>
        <v>7321</v>
      </c>
      <c r="O699" s="47"/>
      <c r="P699" s="47" t="n">
        <f aca="false">SUM(P700)</f>
        <v>7321</v>
      </c>
      <c r="Q699" s="47"/>
      <c r="R699" s="47" t="n">
        <f aca="false">SUM(R700)</f>
        <v>7321</v>
      </c>
      <c r="S699" s="47" t="n">
        <f aca="false">SUM(S700)</f>
        <v>0</v>
      </c>
      <c r="T699" s="47" t="n">
        <f aca="false">SUM(T700)</f>
        <v>0</v>
      </c>
    </row>
    <row r="700" customFormat="false" ht="15.75" hidden="false" customHeight="false" outlineLevel="0" collapsed="false">
      <c r="A700" s="21" t="s">
        <v>155</v>
      </c>
      <c r="B700" s="22" t="s">
        <v>488</v>
      </c>
      <c r="C700" s="22" t="s">
        <v>28</v>
      </c>
      <c r="D700" s="22"/>
      <c r="E700" s="22"/>
      <c r="F700" s="46" t="n">
        <f aca="false">SUM(F701)</f>
        <v>8121000</v>
      </c>
      <c r="G700" s="46"/>
      <c r="H700" s="47" t="n">
        <f aca="false">SUM(H701)</f>
        <v>8121</v>
      </c>
      <c r="I700" s="47"/>
      <c r="J700" s="47" t="n">
        <f aca="false">SUM(J701)</f>
        <v>8121</v>
      </c>
      <c r="K700" s="47"/>
      <c r="L700" s="47" t="n">
        <f aca="false">SUM(L701)</f>
        <v>8121</v>
      </c>
      <c r="M700" s="47" t="n">
        <f aca="false">SUM(M701)</f>
        <v>-800</v>
      </c>
      <c r="N700" s="47" t="n">
        <f aca="false">SUM(N701)</f>
        <v>7321</v>
      </c>
      <c r="O700" s="47"/>
      <c r="P700" s="47" t="n">
        <f aca="false">SUM(P701)</f>
        <v>7321</v>
      </c>
      <c r="Q700" s="47"/>
      <c r="R700" s="47" t="n">
        <f aca="false">SUM(R701)</f>
        <v>7321</v>
      </c>
      <c r="S700" s="47" t="n">
        <f aca="false">SUM(S701)</f>
        <v>0</v>
      </c>
      <c r="T700" s="47" t="n">
        <f aca="false">SUM(T701)</f>
        <v>0</v>
      </c>
    </row>
    <row r="701" customFormat="false" ht="31.5" hidden="false" customHeight="false" outlineLevel="0" collapsed="false">
      <c r="A701" s="21" t="s">
        <v>489</v>
      </c>
      <c r="B701" s="22" t="s">
        <v>488</v>
      </c>
      <c r="C701" s="22" t="s">
        <v>28</v>
      </c>
      <c r="D701" s="22" t="s">
        <v>26</v>
      </c>
      <c r="E701" s="22"/>
      <c r="F701" s="46" t="n">
        <f aca="false">SUM(F702)</f>
        <v>8121000</v>
      </c>
      <c r="G701" s="46"/>
      <c r="H701" s="47" t="n">
        <f aca="false">SUM(H702)</f>
        <v>8121</v>
      </c>
      <c r="I701" s="47"/>
      <c r="J701" s="47" t="n">
        <f aca="false">SUM(J702)</f>
        <v>8121</v>
      </c>
      <c r="K701" s="47"/>
      <c r="L701" s="47" t="n">
        <f aca="false">SUM(L702)</f>
        <v>8121</v>
      </c>
      <c r="M701" s="47" t="n">
        <f aca="false">SUM(M702)</f>
        <v>-800</v>
      </c>
      <c r="N701" s="47" t="n">
        <f aca="false">SUM(N702)</f>
        <v>7321</v>
      </c>
      <c r="O701" s="47"/>
      <c r="P701" s="47" t="n">
        <f aca="false">SUM(P702)</f>
        <v>7321</v>
      </c>
      <c r="Q701" s="47"/>
      <c r="R701" s="47" t="n">
        <f aca="false">SUM(R702)</f>
        <v>7321</v>
      </c>
      <c r="S701" s="47" t="n">
        <f aca="false">SUM(S702)</f>
        <v>0</v>
      </c>
      <c r="T701" s="47" t="n">
        <f aca="false">SUM(T702)</f>
        <v>0</v>
      </c>
    </row>
    <row r="702" customFormat="false" ht="15.75" hidden="false" customHeight="false" outlineLevel="0" collapsed="false">
      <c r="A702" s="32" t="s">
        <v>54</v>
      </c>
      <c r="B702" s="33" t="s">
        <v>488</v>
      </c>
      <c r="C702" s="33" t="s">
        <v>28</v>
      </c>
      <c r="D702" s="33" t="s">
        <v>26</v>
      </c>
      <c r="E702" s="33" t="s">
        <v>55</v>
      </c>
      <c r="F702" s="50" t="n">
        <f aca="false">SUM(F703)</f>
        <v>8121000</v>
      </c>
      <c r="G702" s="50"/>
      <c r="H702" s="51" t="n">
        <f aca="false">SUM(H703)</f>
        <v>8121</v>
      </c>
      <c r="I702" s="51"/>
      <c r="J702" s="51" t="n">
        <f aca="false">SUM(J703)</f>
        <v>8121</v>
      </c>
      <c r="K702" s="51"/>
      <c r="L702" s="51" t="n">
        <f aca="false">SUM(L703)</f>
        <v>8121</v>
      </c>
      <c r="M702" s="51" t="n">
        <f aca="false">SUM(M703)</f>
        <v>-800</v>
      </c>
      <c r="N702" s="51" t="n">
        <f aca="false">SUM(N703)</f>
        <v>7321</v>
      </c>
      <c r="O702" s="51"/>
      <c r="P702" s="51" t="n">
        <f aca="false">SUM(P703)</f>
        <v>7321</v>
      </c>
      <c r="Q702" s="51"/>
      <c r="R702" s="51" t="n">
        <f aca="false">SUM(R703)</f>
        <v>7321</v>
      </c>
      <c r="S702" s="51" t="n">
        <f aca="false">SUM(S703)</f>
        <v>0</v>
      </c>
      <c r="T702" s="51" t="n">
        <f aca="false">SUM(T703)</f>
        <v>0</v>
      </c>
    </row>
    <row r="703" customFormat="false" ht="15.75" hidden="false" customHeight="false" outlineLevel="0" collapsed="false">
      <c r="A703" s="32" t="s">
        <v>490</v>
      </c>
      <c r="B703" s="33" t="s">
        <v>488</v>
      </c>
      <c r="C703" s="33" t="s">
        <v>28</v>
      </c>
      <c r="D703" s="33" t="s">
        <v>26</v>
      </c>
      <c r="E703" s="33" t="s">
        <v>491</v>
      </c>
      <c r="F703" s="50" t="n">
        <v>8121000</v>
      </c>
      <c r="G703" s="50"/>
      <c r="H703" s="51" t="n">
        <v>8121</v>
      </c>
      <c r="I703" s="51"/>
      <c r="J703" s="51" t="n">
        <v>8121</v>
      </c>
      <c r="K703" s="51"/>
      <c r="L703" s="51" t="n">
        <v>8121</v>
      </c>
      <c r="M703" s="51" t="n">
        <v>-800</v>
      </c>
      <c r="N703" s="51" t="n">
        <f aca="false">8121-800</f>
        <v>7321</v>
      </c>
      <c r="O703" s="51"/>
      <c r="P703" s="51" t="n">
        <f aca="false">8121-800</f>
        <v>7321</v>
      </c>
      <c r="Q703" s="51"/>
      <c r="R703" s="51" t="n">
        <f aca="false">8121-800</f>
        <v>7321</v>
      </c>
      <c r="S703" s="51"/>
      <c r="T703" s="51"/>
    </row>
    <row r="704" customFormat="false" ht="47.25" hidden="false" customHeight="false" outlineLevel="0" collapsed="false">
      <c r="A704" s="21" t="s">
        <v>472</v>
      </c>
      <c r="B704" s="22" t="s">
        <v>492</v>
      </c>
      <c r="C704" s="33"/>
      <c r="D704" s="33"/>
      <c r="E704" s="33"/>
      <c r="F704" s="28" t="n">
        <f aca="false">F705</f>
        <v>2098000</v>
      </c>
      <c r="G704" s="28"/>
      <c r="H704" s="29" t="n">
        <f aca="false">H705</f>
        <v>2098</v>
      </c>
      <c r="I704" s="29"/>
      <c r="J704" s="29" t="n">
        <f aca="false">J705</f>
        <v>2098</v>
      </c>
      <c r="K704" s="29"/>
      <c r="L704" s="29" t="n">
        <f aca="false">L705</f>
        <v>2098</v>
      </c>
      <c r="M704" s="29"/>
      <c r="N704" s="29" t="n">
        <f aca="false">N705</f>
        <v>2098</v>
      </c>
      <c r="O704" s="29"/>
      <c r="P704" s="29" t="n">
        <f aca="false">P705</f>
        <v>2098</v>
      </c>
      <c r="Q704" s="29"/>
      <c r="R704" s="29" t="n">
        <f aca="false">R705</f>
        <v>2098</v>
      </c>
      <c r="S704" s="29" t="n">
        <f aca="false">S705</f>
        <v>2055</v>
      </c>
      <c r="T704" s="29" t="n">
        <f aca="false">T705</f>
        <v>2055</v>
      </c>
    </row>
    <row r="705" customFormat="false" ht="31.5" hidden="false" customHeight="false" outlineLevel="0" collapsed="false">
      <c r="A705" s="21" t="s">
        <v>493</v>
      </c>
      <c r="B705" s="22" t="s">
        <v>492</v>
      </c>
      <c r="C705" s="22" t="s">
        <v>28</v>
      </c>
      <c r="D705" s="22"/>
      <c r="E705" s="33"/>
      <c r="F705" s="28" t="n">
        <f aca="false">F706</f>
        <v>2098000</v>
      </c>
      <c r="G705" s="28"/>
      <c r="H705" s="29" t="n">
        <f aca="false">H706</f>
        <v>2098</v>
      </c>
      <c r="I705" s="29"/>
      <c r="J705" s="29" t="n">
        <f aca="false">J706</f>
        <v>2098</v>
      </c>
      <c r="K705" s="29"/>
      <c r="L705" s="29" t="n">
        <f aca="false">L706</f>
        <v>2098</v>
      </c>
      <c r="M705" s="29"/>
      <c r="N705" s="29" t="n">
        <f aca="false">N706</f>
        <v>2098</v>
      </c>
      <c r="O705" s="29"/>
      <c r="P705" s="29" t="n">
        <f aca="false">P706</f>
        <v>2098</v>
      </c>
      <c r="Q705" s="29"/>
      <c r="R705" s="29" t="n">
        <f aca="false">R706</f>
        <v>2098</v>
      </c>
      <c r="S705" s="29" t="n">
        <f aca="false">S706</f>
        <v>2055</v>
      </c>
      <c r="T705" s="29" t="n">
        <f aca="false">T706</f>
        <v>2055</v>
      </c>
    </row>
    <row r="706" customFormat="false" ht="31.5" hidden="false" customHeight="false" outlineLevel="0" collapsed="false">
      <c r="A706" s="21" t="s">
        <v>66</v>
      </c>
      <c r="B706" s="22" t="s">
        <v>492</v>
      </c>
      <c r="C706" s="22" t="s">
        <v>28</v>
      </c>
      <c r="D706" s="22" t="s">
        <v>473</v>
      </c>
      <c r="E706" s="33"/>
      <c r="F706" s="28" t="n">
        <f aca="false">F707</f>
        <v>2098000</v>
      </c>
      <c r="G706" s="28"/>
      <c r="H706" s="29" t="n">
        <f aca="false">H707</f>
        <v>2098</v>
      </c>
      <c r="I706" s="29"/>
      <c r="J706" s="29" t="n">
        <f aca="false">J707</f>
        <v>2098</v>
      </c>
      <c r="K706" s="29"/>
      <c r="L706" s="29" t="n">
        <f aca="false">L707</f>
        <v>2098</v>
      </c>
      <c r="M706" s="29"/>
      <c r="N706" s="29" t="n">
        <f aca="false">N707</f>
        <v>2098</v>
      </c>
      <c r="O706" s="29"/>
      <c r="P706" s="29" t="n">
        <f aca="false">P707</f>
        <v>2098</v>
      </c>
      <c r="Q706" s="29"/>
      <c r="R706" s="29" t="n">
        <f aca="false">R707</f>
        <v>2098</v>
      </c>
      <c r="S706" s="29" t="n">
        <f aca="false">S707</f>
        <v>2055</v>
      </c>
      <c r="T706" s="29" t="n">
        <f aca="false">T707</f>
        <v>2055</v>
      </c>
    </row>
    <row r="707" customFormat="false" ht="78.75" hidden="false" customHeight="false" outlineLevel="0" collapsed="false">
      <c r="A707" s="49" t="s">
        <v>69</v>
      </c>
      <c r="B707" s="33" t="s">
        <v>492</v>
      </c>
      <c r="C707" s="33" t="s">
        <v>28</v>
      </c>
      <c r="D707" s="33" t="s">
        <v>473</v>
      </c>
      <c r="E707" s="33" t="s">
        <v>70</v>
      </c>
      <c r="F707" s="35" t="n">
        <f aca="false">F708</f>
        <v>2098000</v>
      </c>
      <c r="G707" s="35"/>
      <c r="H707" s="36" t="n">
        <f aca="false">H708</f>
        <v>2098</v>
      </c>
      <c r="I707" s="36"/>
      <c r="J707" s="36" t="n">
        <f aca="false">J708</f>
        <v>2098</v>
      </c>
      <c r="K707" s="36"/>
      <c r="L707" s="36" t="n">
        <f aca="false">L708</f>
        <v>2098</v>
      </c>
      <c r="M707" s="36"/>
      <c r="N707" s="36" t="n">
        <f aca="false">N708</f>
        <v>2098</v>
      </c>
      <c r="O707" s="36"/>
      <c r="P707" s="36" t="n">
        <f aca="false">P708</f>
        <v>2098</v>
      </c>
      <c r="Q707" s="36"/>
      <c r="R707" s="36" t="n">
        <f aca="false">R708</f>
        <v>2098</v>
      </c>
      <c r="S707" s="36" t="n">
        <f aca="false">S708</f>
        <v>2055</v>
      </c>
      <c r="T707" s="36" t="n">
        <f aca="false">T708</f>
        <v>2055</v>
      </c>
    </row>
    <row r="708" customFormat="false" ht="40.5" hidden="false" customHeight="true" outlineLevel="0" collapsed="false">
      <c r="A708" s="49" t="s">
        <v>71</v>
      </c>
      <c r="B708" s="33" t="s">
        <v>492</v>
      </c>
      <c r="C708" s="33" t="s">
        <v>28</v>
      </c>
      <c r="D708" s="33" t="s">
        <v>473</v>
      </c>
      <c r="E708" s="33" t="s">
        <v>72</v>
      </c>
      <c r="F708" s="50" t="n">
        <v>2098000</v>
      </c>
      <c r="G708" s="50"/>
      <c r="H708" s="51" t="n">
        <v>2098</v>
      </c>
      <c r="I708" s="51"/>
      <c r="J708" s="51" t="n">
        <v>2098</v>
      </c>
      <c r="K708" s="51"/>
      <c r="L708" s="51" t="n">
        <v>2098</v>
      </c>
      <c r="M708" s="51"/>
      <c r="N708" s="51" t="n">
        <v>2098</v>
      </c>
      <c r="O708" s="51"/>
      <c r="P708" s="51" t="n">
        <v>2098</v>
      </c>
      <c r="Q708" s="51"/>
      <c r="R708" s="51" t="n">
        <v>2098</v>
      </c>
      <c r="S708" s="51" t="n">
        <v>2055</v>
      </c>
      <c r="T708" s="51" t="n">
        <v>2055</v>
      </c>
    </row>
    <row r="709" customFormat="false" ht="31.5" hidden="false" customHeight="false" outlineLevel="0" collapsed="false">
      <c r="A709" s="110" t="s">
        <v>494</v>
      </c>
      <c r="B709" s="22" t="s">
        <v>495</v>
      </c>
      <c r="C709" s="22"/>
      <c r="D709" s="22"/>
      <c r="E709" s="22"/>
      <c r="F709" s="46" t="n">
        <f aca="false">SUM(F710,F720)</f>
        <v>12536000</v>
      </c>
      <c r="G709" s="46"/>
      <c r="H709" s="47" t="n">
        <f aca="false">SUM(H710,H720)</f>
        <v>12536</v>
      </c>
      <c r="I709" s="47"/>
      <c r="J709" s="47" t="n">
        <f aca="false">SUM(J710,J720)</f>
        <v>12536</v>
      </c>
      <c r="K709" s="47" t="n">
        <f aca="false">SUM(K710,K720)</f>
        <v>-2400</v>
      </c>
      <c r="L709" s="47" t="n">
        <f aca="false">SUM(L710,L720)</f>
        <v>10136</v>
      </c>
      <c r="M709" s="47" t="n">
        <f aca="false">SUM(M710,M720)</f>
        <v>0</v>
      </c>
      <c r="N709" s="47" t="n">
        <f aca="false">SUM(N710,N720)</f>
        <v>10136</v>
      </c>
      <c r="O709" s="47" t="n">
        <f aca="false">SUM(O710,O720)</f>
        <v>800</v>
      </c>
      <c r="P709" s="47" t="n">
        <f aca="false">SUM(P710,P720)</f>
        <v>10936</v>
      </c>
      <c r="Q709" s="47"/>
      <c r="R709" s="47" t="n">
        <f aca="false">SUM(R710,R720)</f>
        <v>10936</v>
      </c>
      <c r="S709" s="47" t="n">
        <f aca="false">SUM(S710,S720)</f>
        <v>12526</v>
      </c>
      <c r="T709" s="47" t="n">
        <f aca="false">SUM(T710,T720)</f>
        <v>12537</v>
      </c>
    </row>
    <row r="710" customFormat="false" ht="35.25" hidden="false" customHeight="true" outlineLevel="0" collapsed="false">
      <c r="A710" s="37" t="s">
        <v>496</v>
      </c>
      <c r="B710" s="22" t="s">
        <v>497</v>
      </c>
      <c r="C710" s="22"/>
      <c r="D710" s="33"/>
      <c r="E710" s="22"/>
      <c r="F710" s="46" t="n">
        <f aca="false">SUM(F711)</f>
        <v>12526000</v>
      </c>
      <c r="G710" s="46"/>
      <c r="H710" s="47" t="n">
        <f aca="false">SUM(H711)</f>
        <v>12526</v>
      </c>
      <c r="I710" s="47"/>
      <c r="J710" s="47" t="n">
        <f aca="false">SUM(J711)</f>
        <v>12526</v>
      </c>
      <c r="K710" s="47" t="n">
        <f aca="false">SUM(K711)</f>
        <v>-2400</v>
      </c>
      <c r="L710" s="47" t="n">
        <f aca="false">SUM(L711)</f>
        <v>10126</v>
      </c>
      <c r="M710" s="47" t="n">
        <f aca="false">SUM(M711)</f>
        <v>0</v>
      </c>
      <c r="N710" s="47" t="n">
        <f aca="false">SUM(N711)</f>
        <v>10126</v>
      </c>
      <c r="O710" s="47" t="n">
        <f aca="false">SUM(O711)</f>
        <v>800</v>
      </c>
      <c r="P710" s="47" t="n">
        <f aca="false">SUM(P711)</f>
        <v>10926</v>
      </c>
      <c r="Q710" s="47"/>
      <c r="R710" s="47" t="n">
        <f aca="false">SUM(R711)</f>
        <v>10926</v>
      </c>
      <c r="S710" s="47" t="n">
        <f aca="false">SUM(S711)</f>
        <v>12516</v>
      </c>
      <c r="T710" s="47" t="n">
        <f aca="false">SUM(T711)</f>
        <v>12527</v>
      </c>
    </row>
    <row r="711" customFormat="false" ht="31.5" hidden="false" customHeight="false" outlineLevel="0" collapsed="false">
      <c r="A711" s="21" t="s">
        <v>498</v>
      </c>
      <c r="B711" s="22" t="s">
        <v>499</v>
      </c>
      <c r="C711" s="22"/>
      <c r="D711" s="33"/>
      <c r="E711" s="22"/>
      <c r="F711" s="46" t="n">
        <f aca="false">SUM(F712)</f>
        <v>12526000</v>
      </c>
      <c r="G711" s="46"/>
      <c r="H711" s="47" t="n">
        <f aca="false">SUM(H712)</f>
        <v>12526</v>
      </c>
      <c r="I711" s="47"/>
      <c r="J711" s="47" t="n">
        <f aca="false">SUM(J712)</f>
        <v>12526</v>
      </c>
      <c r="K711" s="47" t="n">
        <f aca="false">SUM(K712)</f>
        <v>-2400</v>
      </c>
      <c r="L711" s="47" t="n">
        <f aca="false">SUM(L712)</f>
        <v>10126</v>
      </c>
      <c r="M711" s="47" t="n">
        <f aca="false">SUM(M712)</f>
        <v>0</v>
      </c>
      <c r="N711" s="47" t="n">
        <f aca="false">SUM(N712)</f>
        <v>10126</v>
      </c>
      <c r="O711" s="47" t="n">
        <f aca="false">SUM(O712)</f>
        <v>800</v>
      </c>
      <c r="P711" s="47" t="n">
        <f aca="false">SUM(P712)</f>
        <v>10926</v>
      </c>
      <c r="Q711" s="47"/>
      <c r="R711" s="47" t="n">
        <f aca="false">SUM(R712)</f>
        <v>10926</v>
      </c>
      <c r="S711" s="47" t="n">
        <f aca="false">SUM(S712)</f>
        <v>12516</v>
      </c>
      <c r="T711" s="47" t="n">
        <f aca="false">SUM(T712)</f>
        <v>12527</v>
      </c>
    </row>
    <row r="712" customFormat="false" ht="19.5" hidden="false" customHeight="true" outlineLevel="0" collapsed="false">
      <c r="A712" s="21" t="s">
        <v>155</v>
      </c>
      <c r="B712" s="22" t="s">
        <v>499</v>
      </c>
      <c r="C712" s="22" t="s">
        <v>28</v>
      </c>
      <c r="D712" s="33"/>
      <c r="E712" s="22"/>
      <c r="F712" s="46" t="n">
        <f aca="false">SUM(F713)</f>
        <v>12526000</v>
      </c>
      <c r="G712" s="46"/>
      <c r="H712" s="47" t="n">
        <f aca="false">SUM(H713)</f>
        <v>12526</v>
      </c>
      <c r="I712" s="47"/>
      <c r="J712" s="47" t="n">
        <f aca="false">SUM(J713)</f>
        <v>12526</v>
      </c>
      <c r="K712" s="47" t="n">
        <f aca="false">SUM(K713)</f>
        <v>-2400</v>
      </c>
      <c r="L712" s="47" t="n">
        <f aca="false">SUM(L713)</f>
        <v>10126</v>
      </c>
      <c r="M712" s="47" t="n">
        <f aca="false">SUM(M713)</f>
        <v>0</v>
      </c>
      <c r="N712" s="47" t="n">
        <f aca="false">SUM(N713)</f>
        <v>10126</v>
      </c>
      <c r="O712" s="47" t="n">
        <f aca="false">SUM(O713)</f>
        <v>800</v>
      </c>
      <c r="P712" s="47" t="n">
        <f aca="false">SUM(P713)</f>
        <v>10926</v>
      </c>
      <c r="Q712" s="47"/>
      <c r="R712" s="47" t="n">
        <f aca="false">SUM(R713)</f>
        <v>10926</v>
      </c>
      <c r="S712" s="47" t="n">
        <f aca="false">SUM(S713)</f>
        <v>12516</v>
      </c>
      <c r="T712" s="47" t="n">
        <f aca="false">SUM(T713)</f>
        <v>12527</v>
      </c>
    </row>
    <row r="713" customFormat="false" ht="15.75" hidden="false" customHeight="false" outlineLevel="0" collapsed="false">
      <c r="A713" s="21" t="s">
        <v>157</v>
      </c>
      <c r="B713" s="22" t="s">
        <v>499</v>
      </c>
      <c r="C713" s="22" t="s">
        <v>28</v>
      </c>
      <c r="D713" s="22" t="s">
        <v>156</v>
      </c>
      <c r="E713" s="22"/>
      <c r="F713" s="46" t="n">
        <f aca="false">SUM(F714,F716,F718)</f>
        <v>12526000</v>
      </c>
      <c r="G713" s="46"/>
      <c r="H713" s="47" t="n">
        <f aca="false">SUM(H714,H716,H718)</f>
        <v>12526</v>
      </c>
      <c r="I713" s="47"/>
      <c r="J713" s="47" t="n">
        <f aca="false">SUM(J714,J716,J718)</f>
        <v>12526</v>
      </c>
      <c r="K713" s="47" t="n">
        <f aca="false">SUM(K714,K716,K718)</f>
        <v>-2400</v>
      </c>
      <c r="L713" s="47" t="n">
        <f aca="false">SUM(L714,L716,L718)</f>
        <v>10126</v>
      </c>
      <c r="M713" s="47" t="n">
        <f aca="false">SUM(M714,M716,M718)</f>
        <v>0</v>
      </c>
      <c r="N713" s="47" t="n">
        <f aca="false">SUM(N714,N716,N718)</f>
        <v>10126</v>
      </c>
      <c r="O713" s="47" t="n">
        <f aca="false">SUM(O714,O716,O718)</f>
        <v>800</v>
      </c>
      <c r="P713" s="47" t="n">
        <f aca="false">SUM(P714,P716,P718)</f>
        <v>10926</v>
      </c>
      <c r="Q713" s="47"/>
      <c r="R713" s="47" t="n">
        <f aca="false">SUM(R714,R716,R718)</f>
        <v>10926</v>
      </c>
      <c r="S713" s="47" t="n">
        <f aca="false">SUM(S714,S716,S718)</f>
        <v>12516</v>
      </c>
      <c r="T713" s="47" t="n">
        <f aca="false">SUM(T714,T716,T718)</f>
        <v>12527</v>
      </c>
    </row>
    <row r="714" customFormat="false" ht="78.75" hidden="false" customHeight="false" outlineLevel="0" collapsed="false">
      <c r="A714" s="49" t="s">
        <v>69</v>
      </c>
      <c r="B714" s="33" t="s">
        <v>499</v>
      </c>
      <c r="C714" s="33" t="s">
        <v>28</v>
      </c>
      <c r="D714" s="33" t="s">
        <v>156</v>
      </c>
      <c r="E714" s="33" t="s">
        <v>70</v>
      </c>
      <c r="F714" s="50" t="n">
        <f aca="false">SUM(F715)</f>
        <v>5671000</v>
      </c>
      <c r="G714" s="50"/>
      <c r="H714" s="51" t="n">
        <f aca="false">SUM(H715)</f>
        <v>5671</v>
      </c>
      <c r="I714" s="51"/>
      <c r="J714" s="51" t="n">
        <f aca="false">SUM(J715)</f>
        <v>5671</v>
      </c>
      <c r="K714" s="51"/>
      <c r="L714" s="51" t="n">
        <f aca="false">SUM(L715)</f>
        <v>5671</v>
      </c>
      <c r="M714" s="51"/>
      <c r="N714" s="51" t="n">
        <f aca="false">SUM(N715)</f>
        <v>5671</v>
      </c>
      <c r="O714" s="51" t="n">
        <f aca="false">SUM(O715)</f>
        <v>800</v>
      </c>
      <c r="P714" s="51" t="n">
        <f aca="false">SUM(P715)</f>
        <v>6471</v>
      </c>
      <c r="Q714" s="51"/>
      <c r="R714" s="51" t="n">
        <f aca="false">SUM(R715)</f>
        <v>6471</v>
      </c>
      <c r="S714" s="51" t="n">
        <f aca="false">SUM(S715)</f>
        <v>5671</v>
      </c>
      <c r="T714" s="51" t="n">
        <f aca="false">SUM(T715)</f>
        <v>5671</v>
      </c>
    </row>
    <row r="715" customFormat="false" ht="31.5" hidden="false" customHeight="false" outlineLevel="0" collapsed="false">
      <c r="A715" s="32" t="s">
        <v>190</v>
      </c>
      <c r="B715" s="33" t="s">
        <v>499</v>
      </c>
      <c r="C715" s="33" t="s">
        <v>28</v>
      </c>
      <c r="D715" s="33" t="s">
        <v>156</v>
      </c>
      <c r="E715" s="33" t="s">
        <v>191</v>
      </c>
      <c r="F715" s="50" t="n">
        <v>5671000</v>
      </c>
      <c r="G715" s="50"/>
      <c r="H715" s="51" t="n">
        <v>5671</v>
      </c>
      <c r="I715" s="51"/>
      <c r="J715" s="51" t="n">
        <v>5671</v>
      </c>
      <c r="K715" s="51"/>
      <c r="L715" s="51" t="n">
        <v>5671</v>
      </c>
      <c r="M715" s="51"/>
      <c r="N715" s="51" t="n">
        <v>5671</v>
      </c>
      <c r="O715" s="51" t="n">
        <v>800</v>
      </c>
      <c r="P715" s="51" t="n">
        <f aca="false">5671+800</f>
        <v>6471</v>
      </c>
      <c r="Q715" s="51"/>
      <c r="R715" s="51" t="n">
        <f aca="false">5671+800</f>
        <v>6471</v>
      </c>
      <c r="S715" s="51" t="n">
        <v>5671</v>
      </c>
      <c r="T715" s="51" t="n">
        <v>5671</v>
      </c>
    </row>
    <row r="716" customFormat="false" ht="31.5" hidden="false" customHeight="false" outlineLevel="0" collapsed="false">
      <c r="A716" s="32" t="s">
        <v>30</v>
      </c>
      <c r="B716" s="33" t="s">
        <v>499</v>
      </c>
      <c r="C716" s="33" t="s">
        <v>28</v>
      </c>
      <c r="D716" s="33" t="s">
        <v>156</v>
      </c>
      <c r="E716" s="33" t="s">
        <v>31</v>
      </c>
      <c r="F716" s="50" t="n">
        <f aca="false">SUM(F717)</f>
        <v>6785000</v>
      </c>
      <c r="G716" s="50"/>
      <c r="H716" s="51" t="n">
        <f aca="false">SUM(H717)</f>
        <v>6785</v>
      </c>
      <c r="I716" s="51"/>
      <c r="J716" s="51" t="n">
        <f aca="false">SUM(J717)</f>
        <v>6785</v>
      </c>
      <c r="K716" s="51" t="n">
        <f aca="false">SUM(K717)</f>
        <v>-2400</v>
      </c>
      <c r="L716" s="51" t="n">
        <f aca="false">SUM(L717)</f>
        <v>4385</v>
      </c>
      <c r="M716" s="51"/>
      <c r="N716" s="51" t="n">
        <f aca="false">SUM(N717)</f>
        <v>4385</v>
      </c>
      <c r="O716" s="51"/>
      <c r="P716" s="51" t="n">
        <f aca="false">SUM(P717)</f>
        <v>4385</v>
      </c>
      <c r="Q716" s="51"/>
      <c r="R716" s="51" t="n">
        <f aca="false">SUM(R717)</f>
        <v>4385</v>
      </c>
      <c r="S716" s="51" t="n">
        <f aca="false">SUM(S717)</f>
        <v>6775</v>
      </c>
      <c r="T716" s="51" t="n">
        <f aca="false">SUM(T717)</f>
        <v>6786</v>
      </c>
    </row>
    <row r="717" customFormat="false" ht="47.25" hidden="false" customHeight="false" outlineLevel="0" collapsed="false">
      <c r="A717" s="32" t="s">
        <v>32</v>
      </c>
      <c r="B717" s="33" t="s">
        <v>499</v>
      </c>
      <c r="C717" s="33" t="s">
        <v>28</v>
      </c>
      <c r="D717" s="33" t="s">
        <v>156</v>
      </c>
      <c r="E717" s="33" t="s">
        <v>33</v>
      </c>
      <c r="F717" s="50" t="n">
        <f aca="false">6799000-14000</f>
        <v>6785000</v>
      </c>
      <c r="G717" s="50"/>
      <c r="H717" s="51" t="n">
        <f aca="false">6799-14</f>
        <v>6785</v>
      </c>
      <c r="I717" s="51"/>
      <c r="J717" s="51" t="n">
        <f aca="false">6799-14</f>
        <v>6785</v>
      </c>
      <c r="K717" s="51" t="n">
        <v>-2400</v>
      </c>
      <c r="L717" s="51" t="n">
        <f aca="false">6799-14-2400</f>
        <v>4385</v>
      </c>
      <c r="M717" s="51"/>
      <c r="N717" s="51" t="n">
        <f aca="false">6799-14-2400</f>
        <v>4385</v>
      </c>
      <c r="O717" s="51"/>
      <c r="P717" s="51" t="n">
        <f aca="false">6799-14-2400</f>
        <v>4385</v>
      </c>
      <c r="Q717" s="51"/>
      <c r="R717" s="51" t="n">
        <f aca="false">6799-14-2400</f>
        <v>4385</v>
      </c>
      <c r="S717" s="51" t="n">
        <f aca="false">6799-8-16</f>
        <v>6775</v>
      </c>
      <c r="T717" s="51" t="n">
        <f aca="false">6799+5-18</f>
        <v>6786</v>
      </c>
    </row>
    <row r="718" customFormat="false" ht="15.75" hidden="false" customHeight="false" outlineLevel="0" collapsed="false">
      <c r="A718" s="32" t="s">
        <v>54</v>
      </c>
      <c r="B718" s="33" t="s">
        <v>499</v>
      </c>
      <c r="C718" s="33" t="s">
        <v>28</v>
      </c>
      <c r="D718" s="33" t="s">
        <v>156</v>
      </c>
      <c r="E718" s="33" t="s">
        <v>55</v>
      </c>
      <c r="F718" s="50" t="n">
        <f aca="false">SUM(F719)</f>
        <v>70000</v>
      </c>
      <c r="G718" s="50"/>
      <c r="H718" s="51" t="n">
        <f aca="false">SUM(H719)</f>
        <v>70</v>
      </c>
      <c r="I718" s="51"/>
      <c r="J718" s="51" t="n">
        <f aca="false">SUM(J719)</f>
        <v>70</v>
      </c>
      <c r="K718" s="51"/>
      <c r="L718" s="51" t="n">
        <f aca="false">SUM(L719)</f>
        <v>70</v>
      </c>
      <c r="M718" s="51"/>
      <c r="N718" s="51" t="n">
        <f aca="false">SUM(N719)</f>
        <v>70</v>
      </c>
      <c r="O718" s="51"/>
      <c r="P718" s="51" t="n">
        <f aca="false">SUM(P719)</f>
        <v>70</v>
      </c>
      <c r="Q718" s="51"/>
      <c r="R718" s="51" t="n">
        <f aca="false">SUM(R719)</f>
        <v>70</v>
      </c>
      <c r="S718" s="51" t="n">
        <f aca="false">SUM(S719)</f>
        <v>70</v>
      </c>
      <c r="T718" s="51" t="n">
        <f aca="false">SUM(T719)</f>
        <v>70</v>
      </c>
    </row>
    <row r="719" customFormat="false" ht="15.75" hidden="false" customHeight="false" outlineLevel="0" collapsed="false">
      <c r="A719" s="32" t="s">
        <v>75</v>
      </c>
      <c r="B719" s="33" t="s">
        <v>499</v>
      </c>
      <c r="C719" s="33" t="s">
        <v>28</v>
      </c>
      <c r="D719" s="33" t="s">
        <v>156</v>
      </c>
      <c r="E719" s="33" t="s">
        <v>76</v>
      </c>
      <c r="F719" s="50" t="n">
        <v>70000</v>
      </c>
      <c r="G719" s="50"/>
      <c r="H719" s="51" t="n">
        <v>70</v>
      </c>
      <c r="I719" s="51"/>
      <c r="J719" s="51" t="n">
        <v>70</v>
      </c>
      <c r="K719" s="51"/>
      <c r="L719" s="51" t="n">
        <v>70</v>
      </c>
      <c r="M719" s="51"/>
      <c r="N719" s="51" t="n">
        <v>70</v>
      </c>
      <c r="O719" s="51"/>
      <c r="P719" s="51" t="n">
        <v>70</v>
      </c>
      <c r="Q719" s="51"/>
      <c r="R719" s="51" t="n">
        <v>70</v>
      </c>
      <c r="S719" s="51" t="n">
        <v>70</v>
      </c>
      <c r="T719" s="51" t="n">
        <v>70</v>
      </c>
    </row>
    <row r="720" customFormat="false" ht="31.5" hidden="false" customHeight="false" outlineLevel="0" collapsed="false">
      <c r="A720" s="21" t="s">
        <v>500</v>
      </c>
      <c r="B720" s="111" t="s">
        <v>501</v>
      </c>
      <c r="C720" s="22"/>
      <c r="D720" s="33"/>
      <c r="E720" s="22"/>
      <c r="F720" s="46" t="n">
        <f aca="false">SUM(F721)</f>
        <v>10000</v>
      </c>
      <c r="G720" s="46"/>
      <c r="H720" s="47" t="n">
        <f aca="false">SUM(H721)</f>
        <v>10</v>
      </c>
      <c r="I720" s="47"/>
      <c r="J720" s="47" t="n">
        <f aca="false">SUM(J721)</f>
        <v>10</v>
      </c>
      <c r="K720" s="47"/>
      <c r="L720" s="47" t="n">
        <f aca="false">SUM(L721)</f>
        <v>10</v>
      </c>
      <c r="M720" s="47"/>
      <c r="N720" s="47" t="n">
        <f aca="false">SUM(N721)</f>
        <v>10</v>
      </c>
      <c r="O720" s="47"/>
      <c r="P720" s="47" t="n">
        <f aca="false">SUM(P721)</f>
        <v>10</v>
      </c>
      <c r="Q720" s="47"/>
      <c r="R720" s="47" t="n">
        <f aca="false">SUM(R721)</f>
        <v>10</v>
      </c>
      <c r="S720" s="47" t="n">
        <f aca="false">SUM(S721)</f>
        <v>10</v>
      </c>
      <c r="T720" s="47" t="n">
        <f aca="false">SUM(T721)</f>
        <v>10</v>
      </c>
    </row>
    <row r="721" customFormat="false" ht="15.75" hidden="false" customHeight="false" outlineLevel="0" collapsed="false">
      <c r="A721" s="21" t="s">
        <v>155</v>
      </c>
      <c r="B721" s="111" t="s">
        <v>501</v>
      </c>
      <c r="C721" s="22" t="s">
        <v>28</v>
      </c>
      <c r="D721" s="22"/>
      <c r="E721" s="22"/>
      <c r="F721" s="46" t="n">
        <f aca="false">SUM(F722)</f>
        <v>10000</v>
      </c>
      <c r="G721" s="46"/>
      <c r="H721" s="47" t="n">
        <f aca="false">SUM(H722)</f>
        <v>10</v>
      </c>
      <c r="I721" s="47"/>
      <c r="J721" s="47" t="n">
        <f aca="false">SUM(J722)</f>
        <v>10</v>
      </c>
      <c r="K721" s="47"/>
      <c r="L721" s="47" t="n">
        <f aca="false">SUM(L722)</f>
        <v>10</v>
      </c>
      <c r="M721" s="47"/>
      <c r="N721" s="47" t="n">
        <f aca="false">SUM(N722)</f>
        <v>10</v>
      </c>
      <c r="O721" s="47"/>
      <c r="P721" s="47" t="n">
        <f aca="false">SUM(P722)</f>
        <v>10</v>
      </c>
      <c r="Q721" s="47"/>
      <c r="R721" s="47" t="n">
        <f aca="false">SUM(R722)</f>
        <v>10</v>
      </c>
      <c r="S721" s="47" t="n">
        <f aca="false">SUM(S722)</f>
        <v>10</v>
      </c>
      <c r="T721" s="47" t="n">
        <f aca="false">SUM(T722)</f>
        <v>10</v>
      </c>
    </row>
    <row r="722" customFormat="false" ht="15.75" hidden="false" customHeight="false" outlineLevel="0" collapsed="false">
      <c r="A722" s="21" t="s">
        <v>157</v>
      </c>
      <c r="B722" s="111" t="s">
        <v>501</v>
      </c>
      <c r="C722" s="22" t="s">
        <v>28</v>
      </c>
      <c r="D722" s="22" t="s">
        <v>156</v>
      </c>
      <c r="E722" s="22"/>
      <c r="F722" s="46" t="n">
        <f aca="false">SUM(F723)</f>
        <v>10000</v>
      </c>
      <c r="G722" s="46"/>
      <c r="H722" s="47" t="n">
        <f aca="false">SUM(H723)</f>
        <v>10</v>
      </c>
      <c r="I722" s="47"/>
      <c r="J722" s="47" t="n">
        <f aca="false">SUM(J723)</f>
        <v>10</v>
      </c>
      <c r="K722" s="47"/>
      <c r="L722" s="47" t="n">
        <f aca="false">SUM(L723)</f>
        <v>10</v>
      </c>
      <c r="M722" s="47"/>
      <c r="N722" s="47" t="n">
        <f aca="false">SUM(N723)</f>
        <v>10</v>
      </c>
      <c r="O722" s="47"/>
      <c r="P722" s="47" t="n">
        <f aca="false">SUM(P723)</f>
        <v>10</v>
      </c>
      <c r="Q722" s="47"/>
      <c r="R722" s="47" t="n">
        <f aca="false">SUM(R723)</f>
        <v>10</v>
      </c>
      <c r="S722" s="47" t="n">
        <f aca="false">SUM(S723)</f>
        <v>10</v>
      </c>
      <c r="T722" s="47" t="n">
        <f aca="false">SUM(T723)</f>
        <v>10</v>
      </c>
    </row>
    <row r="723" customFormat="false" ht="15.75" hidden="false" customHeight="false" outlineLevel="0" collapsed="false">
      <c r="A723" s="32" t="s">
        <v>54</v>
      </c>
      <c r="B723" s="112" t="s">
        <v>501</v>
      </c>
      <c r="C723" s="33" t="s">
        <v>28</v>
      </c>
      <c r="D723" s="33" t="s">
        <v>156</v>
      </c>
      <c r="E723" s="33" t="s">
        <v>55</v>
      </c>
      <c r="F723" s="50" t="n">
        <f aca="false">SUM(F724)</f>
        <v>10000</v>
      </c>
      <c r="G723" s="50"/>
      <c r="H723" s="51" t="n">
        <f aca="false">SUM(H724)</f>
        <v>10</v>
      </c>
      <c r="I723" s="51"/>
      <c r="J723" s="51" t="n">
        <f aca="false">SUM(J724)</f>
        <v>10</v>
      </c>
      <c r="K723" s="51"/>
      <c r="L723" s="51" t="n">
        <f aca="false">SUM(L724)</f>
        <v>10</v>
      </c>
      <c r="M723" s="51"/>
      <c r="N723" s="51" t="n">
        <f aca="false">SUM(N724)</f>
        <v>10</v>
      </c>
      <c r="O723" s="51"/>
      <c r="P723" s="51" t="n">
        <f aca="false">SUM(P724)</f>
        <v>10</v>
      </c>
      <c r="Q723" s="51"/>
      <c r="R723" s="51" t="n">
        <f aca="false">SUM(R724)</f>
        <v>10</v>
      </c>
      <c r="S723" s="51" t="n">
        <f aca="false">SUM(S724)</f>
        <v>10</v>
      </c>
      <c r="T723" s="51" t="n">
        <f aca="false">SUM(T724)</f>
        <v>10</v>
      </c>
    </row>
    <row r="724" customFormat="false" ht="15.75" hidden="false" customHeight="false" outlineLevel="0" collapsed="false">
      <c r="A724" s="32" t="s">
        <v>75</v>
      </c>
      <c r="B724" s="112" t="s">
        <v>501</v>
      </c>
      <c r="C724" s="33" t="s">
        <v>28</v>
      </c>
      <c r="D724" s="33" t="s">
        <v>156</v>
      </c>
      <c r="E724" s="33" t="s">
        <v>76</v>
      </c>
      <c r="F724" s="50" t="n">
        <v>10000</v>
      </c>
      <c r="G724" s="50"/>
      <c r="H724" s="51" t="n">
        <v>10</v>
      </c>
      <c r="I724" s="51"/>
      <c r="J724" s="51" t="n">
        <v>10</v>
      </c>
      <c r="K724" s="51"/>
      <c r="L724" s="51" t="n">
        <v>10</v>
      </c>
      <c r="M724" s="51"/>
      <c r="N724" s="51" t="n">
        <v>10</v>
      </c>
      <c r="O724" s="51"/>
      <c r="P724" s="51" t="n">
        <v>10</v>
      </c>
      <c r="Q724" s="51"/>
      <c r="R724" s="51" t="n">
        <v>10</v>
      </c>
      <c r="S724" s="51" t="n">
        <v>10</v>
      </c>
      <c r="T724" s="51" t="n">
        <v>10</v>
      </c>
    </row>
    <row r="725" customFormat="false" ht="31.5" hidden="false" customHeight="false" outlineLevel="0" collapsed="false">
      <c r="A725" s="110" t="s">
        <v>502</v>
      </c>
      <c r="B725" s="22" t="s">
        <v>503</v>
      </c>
      <c r="C725" s="33"/>
      <c r="D725" s="33"/>
      <c r="E725" s="33"/>
      <c r="F725" s="46" t="n">
        <f aca="false">SUM(F726,F731,F734,F737,F740,F745)</f>
        <v>2600000</v>
      </c>
      <c r="G725" s="46"/>
      <c r="H725" s="47" t="n">
        <f aca="false">SUM(H726,H731,H734,H737,H740,H745)</f>
        <v>2600</v>
      </c>
      <c r="I725" s="47"/>
      <c r="J725" s="47" t="n">
        <f aca="false">SUM(J726,J731,J734,J737,J740,J745)</f>
        <v>2600</v>
      </c>
      <c r="K725" s="47"/>
      <c r="L725" s="47" t="n">
        <f aca="false">SUM(L726,L731,L734,L737,L740,L745)</f>
        <v>2600</v>
      </c>
      <c r="M725" s="47" t="n">
        <f aca="false">SUM(M726,M731,M734,M737,M740,M743)</f>
        <v>3000</v>
      </c>
      <c r="N725" s="47" t="n">
        <f aca="false">SUM(N726,N731,N734,N737,N740,N743)</f>
        <v>5600</v>
      </c>
      <c r="O725" s="47"/>
      <c r="P725" s="47" t="n">
        <f aca="false">SUM(P726,P731,P734,P737,P740,P743)</f>
        <v>5600</v>
      </c>
      <c r="Q725" s="47" t="n">
        <f aca="false">SUM(Q726,Q731,Q734,Q737,Q740,Q743)</f>
        <v>150</v>
      </c>
      <c r="R725" s="47" t="n">
        <f aca="false">SUM(R726,R731,R734,R737,R740,R743)</f>
        <v>5750</v>
      </c>
      <c r="S725" s="47" t="n">
        <f aca="false">SUM(S726,S731,S734,S737,S740,S745)</f>
        <v>600</v>
      </c>
      <c r="T725" s="47" t="n">
        <f aca="false">SUM(T726,T731,T734,T737,T740,T745)</f>
        <v>600</v>
      </c>
    </row>
    <row r="726" customFormat="false" ht="15.75" hidden="false" customHeight="false" outlineLevel="0" collapsed="false">
      <c r="A726" s="21" t="s">
        <v>504</v>
      </c>
      <c r="B726" s="22" t="s">
        <v>505</v>
      </c>
      <c r="C726" s="33"/>
      <c r="D726" s="33"/>
      <c r="E726" s="22"/>
      <c r="F726" s="46" t="n">
        <f aca="false">SUM(F727)</f>
        <v>600000</v>
      </c>
      <c r="G726" s="46"/>
      <c r="H726" s="47" t="n">
        <f aca="false">SUM(H727)</f>
        <v>600</v>
      </c>
      <c r="I726" s="47"/>
      <c r="J726" s="47" t="n">
        <f aca="false">SUM(J727)</f>
        <v>600</v>
      </c>
      <c r="K726" s="47"/>
      <c r="L726" s="47" t="n">
        <f aca="false">SUM(L727)</f>
        <v>600</v>
      </c>
      <c r="M726" s="47"/>
      <c r="N726" s="47" t="n">
        <f aca="false">SUM(N727)</f>
        <v>600</v>
      </c>
      <c r="O726" s="47"/>
      <c r="P726" s="47" t="n">
        <f aca="false">SUM(P727)</f>
        <v>600</v>
      </c>
      <c r="Q726" s="47"/>
      <c r="R726" s="47" t="n">
        <f aca="false">SUM(R727)</f>
        <v>600</v>
      </c>
      <c r="S726" s="47" t="n">
        <f aca="false">SUM(S727)</f>
        <v>600</v>
      </c>
      <c r="T726" s="47" t="n">
        <f aca="false">SUM(T727)</f>
        <v>600</v>
      </c>
    </row>
    <row r="727" customFormat="false" ht="15.75" hidden="false" customHeight="false" outlineLevel="0" collapsed="false">
      <c r="A727" s="21" t="s">
        <v>214</v>
      </c>
      <c r="B727" s="22" t="s">
        <v>505</v>
      </c>
      <c r="C727" s="22" t="s">
        <v>215</v>
      </c>
      <c r="D727" s="22"/>
      <c r="E727" s="22"/>
      <c r="F727" s="46" t="n">
        <f aca="false">SUM(F728)</f>
        <v>600000</v>
      </c>
      <c r="G727" s="46"/>
      <c r="H727" s="47" t="n">
        <f aca="false">SUM(H728)</f>
        <v>600</v>
      </c>
      <c r="I727" s="47"/>
      <c r="J727" s="47" t="n">
        <f aca="false">SUM(J728)</f>
        <v>600</v>
      </c>
      <c r="K727" s="47"/>
      <c r="L727" s="47" t="n">
        <f aca="false">SUM(L728)</f>
        <v>600</v>
      </c>
      <c r="M727" s="47"/>
      <c r="N727" s="47" t="n">
        <f aca="false">SUM(N728)</f>
        <v>600</v>
      </c>
      <c r="O727" s="47"/>
      <c r="P727" s="47" t="n">
        <f aca="false">SUM(P728)</f>
        <v>600</v>
      </c>
      <c r="Q727" s="47"/>
      <c r="R727" s="47" t="n">
        <f aca="false">SUM(R728)</f>
        <v>600</v>
      </c>
      <c r="S727" s="47" t="n">
        <f aca="false">SUM(S728)</f>
        <v>600</v>
      </c>
      <c r="T727" s="47" t="n">
        <f aca="false">SUM(T728)</f>
        <v>600</v>
      </c>
    </row>
    <row r="728" customFormat="false" ht="31.5" hidden="false" customHeight="false" outlineLevel="0" collapsed="false">
      <c r="A728" s="21" t="s">
        <v>506</v>
      </c>
      <c r="B728" s="22" t="s">
        <v>505</v>
      </c>
      <c r="C728" s="22" t="s">
        <v>215</v>
      </c>
      <c r="D728" s="22" t="s">
        <v>406</v>
      </c>
      <c r="E728" s="22"/>
      <c r="F728" s="46" t="n">
        <f aca="false">SUM(F729)</f>
        <v>600000</v>
      </c>
      <c r="G728" s="46"/>
      <c r="H728" s="47" t="n">
        <f aca="false">SUM(H729)</f>
        <v>600</v>
      </c>
      <c r="I728" s="47"/>
      <c r="J728" s="47" t="n">
        <f aca="false">SUM(J729)</f>
        <v>600</v>
      </c>
      <c r="K728" s="47"/>
      <c r="L728" s="47" t="n">
        <f aca="false">SUM(L729)</f>
        <v>600</v>
      </c>
      <c r="M728" s="47"/>
      <c r="N728" s="47" t="n">
        <f aca="false">SUM(N729)</f>
        <v>600</v>
      </c>
      <c r="O728" s="47"/>
      <c r="P728" s="47" t="n">
        <f aca="false">SUM(P729)</f>
        <v>600</v>
      </c>
      <c r="Q728" s="47"/>
      <c r="R728" s="47" t="n">
        <f aca="false">SUM(R729)</f>
        <v>600</v>
      </c>
      <c r="S728" s="47" t="n">
        <f aca="false">SUM(S729)</f>
        <v>600</v>
      </c>
      <c r="T728" s="47" t="n">
        <f aca="false">SUM(T729)</f>
        <v>600</v>
      </c>
    </row>
    <row r="729" customFormat="false" ht="31.5" hidden="false" customHeight="false" outlineLevel="0" collapsed="false">
      <c r="A729" s="32" t="s">
        <v>30</v>
      </c>
      <c r="B729" s="33" t="s">
        <v>505</v>
      </c>
      <c r="C729" s="33" t="s">
        <v>215</v>
      </c>
      <c r="D729" s="33" t="s">
        <v>406</v>
      </c>
      <c r="E729" s="33" t="s">
        <v>31</v>
      </c>
      <c r="F729" s="50" t="n">
        <f aca="false">SUM(F730)</f>
        <v>600000</v>
      </c>
      <c r="G729" s="50"/>
      <c r="H729" s="51" t="n">
        <f aca="false">SUM(H730)</f>
        <v>600</v>
      </c>
      <c r="I729" s="51"/>
      <c r="J729" s="51" t="n">
        <f aca="false">SUM(J730)</f>
        <v>600</v>
      </c>
      <c r="K729" s="51"/>
      <c r="L729" s="51" t="n">
        <f aca="false">SUM(L730)</f>
        <v>600</v>
      </c>
      <c r="M729" s="51"/>
      <c r="N729" s="51" t="n">
        <f aca="false">SUM(N730)</f>
        <v>600</v>
      </c>
      <c r="O729" s="51"/>
      <c r="P729" s="51" t="n">
        <f aca="false">SUM(P730)</f>
        <v>600</v>
      </c>
      <c r="Q729" s="51"/>
      <c r="R729" s="51" t="n">
        <f aca="false">SUM(R730)</f>
        <v>600</v>
      </c>
      <c r="S729" s="51" t="n">
        <f aca="false">SUM(S730)</f>
        <v>600</v>
      </c>
      <c r="T729" s="51" t="n">
        <f aca="false">SUM(T730)</f>
        <v>600</v>
      </c>
    </row>
    <row r="730" customFormat="false" ht="47.25" hidden="false" customHeight="false" outlineLevel="0" collapsed="false">
      <c r="A730" s="32" t="s">
        <v>32</v>
      </c>
      <c r="B730" s="33" t="s">
        <v>505</v>
      </c>
      <c r="C730" s="33" t="s">
        <v>215</v>
      </c>
      <c r="D730" s="33" t="s">
        <v>406</v>
      </c>
      <c r="E730" s="33" t="s">
        <v>33</v>
      </c>
      <c r="F730" s="50" t="n">
        <v>600000</v>
      </c>
      <c r="G730" s="50"/>
      <c r="H730" s="51" t="n">
        <v>600</v>
      </c>
      <c r="I730" s="51"/>
      <c r="J730" s="51" t="n">
        <v>600</v>
      </c>
      <c r="K730" s="51"/>
      <c r="L730" s="51" t="n">
        <v>600</v>
      </c>
      <c r="M730" s="51"/>
      <c r="N730" s="51" t="n">
        <v>600</v>
      </c>
      <c r="O730" s="51"/>
      <c r="P730" s="51" t="n">
        <v>600</v>
      </c>
      <c r="Q730" s="51"/>
      <c r="R730" s="51" t="n">
        <v>600</v>
      </c>
      <c r="S730" s="51" t="n">
        <v>600</v>
      </c>
      <c r="T730" s="51" t="n">
        <v>600</v>
      </c>
    </row>
    <row r="731" customFormat="false" ht="67.5" hidden="false" customHeight="true" outlineLevel="0" collapsed="false">
      <c r="A731" s="21" t="s">
        <v>507</v>
      </c>
      <c r="B731" s="22" t="s">
        <v>508</v>
      </c>
      <c r="C731" s="22" t="s">
        <v>215</v>
      </c>
      <c r="D731" s="22" t="s">
        <v>406</v>
      </c>
      <c r="E731" s="22"/>
      <c r="F731" s="46" t="n">
        <f aca="false">F732</f>
        <v>2000000</v>
      </c>
      <c r="G731" s="46"/>
      <c r="H731" s="47" t="n">
        <f aca="false">H732</f>
        <v>2000</v>
      </c>
      <c r="I731" s="47"/>
      <c r="J731" s="47" t="n">
        <f aca="false">J732</f>
        <v>2000</v>
      </c>
      <c r="K731" s="47"/>
      <c r="L731" s="47" t="n">
        <f aca="false">L732</f>
        <v>2000</v>
      </c>
      <c r="M731" s="47"/>
      <c r="N731" s="47" t="n">
        <f aca="false">N732</f>
        <v>2000</v>
      </c>
      <c r="O731" s="47"/>
      <c r="P731" s="47" t="n">
        <f aca="false">P732</f>
        <v>2000</v>
      </c>
      <c r="Q731" s="47" t="n">
        <f aca="false">Q732</f>
        <v>150</v>
      </c>
      <c r="R731" s="47" t="n">
        <f aca="false">R732</f>
        <v>2150</v>
      </c>
      <c r="S731" s="47" t="n">
        <f aca="false">S732</f>
        <v>0</v>
      </c>
      <c r="T731" s="47" t="n">
        <f aca="false">T732</f>
        <v>0</v>
      </c>
    </row>
    <row r="732" customFormat="false" ht="31.5" hidden="false" customHeight="false" outlineLevel="0" collapsed="false">
      <c r="A732" s="32" t="s">
        <v>30</v>
      </c>
      <c r="B732" s="33" t="s">
        <v>508</v>
      </c>
      <c r="C732" s="33" t="s">
        <v>215</v>
      </c>
      <c r="D732" s="33" t="s">
        <v>406</v>
      </c>
      <c r="E732" s="33" t="s">
        <v>31</v>
      </c>
      <c r="F732" s="50" t="n">
        <f aca="false">F733</f>
        <v>2000000</v>
      </c>
      <c r="G732" s="50"/>
      <c r="H732" s="51" t="n">
        <f aca="false">H733</f>
        <v>2000</v>
      </c>
      <c r="I732" s="51"/>
      <c r="J732" s="51" t="n">
        <f aca="false">J733</f>
        <v>2000</v>
      </c>
      <c r="K732" s="51"/>
      <c r="L732" s="51" t="n">
        <f aca="false">L733</f>
        <v>2000</v>
      </c>
      <c r="M732" s="51"/>
      <c r="N732" s="51" t="n">
        <f aca="false">N733</f>
        <v>2000</v>
      </c>
      <c r="O732" s="51"/>
      <c r="P732" s="51" t="n">
        <f aca="false">P733</f>
        <v>2000</v>
      </c>
      <c r="Q732" s="51" t="n">
        <f aca="false">Q733</f>
        <v>150</v>
      </c>
      <c r="R732" s="51" t="n">
        <f aca="false">R733</f>
        <v>2150</v>
      </c>
      <c r="S732" s="51" t="n">
        <f aca="false">S733</f>
        <v>0</v>
      </c>
      <c r="T732" s="51" t="n">
        <f aca="false">T733</f>
        <v>0</v>
      </c>
    </row>
    <row r="733" customFormat="false" ht="36" hidden="false" customHeight="true" outlineLevel="0" collapsed="false">
      <c r="A733" s="32" t="s">
        <v>32</v>
      </c>
      <c r="B733" s="33" t="s">
        <v>508</v>
      </c>
      <c r="C733" s="33" t="s">
        <v>215</v>
      </c>
      <c r="D733" s="33" t="s">
        <v>406</v>
      </c>
      <c r="E733" s="33" t="s">
        <v>33</v>
      </c>
      <c r="F733" s="50" t="n">
        <v>2000000</v>
      </c>
      <c r="G733" s="50"/>
      <c r="H733" s="51" t="n">
        <v>2000</v>
      </c>
      <c r="I733" s="51"/>
      <c r="J733" s="51" t="n">
        <v>2000</v>
      </c>
      <c r="K733" s="51"/>
      <c r="L733" s="51" t="n">
        <v>2000</v>
      </c>
      <c r="M733" s="51"/>
      <c r="N733" s="51" t="n">
        <v>2000</v>
      </c>
      <c r="O733" s="51"/>
      <c r="P733" s="51" t="n">
        <v>2000</v>
      </c>
      <c r="Q733" s="51" t="n">
        <v>150</v>
      </c>
      <c r="R733" s="51" t="n">
        <f aca="false">2000+150</f>
        <v>2150</v>
      </c>
      <c r="S733" s="51"/>
      <c r="T733" s="51"/>
    </row>
    <row r="734" customFormat="false" ht="47.25" hidden="true" customHeight="false" outlineLevel="0" collapsed="false">
      <c r="A734" s="21" t="s">
        <v>509</v>
      </c>
      <c r="B734" s="22" t="s">
        <v>510</v>
      </c>
      <c r="C734" s="22" t="s">
        <v>215</v>
      </c>
      <c r="D734" s="22" t="s">
        <v>406</v>
      </c>
      <c r="E734" s="22"/>
      <c r="F734" s="46" t="n">
        <f aca="false">F735</f>
        <v>0</v>
      </c>
      <c r="G734" s="46"/>
      <c r="H734" s="47" t="n">
        <f aca="false">H735</f>
        <v>0</v>
      </c>
      <c r="I734" s="47"/>
      <c r="J734" s="47" t="n">
        <f aca="false">J735</f>
        <v>0</v>
      </c>
      <c r="K734" s="47"/>
      <c r="L734" s="47" t="n">
        <f aca="false">L735</f>
        <v>0</v>
      </c>
      <c r="M734" s="47"/>
      <c r="N734" s="47" t="n">
        <f aca="false">N735</f>
        <v>0</v>
      </c>
      <c r="O734" s="47"/>
      <c r="P734" s="47" t="n">
        <f aca="false">P735</f>
        <v>0</v>
      </c>
      <c r="Q734" s="47"/>
      <c r="R734" s="47" t="n">
        <f aca="false">R735</f>
        <v>0</v>
      </c>
      <c r="S734" s="47" t="n">
        <f aca="false">S735</f>
        <v>0</v>
      </c>
      <c r="T734" s="47" t="n">
        <f aca="false">T735</f>
        <v>0</v>
      </c>
    </row>
    <row r="735" customFormat="false" ht="31.5" hidden="true" customHeight="false" outlineLevel="0" collapsed="false">
      <c r="A735" s="32" t="s">
        <v>30</v>
      </c>
      <c r="B735" s="33" t="s">
        <v>510</v>
      </c>
      <c r="C735" s="33" t="s">
        <v>215</v>
      </c>
      <c r="D735" s="33" t="s">
        <v>406</v>
      </c>
      <c r="E735" s="33" t="s">
        <v>31</v>
      </c>
      <c r="F735" s="50" t="n">
        <f aca="false">F736</f>
        <v>0</v>
      </c>
      <c r="G735" s="50"/>
      <c r="H735" s="51" t="n">
        <f aca="false">H736</f>
        <v>0</v>
      </c>
      <c r="I735" s="51"/>
      <c r="J735" s="51" t="n">
        <f aca="false">J736</f>
        <v>0</v>
      </c>
      <c r="K735" s="51"/>
      <c r="L735" s="51" t="n">
        <f aca="false">L736</f>
        <v>0</v>
      </c>
      <c r="M735" s="51"/>
      <c r="N735" s="51" t="n">
        <f aca="false">N736</f>
        <v>0</v>
      </c>
      <c r="O735" s="51"/>
      <c r="P735" s="51" t="n">
        <f aca="false">P736</f>
        <v>0</v>
      </c>
      <c r="Q735" s="51"/>
      <c r="R735" s="51" t="n">
        <f aca="false">R736</f>
        <v>0</v>
      </c>
      <c r="S735" s="51" t="n">
        <f aca="false">S736</f>
        <v>0</v>
      </c>
      <c r="T735" s="51" t="n">
        <f aca="false">T736</f>
        <v>0</v>
      </c>
    </row>
    <row r="736" customFormat="false" ht="47.25" hidden="true" customHeight="false" outlineLevel="0" collapsed="false">
      <c r="A736" s="32" t="s">
        <v>32</v>
      </c>
      <c r="B736" s="33" t="s">
        <v>510</v>
      </c>
      <c r="C736" s="33" t="s">
        <v>215</v>
      </c>
      <c r="D736" s="33" t="s">
        <v>406</v>
      </c>
      <c r="E736" s="33" t="s">
        <v>33</v>
      </c>
      <c r="F736" s="50"/>
      <c r="G736" s="50"/>
      <c r="H736" s="51"/>
      <c r="I736" s="51"/>
      <c r="J736" s="51"/>
      <c r="K736" s="51"/>
      <c r="L736" s="51"/>
      <c r="M736" s="51"/>
      <c r="N736" s="51"/>
      <c r="O736" s="51"/>
      <c r="P736" s="51"/>
      <c r="Q736" s="51"/>
      <c r="R736" s="51"/>
      <c r="S736" s="51"/>
      <c r="T736" s="51"/>
    </row>
    <row r="737" customFormat="false" ht="47.25" hidden="true" customHeight="false" outlineLevel="0" collapsed="false">
      <c r="A737" s="21" t="s">
        <v>511</v>
      </c>
      <c r="B737" s="22" t="s">
        <v>512</v>
      </c>
      <c r="C737" s="22" t="s">
        <v>215</v>
      </c>
      <c r="D737" s="22" t="s">
        <v>406</v>
      </c>
      <c r="E737" s="22"/>
      <c r="F737" s="46" t="n">
        <f aca="false">F738</f>
        <v>0</v>
      </c>
      <c r="G737" s="46"/>
      <c r="H737" s="47" t="n">
        <f aca="false">H738</f>
        <v>0</v>
      </c>
      <c r="I737" s="47"/>
      <c r="J737" s="47" t="n">
        <f aca="false">J738</f>
        <v>0</v>
      </c>
      <c r="K737" s="47"/>
      <c r="L737" s="47" t="n">
        <f aca="false">L738</f>
        <v>0</v>
      </c>
      <c r="M737" s="47"/>
      <c r="N737" s="47" t="n">
        <f aca="false">N738</f>
        <v>0</v>
      </c>
      <c r="O737" s="47"/>
      <c r="P737" s="47" t="n">
        <f aca="false">P738</f>
        <v>0</v>
      </c>
      <c r="Q737" s="47"/>
      <c r="R737" s="47" t="n">
        <f aca="false">R738</f>
        <v>0</v>
      </c>
      <c r="S737" s="47" t="n">
        <f aca="false">S738</f>
        <v>0</v>
      </c>
      <c r="T737" s="47" t="n">
        <f aca="false">T738</f>
        <v>0</v>
      </c>
    </row>
    <row r="738" customFormat="false" ht="31.5" hidden="true" customHeight="false" outlineLevel="0" collapsed="false">
      <c r="A738" s="32" t="s">
        <v>30</v>
      </c>
      <c r="B738" s="33" t="s">
        <v>512</v>
      </c>
      <c r="C738" s="33" t="s">
        <v>215</v>
      </c>
      <c r="D738" s="33" t="s">
        <v>406</v>
      </c>
      <c r="E738" s="33" t="s">
        <v>31</v>
      </c>
      <c r="F738" s="50" t="n">
        <f aca="false">F739</f>
        <v>0</v>
      </c>
      <c r="G738" s="50"/>
      <c r="H738" s="51" t="n">
        <f aca="false">H739</f>
        <v>0</v>
      </c>
      <c r="I738" s="51"/>
      <c r="J738" s="51" t="n">
        <f aca="false">J739</f>
        <v>0</v>
      </c>
      <c r="K738" s="51"/>
      <c r="L738" s="51" t="n">
        <f aca="false">L739</f>
        <v>0</v>
      </c>
      <c r="M738" s="51"/>
      <c r="N738" s="51" t="n">
        <f aca="false">N739</f>
        <v>0</v>
      </c>
      <c r="O738" s="51"/>
      <c r="P738" s="51" t="n">
        <f aca="false">P739</f>
        <v>0</v>
      </c>
      <c r="Q738" s="51"/>
      <c r="R738" s="51" t="n">
        <f aca="false">R739</f>
        <v>0</v>
      </c>
      <c r="S738" s="51" t="n">
        <f aca="false">S739</f>
        <v>0</v>
      </c>
      <c r="T738" s="51" t="n">
        <f aca="false">T739</f>
        <v>0</v>
      </c>
    </row>
    <row r="739" customFormat="false" ht="47.25" hidden="true" customHeight="false" outlineLevel="0" collapsed="false">
      <c r="A739" s="32" t="s">
        <v>32</v>
      </c>
      <c r="B739" s="33" t="s">
        <v>512</v>
      </c>
      <c r="C739" s="33" t="s">
        <v>215</v>
      </c>
      <c r="D739" s="33" t="s">
        <v>406</v>
      </c>
      <c r="E739" s="33" t="s">
        <v>33</v>
      </c>
      <c r="F739" s="50"/>
      <c r="G739" s="50"/>
      <c r="H739" s="51"/>
      <c r="I739" s="51"/>
      <c r="J739" s="51"/>
      <c r="K739" s="51"/>
      <c r="L739" s="51"/>
      <c r="M739" s="51"/>
      <c r="N739" s="51"/>
      <c r="O739" s="51"/>
      <c r="P739" s="51"/>
      <c r="Q739" s="51"/>
      <c r="R739" s="51"/>
      <c r="S739" s="51"/>
      <c r="T739" s="51"/>
    </row>
    <row r="740" customFormat="false" ht="63" hidden="true" customHeight="false" outlineLevel="0" collapsed="false">
      <c r="A740" s="68" t="s">
        <v>513</v>
      </c>
      <c r="B740" s="22" t="s">
        <v>514</v>
      </c>
      <c r="C740" s="22" t="s">
        <v>41</v>
      </c>
      <c r="D740" s="22" t="s">
        <v>34</v>
      </c>
      <c r="E740" s="22"/>
      <c r="F740" s="28" t="n">
        <f aca="false">F741</f>
        <v>0</v>
      </c>
      <c r="G740" s="28"/>
      <c r="H740" s="29" t="n">
        <f aca="false">H741</f>
        <v>0</v>
      </c>
      <c r="I740" s="29"/>
      <c r="J740" s="29" t="n">
        <f aca="false">J741</f>
        <v>0</v>
      </c>
      <c r="K740" s="29"/>
      <c r="L740" s="29" t="n">
        <f aca="false">L741</f>
        <v>0</v>
      </c>
      <c r="M740" s="29"/>
      <c r="N740" s="29" t="n">
        <f aca="false">N741</f>
        <v>0</v>
      </c>
      <c r="O740" s="29"/>
      <c r="P740" s="29" t="n">
        <f aca="false">P741</f>
        <v>0</v>
      </c>
      <c r="Q740" s="29"/>
      <c r="R740" s="29" t="n">
        <f aca="false">R741</f>
        <v>0</v>
      </c>
      <c r="S740" s="29" t="n">
        <f aca="false">S741</f>
        <v>0</v>
      </c>
      <c r="T740" s="29" t="n">
        <f aca="false">T741</f>
        <v>0</v>
      </c>
    </row>
    <row r="741" customFormat="false" ht="47.25" hidden="true" customHeight="false" outlineLevel="0" collapsed="false">
      <c r="A741" s="108" t="s">
        <v>427</v>
      </c>
      <c r="B741" s="33" t="s">
        <v>514</v>
      </c>
      <c r="C741" s="33" t="s">
        <v>41</v>
      </c>
      <c r="D741" s="33" t="s">
        <v>34</v>
      </c>
      <c r="E741" s="33" t="s">
        <v>428</v>
      </c>
      <c r="F741" s="35" t="n">
        <f aca="false">F742</f>
        <v>0</v>
      </c>
      <c r="G741" s="35"/>
      <c r="H741" s="36" t="n">
        <f aca="false">H742</f>
        <v>0</v>
      </c>
      <c r="I741" s="36"/>
      <c r="J741" s="36" t="n">
        <f aca="false">J742</f>
        <v>0</v>
      </c>
      <c r="K741" s="36"/>
      <c r="L741" s="36" t="n">
        <f aca="false">L742</f>
        <v>0</v>
      </c>
      <c r="M741" s="36"/>
      <c r="N741" s="36" t="n">
        <f aca="false">N742</f>
        <v>0</v>
      </c>
      <c r="O741" s="36"/>
      <c r="P741" s="36" t="n">
        <f aca="false">P742</f>
        <v>0</v>
      </c>
      <c r="Q741" s="36"/>
      <c r="R741" s="36" t="n">
        <f aca="false">R742</f>
        <v>0</v>
      </c>
      <c r="S741" s="36" t="n">
        <f aca="false">S742</f>
        <v>0</v>
      </c>
      <c r="T741" s="36" t="n">
        <f aca="false">T742</f>
        <v>0</v>
      </c>
    </row>
    <row r="742" customFormat="false" ht="34.5" hidden="true" customHeight="true" outlineLevel="0" collapsed="false">
      <c r="A742" s="108" t="s">
        <v>429</v>
      </c>
      <c r="B742" s="33" t="s">
        <v>514</v>
      </c>
      <c r="C742" s="33" t="s">
        <v>41</v>
      </c>
      <c r="D742" s="33" t="s">
        <v>34</v>
      </c>
      <c r="E742" s="33" t="s">
        <v>430</v>
      </c>
      <c r="F742" s="50"/>
      <c r="G742" s="50"/>
      <c r="H742" s="51"/>
      <c r="I742" s="51"/>
      <c r="J742" s="51"/>
      <c r="K742" s="51"/>
      <c r="L742" s="51"/>
      <c r="M742" s="51"/>
      <c r="N742" s="51"/>
      <c r="O742" s="51"/>
      <c r="P742" s="51"/>
      <c r="Q742" s="51"/>
      <c r="R742" s="51"/>
      <c r="S742" s="51"/>
      <c r="T742" s="51"/>
    </row>
    <row r="743" customFormat="false" ht="20.25" hidden="false" customHeight="true" outlineLevel="0" collapsed="false">
      <c r="A743" s="37" t="s">
        <v>35</v>
      </c>
      <c r="B743" s="22" t="s">
        <v>515</v>
      </c>
      <c r="C743" s="33"/>
      <c r="D743" s="33"/>
      <c r="E743" s="33"/>
      <c r="F743" s="50"/>
      <c r="G743" s="50"/>
      <c r="H743" s="51"/>
      <c r="I743" s="51"/>
      <c r="J743" s="51"/>
      <c r="K743" s="51"/>
      <c r="L743" s="51"/>
      <c r="M743" s="47" t="n">
        <f aca="false">M744</f>
        <v>3000</v>
      </c>
      <c r="N743" s="47" t="n">
        <f aca="false">N744</f>
        <v>3000</v>
      </c>
      <c r="O743" s="47"/>
      <c r="P743" s="47" t="n">
        <f aca="false">P744</f>
        <v>3000</v>
      </c>
      <c r="Q743" s="47"/>
      <c r="R743" s="47" t="n">
        <f aca="false">R744</f>
        <v>3000</v>
      </c>
      <c r="S743" s="51"/>
      <c r="T743" s="51"/>
    </row>
    <row r="744" customFormat="false" ht="20.25" hidden="false" customHeight="true" outlineLevel="0" collapsed="false">
      <c r="A744" s="37" t="s">
        <v>95</v>
      </c>
      <c r="B744" s="22" t="s">
        <v>515</v>
      </c>
      <c r="C744" s="33" t="s">
        <v>26</v>
      </c>
      <c r="D744" s="33"/>
      <c r="E744" s="33"/>
      <c r="F744" s="50"/>
      <c r="G744" s="50"/>
      <c r="H744" s="51"/>
      <c r="I744" s="51"/>
      <c r="J744" s="51"/>
      <c r="K744" s="51"/>
      <c r="L744" s="51"/>
      <c r="M744" s="47" t="n">
        <f aca="false">M745</f>
        <v>3000</v>
      </c>
      <c r="N744" s="47" t="n">
        <f aca="false">N745</f>
        <v>3000</v>
      </c>
      <c r="O744" s="47"/>
      <c r="P744" s="47" t="n">
        <f aca="false">P745</f>
        <v>3000</v>
      </c>
      <c r="Q744" s="47"/>
      <c r="R744" s="47" t="n">
        <f aca="false">R745</f>
        <v>3000</v>
      </c>
      <c r="S744" s="51"/>
      <c r="T744" s="51"/>
    </row>
    <row r="745" customFormat="false" ht="63" hidden="false" customHeight="false" outlineLevel="0" collapsed="false">
      <c r="A745" s="37" t="s">
        <v>516</v>
      </c>
      <c r="B745" s="22" t="s">
        <v>515</v>
      </c>
      <c r="C745" s="22" t="s">
        <v>26</v>
      </c>
      <c r="D745" s="22" t="s">
        <v>34</v>
      </c>
      <c r="E745" s="22"/>
      <c r="F745" s="46" t="n">
        <f aca="false">F746</f>
        <v>0</v>
      </c>
      <c r="G745" s="46"/>
      <c r="H745" s="47" t="n">
        <f aca="false">H746</f>
        <v>0</v>
      </c>
      <c r="I745" s="47"/>
      <c r="J745" s="47" t="n">
        <f aca="false">J746</f>
        <v>0</v>
      </c>
      <c r="K745" s="47"/>
      <c r="L745" s="47" t="n">
        <f aca="false">L746</f>
        <v>0</v>
      </c>
      <c r="M745" s="47" t="n">
        <f aca="false">M746</f>
        <v>3000</v>
      </c>
      <c r="N745" s="47" t="n">
        <f aca="false">N746</f>
        <v>3000</v>
      </c>
      <c r="O745" s="47"/>
      <c r="P745" s="47" t="n">
        <f aca="false">P746</f>
        <v>3000</v>
      </c>
      <c r="Q745" s="47"/>
      <c r="R745" s="47" t="n">
        <f aca="false">R746</f>
        <v>3000</v>
      </c>
      <c r="S745" s="47" t="n">
        <f aca="false">S746</f>
        <v>0</v>
      </c>
      <c r="T745" s="47" t="n">
        <f aca="false">T746</f>
        <v>0</v>
      </c>
    </row>
    <row r="746" customFormat="false" ht="47.25" hidden="false" customHeight="false" outlineLevel="0" collapsed="false">
      <c r="A746" s="108" t="s">
        <v>427</v>
      </c>
      <c r="B746" s="33" t="s">
        <v>515</v>
      </c>
      <c r="C746" s="33" t="s">
        <v>26</v>
      </c>
      <c r="D746" s="33" t="s">
        <v>34</v>
      </c>
      <c r="E746" s="33" t="s">
        <v>428</v>
      </c>
      <c r="F746" s="50" t="n">
        <f aca="false">F747</f>
        <v>0</v>
      </c>
      <c r="G746" s="50"/>
      <c r="H746" s="51" t="n">
        <f aca="false">H747</f>
        <v>0</v>
      </c>
      <c r="I746" s="51"/>
      <c r="J746" s="51" t="n">
        <f aca="false">J747</f>
        <v>0</v>
      </c>
      <c r="K746" s="51"/>
      <c r="L746" s="51" t="n">
        <f aca="false">L747</f>
        <v>0</v>
      </c>
      <c r="M746" s="51" t="n">
        <f aca="false">M747</f>
        <v>3000</v>
      </c>
      <c r="N746" s="51" t="n">
        <f aca="false">N747</f>
        <v>3000</v>
      </c>
      <c r="O746" s="51"/>
      <c r="P746" s="51" t="n">
        <f aca="false">P747</f>
        <v>3000</v>
      </c>
      <c r="Q746" s="51"/>
      <c r="R746" s="51" t="n">
        <f aca="false">R747</f>
        <v>3000</v>
      </c>
      <c r="S746" s="51" t="n">
        <f aca="false">S747</f>
        <v>0</v>
      </c>
      <c r="T746" s="51" t="n">
        <f aca="false">T747</f>
        <v>0</v>
      </c>
    </row>
    <row r="747" customFormat="false" ht="15.75" hidden="false" customHeight="false" outlineLevel="0" collapsed="false">
      <c r="A747" s="108" t="s">
        <v>429</v>
      </c>
      <c r="B747" s="33" t="s">
        <v>515</v>
      </c>
      <c r="C747" s="33" t="s">
        <v>26</v>
      </c>
      <c r="D747" s="33" t="s">
        <v>34</v>
      </c>
      <c r="E747" s="33" t="s">
        <v>430</v>
      </c>
      <c r="F747" s="50"/>
      <c r="G747" s="50"/>
      <c r="H747" s="51"/>
      <c r="I747" s="51"/>
      <c r="J747" s="51"/>
      <c r="K747" s="51"/>
      <c r="L747" s="51"/>
      <c r="M747" s="51" t="n">
        <v>3000</v>
      </c>
      <c r="N747" s="51" t="n">
        <v>3000</v>
      </c>
      <c r="O747" s="51"/>
      <c r="P747" s="51" t="n">
        <v>3000</v>
      </c>
      <c r="Q747" s="51"/>
      <c r="R747" s="51" t="n">
        <v>3000</v>
      </c>
      <c r="S747" s="51"/>
      <c r="T747" s="51"/>
    </row>
    <row r="748" customFormat="false" ht="31.5" hidden="false" customHeight="false" outlineLevel="0" collapsed="false">
      <c r="A748" s="21" t="s">
        <v>517</v>
      </c>
      <c r="B748" s="22" t="s">
        <v>518</v>
      </c>
      <c r="C748" s="22"/>
      <c r="D748" s="22"/>
      <c r="E748" s="22"/>
      <c r="F748" s="46" t="n">
        <f aca="false">SUM(F754)</f>
        <v>1689600</v>
      </c>
      <c r="G748" s="46" t="n">
        <f aca="false">SUM(G749,G754)</f>
        <v>524000</v>
      </c>
      <c r="H748" s="47" t="n">
        <f aca="false">SUM(H749,H754)</f>
        <v>2213.6</v>
      </c>
      <c r="I748" s="47"/>
      <c r="J748" s="47" t="n">
        <f aca="false">SUM(J749,J754)</f>
        <v>2213.6</v>
      </c>
      <c r="K748" s="47"/>
      <c r="L748" s="47" t="n">
        <f aca="false">SUM(L749,L754)</f>
        <v>2213.6</v>
      </c>
      <c r="M748" s="47"/>
      <c r="N748" s="47" t="n">
        <f aca="false">SUM(N749,N754)</f>
        <v>2213.6</v>
      </c>
      <c r="O748" s="47"/>
      <c r="P748" s="47" t="n">
        <f aca="false">SUM(P749,P754)</f>
        <v>2213.6</v>
      </c>
      <c r="Q748" s="47" t="n">
        <f aca="false">SUM(Q749,Q754)</f>
        <v>-1689.6</v>
      </c>
      <c r="R748" s="47" t="n">
        <f aca="false">SUM(R749,R754)</f>
        <v>524</v>
      </c>
      <c r="S748" s="47"/>
      <c r="T748" s="47"/>
    </row>
    <row r="749" customFormat="false" ht="47.25" hidden="false" customHeight="false" outlineLevel="0" collapsed="false">
      <c r="A749" s="68" t="s">
        <v>519</v>
      </c>
      <c r="B749" s="22" t="s">
        <v>520</v>
      </c>
      <c r="C749" s="22"/>
      <c r="D749" s="22"/>
      <c r="E749" s="22"/>
      <c r="F749" s="46"/>
      <c r="G749" s="46" t="n">
        <f aca="false">G750</f>
        <v>524000</v>
      </c>
      <c r="H749" s="47" t="n">
        <f aca="false">H750</f>
        <v>524</v>
      </c>
      <c r="I749" s="47"/>
      <c r="J749" s="47" t="n">
        <f aca="false">J750</f>
        <v>524</v>
      </c>
      <c r="K749" s="47"/>
      <c r="L749" s="47" t="n">
        <f aca="false">L750</f>
        <v>524</v>
      </c>
      <c r="M749" s="47"/>
      <c r="N749" s="47" t="n">
        <f aca="false">N750</f>
        <v>524</v>
      </c>
      <c r="O749" s="47"/>
      <c r="P749" s="47" t="n">
        <f aca="false">P750</f>
        <v>524</v>
      </c>
      <c r="Q749" s="47"/>
      <c r="R749" s="47" t="n">
        <f aca="false">R750</f>
        <v>524</v>
      </c>
      <c r="S749" s="47"/>
      <c r="T749" s="47"/>
    </row>
    <row r="750" customFormat="false" ht="15.75" hidden="false" customHeight="false" outlineLevel="0" collapsed="false">
      <c r="A750" s="21" t="s">
        <v>25</v>
      </c>
      <c r="B750" s="22" t="s">
        <v>520</v>
      </c>
      <c r="C750" s="22" t="s">
        <v>41</v>
      </c>
      <c r="D750" s="22"/>
      <c r="E750" s="22"/>
      <c r="F750" s="46"/>
      <c r="G750" s="46" t="n">
        <f aca="false">SUM(G751)</f>
        <v>524000</v>
      </c>
      <c r="H750" s="47" t="n">
        <f aca="false">SUM(H751)</f>
        <v>524</v>
      </c>
      <c r="I750" s="47"/>
      <c r="J750" s="47" t="n">
        <f aca="false">SUM(J751)</f>
        <v>524</v>
      </c>
      <c r="K750" s="47"/>
      <c r="L750" s="47" t="n">
        <f aca="false">SUM(L751)</f>
        <v>524</v>
      </c>
      <c r="M750" s="47"/>
      <c r="N750" s="47" t="n">
        <f aca="false">SUM(N751)</f>
        <v>524</v>
      </c>
      <c r="O750" s="47"/>
      <c r="P750" s="47" t="n">
        <f aca="false">SUM(P751)</f>
        <v>524</v>
      </c>
      <c r="Q750" s="47"/>
      <c r="R750" s="47" t="n">
        <f aca="false">SUM(R751)</f>
        <v>524</v>
      </c>
      <c r="S750" s="47"/>
      <c r="T750" s="47"/>
    </row>
    <row r="751" customFormat="false" ht="31.5" hidden="false" customHeight="false" outlineLevel="0" collapsed="false">
      <c r="A751" s="21" t="s">
        <v>68</v>
      </c>
      <c r="B751" s="33" t="s">
        <v>520</v>
      </c>
      <c r="C751" s="22" t="s">
        <v>41</v>
      </c>
      <c r="D751" s="22" t="s">
        <v>34</v>
      </c>
      <c r="E751" s="22"/>
      <c r="F751" s="46"/>
      <c r="G751" s="46" t="n">
        <f aca="false">SUM(G752)</f>
        <v>524000</v>
      </c>
      <c r="H751" s="47" t="n">
        <f aca="false">SUM(H752)</f>
        <v>524</v>
      </c>
      <c r="I751" s="47"/>
      <c r="J751" s="47" t="n">
        <f aca="false">SUM(J752)</f>
        <v>524</v>
      </c>
      <c r="K751" s="47"/>
      <c r="L751" s="47" t="n">
        <f aca="false">SUM(L752)</f>
        <v>524</v>
      </c>
      <c r="M751" s="47"/>
      <c r="N751" s="47" t="n">
        <f aca="false">SUM(N752)</f>
        <v>524</v>
      </c>
      <c r="O751" s="47"/>
      <c r="P751" s="47" t="n">
        <f aca="false">SUM(P752)</f>
        <v>524</v>
      </c>
      <c r="Q751" s="47"/>
      <c r="R751" s="47" t="n">
        <f aca="false">SUM(R752)</f>
        <v>524</v>
      </c>
      <c r="S751" s="47"/>
      <c r="T751" s="47"/>
    </row>
    <row r="752" customFormat="false" ht="31.5" hidden="false" customHeight="false" outlineLevel="0" collapsed="false">
      <c r="A752" s="32" t="s">
        <v>30</v>
      </c>
      <c r="B752" s="33" t="s">
        <v>520</v>
      </c>
      <c r="C752" s="33" t="s">
        <v>41</v>
      </c>
      <c r="D752" s="33" t="s">
        <v>34</v>
      </c>
      <c r="E752" s="33" t="s">
        <v>31</v>
      </c>
      <c r="F752" s="46"/>
      <c r="G752" s="50" t="n">
        <f aca="false">SUM(G753)</f>
        <v>524000</v>
      </c>
      <c r="H752" s="51" t="n">
        <f aca="false">SUM(H753)</f>
        <v>524</v>
      </c>
      <c r="I752" s="51"/>
      <c r="J752" s="51" t="n">
        <f aca="false">SUM(J753)</f>
        <v>524</v>
      </c>
      <c r="K752" s="51"/>
      <c r="L752" s="51" t="n">
        <f aca="false">SUM(L753)</f>
        <v>524</v>
      </c>
      <c r="M752" s="51"/>
      <c r="N752" s="51" t="n">
        <f aca="false">SUM(N753)</f>
        <v>524</v>
      </c>
      <c r="O752" s="51"/>
      <c r="P752" s="51" t="n">
        <f aca="false">SUM(P753)</f>
        <v>524</v>
      </c>
      <c r="Q752" s="51"/>
      <c r="R752" s="51" t="n">
        <f aca="false">SUM(R753)</f>
        <v>524</v>
      </c>
      <c r="S752" s="47"/>
      <c r="T752" s="47"/>
    </row>
    <row r="753" customFormat="false" ht="47.25" hidden="false" customHeight="false" outlineLevel="0" collapsed="false">
      <c r="A753" s="32" t="s">
        <v>32</v>
      </c>
      <c r="B753" s="33" t="s">
        <v>520</v>
      </c>
      <c r="C753" s="33" t="s">
        <v>41</v>
      </c>
      <c r="D753" s="33" t="s">
        <v>34</v>
      </c>
      <c r="E753" s="33" t="s">
        <v>33</v>
      </c>
      <c r="F753" s="46"/>
      <c r="G753" s="50" t="n">
        <v>524000</v>
      </c>
      <c r="H753" s="51" t="n">
        <v>524</v>
      </c>
      <c r="I753" s="51"/>
      <c r="J753" s="51" t="n">
        <v>524</v>
      </c>
      <c r="K753" s="51"/>
      <c r="L753" s="51" t="n">
        <v>524</v>
      </c>
      <c r="M753" s="51"/>
      <c r="N753" s="51" t="n">
        <v>524</v>
      </c>
      <c r="O753" s="51"/>
      <c r="P753" s="51" t="n">
        <v>524</v>
      </c>
      <c r="Q753" s="51"/>
      <c r="R753" s="51" t="n">
        <v>524</v>
      </c>
      <c r="S753" s="47"/>
      <c r="T753" s="47"/>
    </row>
    <row r="754" customFormat="false" ht="47.25" hidden="false" customHeight="false" outlineLevel="0" collapsed="false">
      <c r="A754" s="21" t="s">
        <v>521</v>
      </c>
      <c r="B754" s="22" t="s">
        <v>522</v>
      </c>
      <c r="C754" s="22"/>
      <c r="D754" s="22"/>
      <c r="E754" s="22"/>
      <c r="F754" s="46" t="n">
        <f aca="false">SUM(F755)</f>
        <v>1689600</v>
      </c>
      <c r="G754" s="46"/>
      <c r="H754" s="47" t="n">
        <f aca="false">SUM(H755)</f>
        <v>1689.6</v>
      </c>
      <c r="I754" s="47"/>
      <c r="J754" s="47" t="n">
        <f aca="false">SUM(J755)</f>
        <v>1689.6</v>
      </c>
      <c r="K754" s="47"/>
      <c r="L754" s="47" t="n">
        <f aca="false">SUM(L755)</f>
        <v>1689.6</v>
      </c>
      <c r="M754" s="47"/>
      <c r="N754" s="47" t="n">
        <f aca="false">SUM(N755)</f>
        <v>1689.6</v>
      </c>
      <c r="O754" s="47"/>
      <c r="P754" s="47" t="n">
        <f aca="false">SUM(P755)</f>
        <v>1689.6</v>
      </c>
      <c r="Q754" s="47" t="n">
        <f aca="false">SUM(Q755)</f>
        <v>-1689.6</v>
      </c>
      <c r="R754" s="47" t="n">
        <f aca="false">SUM(R755)</f>
        <v>0</v>
      </c>
      <c r="S754" s="47"/>
      <c r="T754" s="47"/>
    </row>
    <row r="755" customFormat="false" ht="15.75" hidden="false" customHeight="false" outlineLevel="0" collapsed="false">
      <c r="A755" s="21" t="s">
        <v>25</v>
      </c>
      <c r="B755" s="22" t="s">
        <v>522</v>
      </c>
      <c r="C755" s="22" t="s">
        <v>41</v>
      </c>
      <c r="D755" s="22"/>
      <c r="E755" s="22"/>
      <c r="F755" s="46" t="n">
        <f aca="false">SUM(F756)</f>
        <v>1689600</v>
      </c>
      <c r="G755" s="46"/>
      <c r="H755" s="47" t="n">
        <f aca="false">SUM(H756)</f>
        <v>1689.6</v>
      </c>
      <c r="I755" s="47"/>
      <c r="J755" s="47" t="n">
        <f aca="false">SUM(J756)</f>
        <v>1689.6</v>
      </c>
      <c r="K755" s="47"/>
      <c r="L755" s="47" t="n">
        <f aca="false">SUM(L756)</f>
        <v>1689.6</v>
      </c>
      <c r="M755" s="47"/>
      <c r="N755" s="47" t="n">
        <f aca="false">SUM(N756)</f>
        <v>1689.6</v>
      </c>
      <c r="O755" s="47"/>
      <c r="P755" s="47" t="n">
        <f aca="false">SUM(P756)</f>
        <v>1689.6</v>
      </c>
      <c r="Q755" s="47" t="n">
        <f aca="false">SUM(Q756)</f>
        <v>-1689.6</v>
      </c>
      <c r="R755" s="47" t="n">
        <f aca="false">SUM(R756)</f>
        <v>0</v>
      </c>
      <c r="S755" s="47"/>
      <c r="T755" s="47"/>
    </row>
    <row r="756" customFormat="false" ht="31.5" hidden="false" customHeight="false" outlineLevel="0" collapsed="false">
      <c r="A756" s="21" t="s">
        <v>68</v>
      </c>
      <c r="B756" s="22" t="s">
        <v>522</v>
      </c>
      <c r="C756" s="22" t="s">
        <v>41</v>
      </c>
      <c r="D756" s="22" t="s">
        <v>41</v>
      </c>
      <c r="E756" s="22"/>
      <c r="F756" s="46" t="n">
        <f aca="false">SUM(F757)</f>
        <v>1689600</v>
      </c>
      <c r="G756" s="46"/>
      <c r="H756" s="47" t="n">
        <f aca="false">SUM(H757)</f>
        <v>1689.6</v>
      </c>
      <c r="I756" s="47"/>
      <c r="J756" s="47" t="n">
        <f aca="false">SUM(J757)</f>
        <v>1689.6</v>
      </c>
      <c r="K756" s="47"/>
      <c r="L756" s="47" t="n">
        <f aca="false">SUM(L757)</f>
        <v>1689.6</v>
      </c>
      <c r="M756" s="47"/>
      <c r="N756" s="47" t="n">
        <f aca="false">SUM(N757)</f>
        <v>1689.6</v>
      </c>
      <c r="O756" s="47"/>
      <c r="P756" s="47" t="n">
        <f aca="false">SUM(P757)</f>
        <v>1689.6</v>
      </c>
      <c r="Q756" s="47" t="n">
        <f aca="false">SUM(Q757)</f>
        <v>-1689.6</v>
      </c>
      <c r="R756" s="47" t="n">
        <f aca="false">SUM(R757)</f>
        <v>0</v>
      </c>
      <c r="S756" s="47"/>
      <c r="T756" s="47"/>
    </row>
    <row r="757" customFormat="false" ht="31.5" hidden="false" customHeight="false" outlineLevel="0" collapsed="false">
      <c r="A757" s="32" t="s">
        <v>30</v>
      </c>
      <c r="B757" s="33" t="s">
        <v>522</v>
      </c>
      <c r="C757" s="33" t="s">
        <v>41</v>
      </c>
      <c r="D757" s="33" t="s">
        <v>41</v>
      </c>
      <c r="E757" s="33" t="s">
        <v>31</v>
      </c>
      <c r="F757" s="50" t="n">
        <f aca="false">SUM(F758)</f>
        <v>1689600</v>
      </c>
      <c r="G757" s="50"/>
      <c r="H757" s="51" t="n">
        <f aca="false">SUM(H758)</f>
        <v>1689.6</v>
      </c>
      <c r="I757" s="51"/>
      <c r="J757" s="51" t="n">
        <f aca="false">SUM(J758)</f>
        <v>1689.6</v>
      </c>
      <c r="K757" s="51"/>
      <c r="L757" s="51" t="n">
        <f aca="false">SUM(L758)</f>
        <v>1689.6</v>
      </c>
      <c r="M757" s="51"/>
      <c r="N757" s="51" t="n">
        <f aca="false">SUM(N758)</f>
        <v>1689.6</v>
      </c>
      <c r="O757" s="51"/>
      <c r="P757" s="51" t="n">
        <f aca="false">SUM(P758)</f>
        <v>1689.6</v>
      </c>
      <c r="Q757" s="51" t="n">
        <f aca="false">SUM(Q758)</f>
        <v>-1689.6</v>
      </c>
      <c r="R757" s="51" t="n">
        <f aca="false">SUM(R758)</f>
        <v>0</v>
      </c>
      <c r="S757" s="51"/>
      <c r="T757" s="51"/>
    </row>
    <row r="758" customFormat="false" ht="47.25" hidden="false" customHeight="false" outlineLevel="0" collapsed="false">
      <c r="A758" s="32" t="s">
        <v>32</v>
      </c>
      <c r="B758" s="33" t="s">
        <v>522</v>
      </c>
      <c r="C758" s="33" t="s">
        <v>41</v>
      </c>
      <c r="D758" s="33" t="s">
        <v>41</v>
      </c>
      <c r="E758" s="33" t="s">
        <v>33</v>
      </c>
      <c r="F758" s="50" t="n">
        <v>1689600</v>
      </c>
      <c r="G758" s="50"/>
      <c r="H758" s="51" t="n">
        <v>1689.6</v>
      </c>
      <c r="I758" s="51"/>
      <c r="J758" s="51" t="n">
        <v>1689.6</v>
      </c>
      <c r="K758" s="51"/>
      <c r="L758" s="51" t="n">
        <v>1689.6</v>
      </c>
      <c r="M758" s="51"/>
      <c r="N758" s="51" t="n">
        <v>1689.6</v>
      </c>
      <c r="O758" s="51"/>
      <c r="P758" s="51" t="n">
        <v>1689.6</v>
      </c>
      <c r="Q758" s="51" t="n">
        <v>-1689.6</v>
      </c>
      <c r="R758" s="51" t="n">
        <f aca="false">1689.6-1689.6</f>
        <v>0</v>
      </c>
      <c r="S758" s="51"/>
      <c r="T758" s="51"/>
    </row>
    <row r="759" customFormat="false" ht="31.5" hidden="false" customHeight="false" outlineLevel="0" collapsed="false">
      <c r="A759" s="21" t="s">
        <v>523</v>
      </c>
      <c r="B759" s="22" t="s">
        <v>524</v>
      </c>
      <c r="C759" s="33"/>
      <c r="D759" s="33"/>
      <c r="E759" s="22"/>
      <c r="F759" s="46" t="n">
        <f aca="false">SUM(F760)</f>
        <v>14867000</v>
      </c>
      <c r="G759" s="46"/>
      <c r="H759" s="47" t="n">
        <f aca="false">SUM(H760)</f>
        <v>14867</v>
      </c>
      <c r="I759" s="47"/>
      <c r="J759" s="47" t="n">
        <f aca="false">SUM(J760)</f>
        <v>14867</v>
      </c>
      <c r="K759" s="47"/>
      <c r="L759" s="47" t="n">
        <f aca="false">SUM(L760)</f>
        <v>14867</v>
      </c>
      <c r="M759" s="47"/>
      <c r="N759" s="47" t="n">
        <f aca="false">SUM(N760)</f>
        <v>14867</v>
      </c>
      <c r="O759" s="47"/>
      <c r="P759" s="47" t="n">
        <f aca="false">SUM(P760)</f>
        <v>14867</v>
      </c>
      <c r="Q759" s="47"/>
      <c r="R759" s="47" t="n">
        <f aca="false">SUM(R760)</f>
        <v>14867</v>
      </c>
      <c r="S759" s="47" t="n">
        <f aca="false">SUM(S760)</f>
        <v>14776</v>
      </c>
      <c r="T759" s="47" t="n">
        <f aca="false">SUM(T760)</f>
        <v>14704</v>
      </c>
    </row>
    <row r="760" customFormat="false" ht="48.75" hidden="false" customHeight="true" outlineLevel="0" collapsed="false">
      <c r="A760" s="21" t="s">
        <v>525</v>
      </c>
      <c r="B760" s="22" t="s">
        <v>526</v>
      </c>
      <c r="C760" s="33"/>
      <c r="D760" s="33"/>
      <c r="E760" s="22"/>
      <c r="F760" s="46" t="n">
        <f aca="false">SUM(F761)</f>
        <v>14867000</v>
      </c>
      <c r="G760" s="46"/>
      <c r="H760" s="47" t="n">
        <f aca="false">SUM(H761)</f>
        <v>14867</v>
      </c>
      <c r="I760" s="47"/>
      <c r="J760" s="47" t="n">
        <f aca="false">SUM(J761)</f>
        <v>14867</v>
      </c>
      <c r="K760" s="47"/>
      <c r="L760" s="47" t="n">
        <f aca="false">SUM(L761)</f>
        <v>14867</v>
      </c>
      <c r="M760" s="47"/>
      <c r="N760" s="47" t="n">
        <f aca="false">SUM(N761)</f>
        <v>14867</v>
      </c>
      <c r="O760" s="47"/>
      <c r="P760" s="47" t="n">
        <f aca="false">SUM(P761)</f>
        <v>14867</v>
      </c>
      <c r="Q760" s="47"/>
      <c r="R760" s="47" t="n">
        <f aca="false">SUM(R761)</f>
        <v>14867</v>
      </c>
      <c r="S760" s="47" t="n">
        <f aca="false">SUM(S761)</f>
        <v>14776</v>
      </c>
      <c r="T760" s="47" t="n">
        <f aca="false">SUM(T761)</f>
        <v>14704</v>
      </c>
    </row>
    <row r="761" customFormat="false" ht="15.75" hidden="false" customHeight="false" outlineLevel="0" collapsed="false">
      <c r="A761" s="37" t="s">
        <v>117</v>
      </c>
      <c r="B761" s="22" t="s">
        <v>526</v>
      </c>
      <c r="C761" s="22" t="s">
        <v>118</v>
      </c>
      <c r="D761" s="22"/>
      <c r="E761" s="22"/>
      <c r="F761" s="46" t="n">
        <f aca="false">SUM(F762)</f>
        <v>14867000</v>
      </c>
      <c r="G761" s="46"/>
      <c r="H761" s="47" t="n">
        <f aca="false">SUM(H762)</f>
        <v>14867</v>
      </c>
      <c r="I761" s="47"/>
      <c r="J761" s="47" t="n">
        <f aca="false">SUM(J762)</f>
        <v>14867</v>
      </c>
      <c r="K761" s="47"/>
      <c r="L761" s="47" t="n">
        <f aca="false">SUM(L762)</f>
        <v>14867</v>
      </c>
      <c r="M761" s="47"/>
      <c r="N761" s="47" t="n">
        <f aca="false">SUM(N762)</f>
        <v>14867</v>
      </c>
      <c r="O761" s="47"/>
      <c r="P761" s="47" t="n">
        <f aca="false">SUM(P762)</f>
        <v>14867</v>
      </c>
      <c r="Q761" s="47"/>
      <c r="R761" s="47" t="n">
        <f aca="false">SUM(R762)</f>
        <v>14867</v>
      </c>
      <c r="S761" s="47" t="n">
        <f aca="false">SUM(S762)</f>
        <v>14776</v>
      </c>
      <c r="T761" s="47" t="n">
        <f aca="false">SUM(T762)</f>
        <v>14704</v>
      </c>
    </row>
    <row r="762" customFormat="false" ht="15.75" hidden="false" customHeight="false" outlineLevel="0" collapsed="false">
      <c r="A762" s="21" t="s">
        <v>527</v>
      </c>
      <c r="B762" s="22" t="s">
        <v>526</v>
      </c>
      <c r="C762" s="22" t="s">
        <v>118</v>
      </c>
      <c r="D762" s="22" t="s">
        <v>28</v>
      </c>
      <c r="E762" s="22"/>
      <c r="F762" s="46" t="n">
        <f aca="false">SUM(F763)</f>
        <v>14867000</v>
      </c>
      <c r="G762" s="46"/>
      <c r="H762" s="47" t="n">
        <f aca="false">SUM(H763)</f>
        <v>14867</v>
      </c>
      <c r="I762" s="47"/>
      <c r="J762" s="47" t="n">
        <f aca="false">SUM(J763)</f>
        <v>14867</v>
      </c>
      <c r="K762" s="47"/>
      <c r="L762" s="47" t="n">
        <f aca="false">SUM(L763)</f>
        <v>14867</v>
      </c>
      <c r="M762" s="47"/>
      <c r="N762" s="47" t="n">
        <f aca="false">SUM(N763)</f>
        <v>14867</v>
      </c>
      <c r="O762" s="47"/>
      <c r="P762" s="47" t="n">
        <f aca="false">SUM(P763)</f>
        <v>14867</v>
      </c>
      <c r="Q762" s="47"/>
      <c r="R762" s="47" t="n">
        <f aca="false">SUM(R763)</f>
        <v>14867</v>
      </c>
      <c r="S762" s="47" t="n">
        <f aca="false">SUM(S763)</f>
        <v>14776</v>
      </c>
      <c r="T762" s="47" t="n">
        <f aca="false">SUM(T763)</f>
        <v>14704</v>
      </c>
    </row>
    <row r="763" customFormat="false" ht="31.5" hidden="false" customHeight="false" outlineLevel="0" collapsed="false">
      <c r="A763" s="49" t="s">
        <v>146</v>
      </c>
      <c r="B763" s="33" t="s">
        <v>526</v>
      </c>
      <c r="C763" s="33" t="s">
        <v>118</v>
      </c>
      <c r="D763" s="33" t="s">
        <v>28</v>
      </c>
      <c r="E763" s="33" t="s">
        <v>120</v>
      </c>
      <c r="F763" s="50" t="n">
        <f aca="false">SUM(F764)</f>
        <v>14867000</v>
      </c>
      <c r="G763" s="50"/>
      <c r="H763" s="51" t="n">
        <f aca="false">SUM(H764)</f>
        <v>14867</v>
      </c>
      <c r="I763" s="51"/>
      <c r="J763" s="51" t="n">
        <f aca="false">SUM(J764)</f>
        <v>14867</v>
      </c>
      <c r="K763" s="51"/>
      <c r="L763" s="51" t="n">
        <f aca="false">SUM(L764)</f>
        <v>14867</v>
      </c>
      <c r="M763" s="51"/>
      <c r="N763" s="51" t="n">
        <f aca="false">SUM(N764)</f>
        <v>14867</v>
      </c>
      <c r="O763" s="51"/>
      <c r="P763" s="51" t="n">
        <f aca="false">SUM(P764)</f>
        <v>14867</v>
      </c>
      <c r="Q763" s="51"/>
      <c r="R763" s="51" t="n">
        <f aca="false">SUM(R764)</f>
        <v>14867</v>
      </c>
      <c r="S763" s="51" t="n">
        <f aca="false">SUM(S764)</f>
        <v>14776</v>
      </c>
      <c r="T763" s="51" t="n">
        <f aca="false">SUM(T764)</f>
        <v>14704</v>
      </c>
    </row>
    <row r="764" customFormat="false" ht="31.5" hidden="false" customHeight="false" outlineLevel="0" collapsed="false">
      <c r="A764" s="49" t="s">
        <v>121</v>
      </c>
      <c r="B764" s="33" t="s">
        <v>526</v>
      </c>
      <c r="C764" s="33" t="s">
        <v>118</v>
      </c>
      <c r="D764" s="33" t="s">
        <v>28</v>
      </c>
      <c r="E764" s="33" t="s">
        <v>122</v>
      </c>
      <c r="F764" s="50" t="n">
        <f aca="false">15000000-133000</f>
        <v>14867000</v>
      </c>
      <c r="G764" s="50"/>
      <c r="H764" s="51" t="n">
        <f aca="false">15000-133</f>
        <v>14867</v>
      </c>
      <c r="I764" s="51"/>
      <c r="J764" s="51" t="n">
        <f aca="false">15000-133</f>
        <v>14867</v>
      </c>
      <c r="K764" s="51"/>
      <c r="L764" s="51" t="n">
        <f aca="false">15000-133</f>
        <v>14867</v>
      </c>
      <c r="M764" s="51"/>
      <c r="N764" s="51" t="n">
        <f aca="false">15000-133</f>
        <v>14867</v>
      </c>
      <c r="O764" s="51"/>
      <c r="P764" s="51" t="n">
        <f aca="false">15000-133</f>
        <v>14867</v>
      </c>
      <c r="Q764" s="51"/>
      <c r="R764" s="51" t="n">
        <f aca="false">15000-133</f>
        <v>14867</v>
      </c>
      <c r="S764" s="51" t="n">
        <f aca="false">15000-224</f>
        <v>14776</v>
      </c>
      <c r="T764" s="51" t="n">
        <f aca="false">15000-296</f>
        <v>14704</v>
      </c>
    </row>
    <row r="765" customFormat="false" ht="31.5" hidden="false" customHeight="false" outlineLevel="0" collapsed="false">
      <c r="A765" s="69" t="s">
        <v>528</v>
      </c>
      <c r="B765" s="22" t="s">
        <v>529</v>
      </c>
      <c r="C765" s="33"/>
      <c r="D765" s="33"/>
      <c r="E765" s="22"/>
      <c r="F765" s="46" t="n">
        <f aca="false">SUM(F766)</f>
        <v>297000</v>
      </c>
      <c r="G765" s="46"/>
      <c r="H765" s="47" t="n">
        <f aca="false">SUM(H766)</f>
        <v>297</v>
      </c>
      <c r="I765" s="47"/>
      <c r="J765" s="47" t="n">
        <f aca="false">SUM(J766)</f>
        <v>297</v>
      </c>
      <c r="K765" s="47"/>
      <c r="L765" s="47" t="n">
        <f aca="false">SUM(L766)</f>
        <v>297</v>
      </c>
      <c r="M765" s="47"/>
      <c r="N765" s="47" t="n">
        <f aca="false">SUM(N766)</f>
        <v>297</v>
      </c>
      <c r="O765" s="47"/>
      <c r="P765" s="47" t="n">
        <f aca="false">SUM(P766)</f>
        <v>297</v>
      </c>
      <c r="Q765" s="47"/>
      <c r="R765" s="47" t="n">
        <f aca="false">SUM(R766)</f>
        <v>297</v>
      </c>
      <c r="S765" s="47" t="n">
        <f aca="false">SUM(S766)</f>
        <v>270</v>
      </c>
      <c r="T765" s="47" t="n">
        <f aca="false">SUM(T766)</f>
        <v>314</v>
      </c>
    </row>
    <row r="766" customFormat="false" ht="15.75" hidden="false" customHeight="false" outlineLevel="0" collapsed="false">
      <c r="A766" s="21" t="s">
        <v>530</v>
      </c>
      <c r="B766" s="22" t="s">
        <v>531</v>
      </c>
      <c r="C766" s="33"/>
      <c r="D766" s="33"/>
      <c r="E766" s="22"/>
      <c r="F766" s="46" t="n">
        <f aca="false">SUM(F767)</f>
        <v>297000</v>
      </c>
      <c r="G766" s="46"/>
      <c r="H766" s="47" t="n">
        <f aca="false">SUM(H767)</f>
        <v>297</v>
      </c>
      <c r="I766" s="47"/>
      <c r="J766" s="47" t="n">
        <f aca="false">SUM(J767)</f>
        <v>297</v>
      </c>
      <c r="K766" s="47"/>
      <c r="L766" s="47" t="n">
        <f aca="false">SUM(L767)</f>
        <v>297</v>
      </c>
      <c r="M766" s="47"/>
      <c r="N766" s="47" t="n">
        <f aca="false">SUM(N767)</f>
        <v>297</v>
      </c>
      <c r="O766" s="47"/>
      <c r="P766" s="47" t="n">
        <f aca="false">SUM(P767)</f>
        <v>297</v>
      </c>
      <c r="Q766" s="47"/>
      <c r="R766" s="47" t="n">
        <f aca="false">SUM(R767)</f>
        <v>297</v>
      </c>
      <c r="S766" s="47" t="n">
        <f aca="false">SUM(S767)</f>
        <v>270</v>
      </c>
      <c r="T766" s="47" t="n">
        <f aca="false">SUM(T767)</f>
        <v>314</v>
      </c>
    </row>
    <row r="767" customFormat="false" ht="35.25" hidden="false" customHeight="true" outlineLevel="0" collapsed="false">
      <c r="A767" s="21" t="s">
        <v>532</v>
      </c>
      <c r="B767" s="22" t="s">
        <v>531</v>
      </c>
      <c r="C767" s="22" t="s">
        <v>156</v>
      </c>
      <c r="D767" s="22"/>
      <c r="E767" s="22"/>
      <c r="F767" s="46" t="n">
        <f aca="false">SUM(F768)</f>
        <v>297000</v>
      </c>
      <c r="G767" s="46"/>
      <c r="H767" s="47" t="n">
        <f aca="false">SUM(H768)</f>
        <v>297</v>
      </c>
      <c r="I767" s="47"/>
      <c r="J767" s="47" t="n">
        <f aca="false">SUM(J768)</f>
        <v>297</v>
      </c>
      <c r="K767" s="47"/>
      <c r="L767" s="47" t="n">
        <f aca="false">SUM(L768)</f>
        <v>297</v>
      </c>
      <c r="M767" s="47"/>
      <c r="N767" s="47" t="n">
        <f aca="false">SUM(N768)</f>
        <v>297</v>
      </c>
      <c r="O767" s="47"/>
      <c r="P767" s="47" t="n">
        <f aca="false">SUM(P768)</f>
        <v>297</v>
      </c>
      <c r="Q767" s="47"/>
      <c r="R767" s="47" t="n">
        <f aca="false">SUM(R768)</f>
        <v>297</v>
      </c>
      <c r="S767" s="47" t="n">
        <f aca="false">SUM(S768)</f>
        <v>270</v>
      </c>
      <c r="T767" s="47" t="n">
        <f aca="false">SUM(T768)</f>
        <v>314</v>
      </c>
    </row>
    <row r="768" customFormat="false" ht="31.5" hidden="false" customHeight="false" outlineLevel="0" collapsed="false">
      <c r="A768" s="21" t="s">
        <v>533</v>
      </c>
      <c r="B768" s="22" t="s">
        <v>531</v>
      </c>
      <c r="C768" s="22" t="s">
        <v>156</v>
      </c>
      <c r="D768" s="22" t="s">
        <v>28</v>
      </c>
      <c r="E768" s="22"/>
      <c r="F768" s="46" t="n">
        <f aca="false">SUM(F769)</f>
        <v>297000</v>
      </c>
      <c r="G768" s="46"/>
      <c r="H768" s="47" t="n">
        <f aca="false">SUM(H769)</f>
        <v>297</v>
      </c>
      <c r="I768" s="47"/>
      <c r="J768" s="47" t="n">
        <f aca="false">SUM(J769)</f>
        <v>297</v>
      </c>
      <c r="K768" s="47"/>
      <c r="L768" s="47" t="n">
        <f aca="false">SUM(L769)</f>
        <v>297</v>
      </c>
      <c r="M768" s="47"/>
      <c r="N768" s="47" t="n">
        <f aca="false">SUM(N769)</f>
        <v>297</v>
      </c>
      <c r="O768" s="47"/>
      <c r="P768" s="47" t="n">
        <f aca="false">SUM(P769)</f>
        <v>297</v>
      </c>
      <c r="Q768" s="47"/>
      <c r="R768" s="47" t="n">
        <f aca="false">SUM(R769)</f>
        <v>297</v>
      </c>
      <c r="S768" s="47" t="n">
        <f aca="false">SUM(S769)</f>
        <v>270</v>
      </c>
      <c r="T768" s="47" t="n">
        <f aca="false">SUM(T769)</f>
        <v>314</v>
      </c>
    </row>
    <row r="769" customFormat="false" ht="31.5" hidden="false" customHeight="false" outlineLevel="0" collapsed="false">
      <c r="A769" s="113" t="s">
        <v>534</v>
      </c>
      <c r="B769" s="33" t="s">
        <v>531</v>
      </c>
      <c r="C769" s="33" t="s">
        <v>156</v>
      </c>
      <c r="D769" s="33" t="s">
        <v>28</v>
      </c>
      <c r="E769" s="33" t="s">
        <v>535</v>
      </c>
      <c r="F769" s="50" t="n">
        <f aca="false">SUM(F770)</f>
        <v>297000</v>
      </c>
      <c r="G769" s="50"/>
      <c r="H769" s="51" t="n">
        <f aca="false">SUM(H770)</f>
        <v>297</v>
      </c>
      <c r="I769" s="51"/>
      <c r="J769" s="51" t="n">
        <f aca="false">SUM(J770)</f>
        <v>297</v>
      </c>
      <c r="K769" s="51"/>
      <c r="L769" s="51" t="n">
        <f aca="false">SUM(L770)</f>
        <v>297</v>
      </c>
      <c r="M769" s="51"/>
      <c r="N769" s="51" t="n">
        <f aca="false">SUM(N770)</f>
        <v>297</v>
      </c>
      <c r="O769" s="51"/>
      <c r="P769" s="51" t="n">
        <f aca="false">SUM(P770)</f>
        <v>297</v>
      </c>
      <c r="Q769" s="51"/>
      <c r="R769" s="51" t="n">
        <f aca="false">SUM(R770)</f>
        <v>297</v>
      </c>
      <c r="S769" s="51" t="n">
        <f aca="false">SUM(S770)</f>
        <v>270</v>
      </c>
      <c r="T769" s="51" t="n">
        <f aca="false">SUM(T770)</f>
        <v>314</v>
      </c>
    </row>
    <row r="770" customFormat="false" ht="15.75" hidden="false" customHeight="false" outlineLevel="0" collapsed="false">
      <c r="A770" s="113" t="s">
        <v>536</v>
      </c>
      <c r="B770" s="33" t="s">
        <v>531</v>
      </c>
      <c r="C770" s="33" t="s">
        <v>156</v>
      </c>
      <c r="D770" s="33" t="s">
        <v>28</v>
      </c>
      <c r="E770" s="33" t="s">
        <v>537</v>
      </c>
      <c r="F770" s="50" t="n">
        <f aca="false">150000+133000+14000</f>
        <v>297000</v>
      </c>
      <c r="G770" s="50"/>
      <c r="H770" s="51" t="n">
        <f aca="false">150+133+14</f>
        <v>297</v>
      </c>
      <c r="I770" s="51"/>
      <c r="J770" s="51" t="n">
        <f aca="false">150+133+14</f>
        <v>297</v>
      </c>
      <c r="K770" s="51"/>
      <c r="L770" s="51" t="n">
        <f aca="false">150+133+14</f>
        <v>297</v>
      </c>
      <c r="M770" s="51"/>
      <c r="N770" s="51" t="n">
        <f aca="false">150+133+14</f>
        <v>297</v>
      </c>
      <c r="O770" s="51"/>
      <c r="P770" s="51" t="n">
        <f aca="false">150+133+14</f>
        <v>297</v>
      </c>
      <c r="Q770" s="51"/>
      <c r="R770" s="51" t="n">
        <f aca="false">150+133+14</f>
        <v>297</v>
      </c>
      <c r="S770" s="51" t="n">
        <f aca="false">30+224+16</f>
        <v>270</v>
      </c>
      <c r="T770" s="51" t="n">
        <f aca="false">296+18</f>
        <v>314</v>
      </c>
    </row>
    <row r="771" customFormat="false" ht="32.25" hidden="false" customHeight="true" outlineLevel="0" collapsed="false">
      <c r="A771" s="21" t="s">
        <v>538</v>
      </c>
      <c r="B771" s="22" t="s">
        <v>539</v>
      </c>
      <c r="C771" s="33"/>
      <c r="D771" s="33"/>
      <c r="E771" s="22"/>
      <c r="F771" s="46" t="n">
        <f aca="false">SUM(F772)</f>
        <v>0</v>
      </c>
      <c r="G771" s="46"/>
      <c r="H771" s="47" t="n">
        <f aca="false">SUM(H772)</f>
        <v>0</v>
      </c>
      <c r="I771" s="47"/>
      <c r="J771" s="47" t="n">
        <f aca="false">SUM(J772)</f>
        <v>0</v>
      </c>
      <c r="K771" s="47"/>
      <c r="L771" s="47" t="n">
        <f aca="false">SUM(L772)</f>
        <v>0</v>
      </c>
      <c r="M771" s="47" t="n">
        <f aca="false">SUM(M772)</f>
        <v>228.2</v>
      </c>
      <c r="N771" s="47" t="n">
        <f aca="false">SUM(N772)</f>
        <v>228.2</v>
      </c>
      <c r="O771" s="47"/>
      <c r="P771" s="47" t="n">
        <f aca="false">SUM(P772)</f>
        <v>228.2</v>
      </c>
      <c r="Q771" s="47"/>
      <c r="R771" s="47" t="n">
        <f aca="false">SUM(R772)</f>
        <v>228.2</v>
      </c>
      <c r="S771" s="47" t="n">
        <f aca="false">SUM(S772)</f>
        <v>0</v>
      </c>
      <c r="T771" s="47" t="n">
        <f aca="false">SUM(T772)</f>
        <v>0</v>
      </c>
    </row>
    <row r="772" customFormat="false" ht="31.5" hidden="false" customHeight="false" outlineLevel="0" collapsed="false">
      <c r="A772" s="21" t="s">
        <v>540</v>
      </c>
      <c r="B772" s="22" t="s">
        <v>541</v>
      </c>
      <c r="C772" s="33"/>
      <c r="D772" s="33"/>
      <c r="E772" s="22"/>
      <c r="F772" s="46" t="n">
        <f aca="false">SUM(F775)</f>
        <v>0</v>
      </c>
      <c r="G772" s="46"/>
      <c r="H772" s="47" t="n">
        <f aca="false">SUM(H775)</f>
        <v>0</v>
      </c>
      <c r="I772" s="47"/>
      <c r="J772" s="47" t="n">
        <f aca="false">SUM(J775)</f>
        <v>0</v>
      </c>
      <c r="K772" s="47"/>
      <c r="L772" s="47" t="n">
        <f aca="false">SUM(L775)</f>
        <v>0</v>
      </c>
      <c r="M772" s="47" t="n">
        <f aca="false">SUM(M775)</f>
        <v>228.2</v>
      </c>
      <c r="N772" s="47" t="n">
        <f aca="false">SUM(N775)</f>
        <v>228.2</v>
      </c>
      <c r="O772" s="47"/>
      <c r="P772" s="47" t="n">
        <f aca="false">SUM(P775)</f>
        <v>228.2</v>
      </c>
      <c r="Q772" s="47"/>
      <c r="R772" s="47" t="n">
        <f aca="false">SUM(R775)</f>
        <v>228.2</v>
      </c>
      <c r="S772" s="47" t="n">
        <f aca="false">SUM(S775)</f>
        <v>0</v>
      </c>
      <c r="T772" s="47" t="n">
        <f aca="false">SUM(T775)</f>
        <v>0</v>
      </c>
    </row>
    <row r="773" customFormat="false" ht="15.75" hidden="false" customHeight="false" outlineLevel="0" collapsed="false">
      <c r="A773" s="21" t="s">
        <v>25</v>
      </c>
      <c r="B773" s="22" t="s">
        <v>541</v>
      </c>
      <c r="C773" s="22" t="s">
        <v>41</v>
      </c>
      <c r="D773" s="22"/>
      <c r="E773" s="22"/>
      <c r="F773" s="46" t="n">
        <f aca="false">SUM(F774)</f>
        <v>0</v>
      </c>
      <c r="G773" s="46"/>
      <c r="H773" s="47" t="n">
        <f aca="false">SUM(H774)</f>
        <v>0</v>
      </c>
      <c r="I773" s="47"/>
      <c r="J773" s="47" t="n">
        <f aca="false">SUM(J774)</f>
        <v>0</v>
      </c>
      <c r="K773" s="47"/>
      <c r="L773" s="47" t="n">
        <f aca="false">SUM(L774)</f>
        <v>0</v>
      </c>
      <c r="M773" s="47" t="n">
        <f aca="false">SUM(M774)</f>
        <v>228.2</v>
      </c>
      <c r="N773" s="47" t="n">
        <f aca="false">SUM(N774)</f>
        <v>228.2</v>
      </c>
      <c r="O773" s="47"/>
      <c r="P773" s="47" t="n">
        <f aca="false">SUM(P774)</f>
        <v>228.2</v>
      </c>
      <c r="Q773" s="47"/>
      <c r="R773" s="47" t="n">
        <f aca="false">SUM(R774)</f>
        <v>228.2</v>
      </c>
      <c r="S773" s="47" t="n">
        <f aca="false">SUM(S774)</f>
        <v>0</v>
      </c>
      <c r="T773" s="47" t="n">
        <f aca="false">SUM(T774)</f>
        <v>0</v>
      </c>
    </row>
    <row r="774" customFormat="false" ht="31.5" hidden="false" customHeight="false" outlineLevel="0" collapsed="false">
      <c r="A774" s="21" t="s">
        <v>68</v>
      </c>
      <c r="B774" s="22" t="s">
        <v>541</v>
      </c>
      <c r="C774" s="22" t="s">
        <v>41</v>
      </c>
      <c r="D774" s="22" t="s">
        <v>41</v>
      </c>
      <c r="E774" s="22"/>
      <c r="F774" s="46" t="n">
        <f aca="false">SUM(F775)</f>
        <v>0</v>
      </c>
      <c r="G774" s="46"/>
      <c r="H774" s="47" t="n">
        <f aca="false">SUM(H775)</f>
        <v>0</v>
      </c>
      <c r="I774" s="47"/>
      <c r="J774" s="47" t="n">
        <f aca="false">SUM(J775)</f>
        <v>0</v>
      </c>
      <c r="K774" s="47"/>
      <c r="L774" s="47" t="n">
        <f aca="false">SUM(L775)</f>
        <v>0</v>
      </c>
      <c r="M774" s="47" t="n">
        <f aca="false">SUM(M775)</f>
        <v>228.2</v>
      </c>
      <c r="N774" s="47" t="n">
        <f aca="false">SUM(N775)</f>
        <v>228.2</v>
      </c>
      <c r="O774" s="47"/>
      <c r="P774" s="47" t="n">
        <f aca="false">SUM(P775)</f>
        <v>228.2</v>
      </c>
      <c r="Q774" s="47"/>
      <c r="R774" s="47" t="n">
        <f aca="false">SUM(R775)</f>
        <v>228.2</v>
      </c>
      <c r="S774" s="47" t="n">
        <f aca="false">SUM(S775)</f>
        <v>0</v>
      </c>
      <c r="T774" s="47" t="n">
        <f aca="false">SUM(T775)</f>
        <v>0</v>
      </c>
    </row>
    <row r="775" customFormat="false" ht="15.75" hidden="false" customHeight="false" outlineLevel="0" collapsed="false">
      <c r="A775" s="32" t="s">
        <v>54</v>
      </c>
      <c r="B775" s="33" t="s">
        <v>541</v>
      </c>
      <c r="C775" s="33" t="s">
        <v>41</v>
      </c>
      <c r="D775" s="33" t="s">
        <v>41</v>
      </c>
      <c r="E775" s="33" t="s">
        <v>55</v>
      </c>
      <c r="F775" s="50" t="n">
        <f aca="false">SUM(F776)</f>
        <v>0</v>
      </c>
      <c r="G775" s="50"/>
      <c r="H775" s="51" t="n">
        <f aca="false">SUM(H776)</f>
        <v>0</v>
      </c>
      <c r="I775" s="51"/>
      <c r="J775" s="51" t="n">
        <f aca="false">SUM(J776)</f>
        <v>0</v>
      </c>
      <c r="K775" s="51"/>
      <c r="L775" s="51" t="n">
        <f aca="false">SUM(L776)</f>
        <v>0</v>
      </c>
      <c r="M775" s="51" t="n">
        <f aca="false">SUM(M776)</f>
        <v>228.2</v>
      </c>
      <c r="N775" s="51" t="n">
        <f aca="false">SUM(N776)</f>
        <v>228.2</v>
      </c>
      <c r="O775" s="51"/>
      <c r="P775" s="51" t="n">
        <f aca="false">SUM(P776)</f>
        <v>228.2</v>
      </c>
      <c r="Q775" s="51"/>
      <c r="R775" s="51" t="n">
        <f aca="false">SUM(R776)</f>
        <v>228.2</v>
      </c>
      <c r="S775" s="51" t="n">
        <f aca="false">SUM(S776)</f>
        <v>0</v>
      </c>
      <c r="T775" s="51" t="n">
        <f aca="false">SUM(T776)</f>
        <v>0</v>
      </c>
    </row>
    <row r="776" customFormat="false" ht="15.75" hidden="false" customHeight="false" outlineLevel="0" collapsed="false">
      <c r="A776" s="32" t="s">
        <v>75</v>
      </c>
      <c r="B776" s="33" t="s">
        <v>541</v>
      </c>
      <c r="C776" s="33" t="s">
        <v>41</v>
      </c>
      <c r="D776" s="33" t="s">
        <v>41</v>
      </c>
      <c r="E776" s="33" t="s">
        <v>76</v>
      </c>
      <c r="F776" s="50"/>
      <c r="G776" s="50"/>
      <c r="H776" s="51"/>
      <c r="I776" s="51"/>
      <c r="J776" s="51"/>
      <c r="K776" s="51"/>
      <c r="L776" s="51"/>
      <c r="M776" s="51" t="n">
        <v>228.2</v>
      </c>
      <c r="N776" s="51" t="n">
        <v>228.2</v>
      </c>
      <c r="O776" s="51"/>
      <c r="P776" s="51" t="n">
        <v>228.2</v>
      </c>
      <c r="Q776" s="51"/>
      <c r="R776" s="51" t="n">
        <v>228.2</v>
      </c>
      <c r="S776" s="51"/>
      <c r="T776" s="51"/>
    </row>
    <row r="777" customFormat="false" ht="31.5" hidden="false" customHeight="false" outlineLevel="0" collapsed="false">
      <c r="A777" s="69" t="s">
        <v>542</v>
      </c>
      <c r="B777" s="111" t="s">
        <v>543</v>
      </c>
      <c r="C777" s="22"/>
      <c r="D777" s="33"/>
      <c r="E777" s="111"/>
      <c r="F777" s="46" t="n">
        <f aca="false">SUM(F778,F791,F826,F831)</f>
        <v>47667500</v>
      </c>
      <c r="G777" s="46"/>
      <c r="H777" s="47" t="n">
        <f aca="false">SUM(H778,H791,H826,H831)</f>
        <v>47667.5</v>
      </c>
      <c r="I777" s="47" t="n">
        <f aca="false">SUM(I778,I791,I826,I831)</f>
        <v>627.1</v>
      </c>
      <c r="J777" s="47" t="n">
        <f aca="false">SUM(J778,J791,J826,J831)</f>
        <v>48294.6</v>
      </c>
      <c r="K777" s="47"/>
      <c r="L777" s="47" t="n">
        <f aca="false">SUM(L778,L791,L826,L831)</f>
        <v>48294.6</v>
      </c>
      <c r="M777" s="47" t="n">
        <f aca="false">SUM(M778,M791,M826,M831)</f>
        <v>247.1</v>
      </c>
      <c r="N777" s="47" t="n">
        <f aca="false">SUM(N778,N791,N826,N831)</f>
        <v>48541.7</v>
      </c>
      <c r="O777" s="47" t="n">
        <f aca="false">SUM(O778,O791,O826,O831)</f>
        <v>5000</v>
      </c>
      <c r="P777" s="47" t="n">
        <f aca="false">SUM(P778,P791,P826,P831)</f>
        <v>53541.7</v>
      </c>
      <c r="Q777" s="47"/>
      <c r="R777" s="47" t="n">
        <f aca="false">SUM(R778,R791,R826,R831)</f>
        <v>53541.7</v>
      </c>
      <c r="S777" s="47" t="n">
        <f aca="false">SUM(S778,S791,S826,S831)</f>
        <v>43385.9</v>
      </c>
      <c r="T777" s="47" t="n">
        <f aca="false">SUM(T778,T791,T826,T831)</f>
        <v>43175.6</v>
      </c>
    </row>
    <row r="778" s="114" customFormat="true" ht="31.5" hidden="false" customHeight="false" outlineLevel="0" collapsed="false">
      <c r="A778" s="21" t="s">
        <v>544</v>
      </c>
      <c r="B778" s="111" t="s">
        <v>545</v>
      </c>
      <c r="C778" s="22"/>
      <c r="D778" s="22"/>
      <c r="E778" s="111"/>
      <c r="F778" s="46" t="n">
        <f aca="false">F779+F783</f>
        <v>2500000</v>
      </c>
      <c r="G778" s="46"/>
      <c r="H778" s="47" t="n">
        <f aca="false">H779+H783</f>
        <v>2500</v>
      </c>
      <c r="I778" s="47"/>
      <c r="J778" s="47" t="n">
        <f aca="false">J779+J783</f>
        <v>2500</v>
      </c>
      <c r="K778" s="47"/>
      <c r="L778" s="47" t="n">
        <f aca="false">L779+L783</f>
        <v>2500</v>
      </c>
      <c r="M778" s="47"/>
      <c r="N778" s="47" t="n">
        <f aca="false">N779+N783</f>
        <v>2500</v>
      </c>
      <c r="O778" s="47" t="n">
        <f aca="false">O779+O783+O787</f>
        <v>0</v>
      </c>
      <c r="P778" s="47" t="n">
        <f aca="false">P779+P783+P787</f>
        <v>2500</v>
      </c>
      <c r="Q778" s="47"/>
      <c r="R778" s="47" t="n">
        <f aca="false">R779+R783+R787</f>
        <v>2500</v>
      </c>
      <c r="S778" s="47" t="n">
        <f aca="false">S779+S783</f>
        <v>2500</v>
      </c>
      <c r="T778" s="47" t="n">
        <f aca="false">T779+T783</f>
        <v>2500</v>
      </c>
    </row>
    <row r="779" s="114" customFormat="true" ht="15.75" hidden="false" customHeight="false" outlineLevel="0" collapsed="false">
      <c r="A779" s="21" t="s">
        <v>155</v>
      </c>
      <c r="B779" s="111" t="s">
        <v>546</v>
      </c>
      <c r="C779" s="22"/>
      <c r="D779" s="22"/>
      <c r="E779" s="111"/>
      <c r="F779" s="46" t="n">
        <f aca="false">F780</f>
        <v>2500000</v>
      </c>
      <c r="G779" s="46"/>
      <c r="H779" s="47" t="n">
        <f aca="false">H780</f>
        <v>2500</v>
      </c>
      <c r="I779" s="47"/>
      <c r="J779" s="47" t="n">
        <f aca="false">J780</f>
        <v>2500</v>
      </c>
      <c r="K779" s="47"/>
      <c r="L779" s="47" t="n">
        <f aca="false">L780</f>
        <v>2500</v>
      </c>
      <c r="M779" s="47"/>
      <c r="N779" s="47" t="n">
        <f aca="false">N780</f>
        <v>2500</v>
      </c>
      <c r="O779" s="47" t="n">
        <f aca="false">O780</f>
        <v>-252</v>
      </c>
      <c r="P779" s="47" t="n">
        <f aca="false">P780</f>
        <v>2248</v>
      </c>
      <c r="Q779" s="47"/>
      <c r="R779" s="47" t="n">
        <f aca="false">R780</f>
        <v>2248</v>
      </c>
      <c r="S779" s="47" t="n">
        <f aca="false">S780</f>
        <v>2500</v>
      </c>
      <c r="T779" s="47" t="n">
        <f aca="false">T780</f>
        <v>2500</v>
      </c>
    </row>
    <row r="780" s="114" customFormat="true" ht="15.75" hidden="false" customHeight="false" outlineLevel="0" collapsed="false">
      <c r="A780" s="52" t="s">
        <v>547</v>
      </c>
      <c r="B780" s="111" t="s">
        <v>546</v>
      </c>
      <c r="C780" s="22"/>
      <c r="D780" s="22"/>
      <c r="E780" s="111"/>
      <c r="F780" s="46" t="n">
        <f aca="false">F781</f>
        <v>2500000</v>
      </c>
      <c r="G780" s="46"/>
      <c r="H780" s="47" t="n">
        <f aca="false">H781</f>
        <v>2500</v>
      </c>
      <c r="I780" s="47"/>
      <c r="J780" s="47" t="n">
        <f aca="false">J781</f>
        <v>2500</v>
      </c>
      <c r="K780" s="47"/>
      <c r="L780" s="47" t="n">
        <f aca="false">L781</f>
        <v>2500</v>
      </c>
      <c r="M780" s="47"/>
      <c r="N780" s="47" t="n">
        <f aca="false">N781</f>
        <v>2500</v>
      </c>
      <c r="O780" s="47" t="n">
        <f aca="false">O781</f>
        <v>-252</v>
      </c>
      <c r="P780" s="47" t="n">
        <f aca="false">P781</f>
        <v>2248</v>
      </c>
      <c r="Q780" s="47"/>
      <c r="R780" s="47" t="n">
        <f aca="false">R781</f>
        <v>2248</v>
      </c>
      <c r="S780" s="47" t="n">
        <f aca="false">S781</f>
        <v>2500</v>
      </c>
      <c r="T780" s="47" t="n">
        <f aca="false">T781</f>
        <v>2500</v>
      </c>
    </row>
    <row r="781" s="114" customFormat="true" ht="15.75" hidden="false" customHeight="false" outlineLevel="0" collapsed="false">
      <c r="A781" s="32" t="s">
        <v>54</v>
      </c>
      <c r="B781" s="112" t="s">
        <v>546</v>
      </c>
      <c r="C781" s="33" t="s">
        <v>28</v>
      </c>
      <c r="D781" s="33" t="s">
        <v>384</v>
      </c>
      <c r="E781" s="112" t="n">
        <v>800</v>
      </c>
      <c r="F781" s="50" t="n">
        <f aca="false">F782</f>
        <v>2500000</v>
      </c>
      <c r="G781" s="50"/>
      <c r="H781" s="51" t="n">
        <f aca="false">H782</f>
        <v>2500</v>
      </c>
      <c r="I781" s="51"/>
      <c r="J781" s="51" t="n">
        <f aca="false">J782</f>
        <v>2500</v>
      </c>
      <c r="K781" s="51"/>
      <c r="L781" s="51" t="n">
        <f aca="false">L782</f>
        <v>2500</v>
      </c>
      <c r="M781" s="51"/>
      <c r="N781" s="51" t="n">
        <f aca="false">N782</f>
        <v>2500</v>
      </c>
      <c r="O781" s="51" t="n">
        <f aca="false">O782</f>
        <v>-252</v>
      </c>
      <c r="P781" s="51" t="n">
        <f aca="false">P782</f>
        <v>2248</v>
      </c>
      <c r="Q781" s="51"/>
      <c r="R781" s="51" t="n">
        <f aca="false">R782</f>
        <v>2248</v>
      </c>
      <c r="S781" s="51" t="n">
        <f aca="false">S782</f>
        <v>2500</v>
      </c>
      <c r="T781" s="51" t="n">
        <f aca="false">T782</f>
        <v>2500</v>
      </c>
    </row>
    <row r="782" s="114" customFormat="true" ht="15.75" hidden="false" customHeight="false" outlineLevel="0" collapsed="false">
      <c r="A782" s="32" t="s">
        <v>548</v>
      </c>
      <c r="B782" s="112" t="s">
        <v>546</v>
      </c>
      <c r="C782" s="33" t="s">
        <v>28</v>
      </c>
      <c r="D782" s="33" t="s">
        <v>384</v>
      </c>
      <c r="E782" s="112" t="n">
        <v>870</v>
      </c>
      <c r="F782" s="50" t="n">
        <v>2500000</v>
      </c>
      <c r="G782" s="50"/>
      <c r="H782" s="51" t="n">
        <v>2500</v>
      </c>
      <c r="I782" s="51"/>
      <c r="J782" s="51" t="n">
        <v>2500</v>
      </c>
      <c r="K782" s="51"/>
      <c r="L782" s="51" t="n">
        <v>2500</v>
      </c>
      <c r="M782" s="51"/>
      <c r="N782" s="51" t="n">
        <v>2500</v>
      </c>
      <c r="O782" s="51" t="n">
        <v>-252</v>
      </c>
      <c r="P782" s="51" t="n">
        <f aca="false">2500-252</f>
        <v>2248</v>
      </c>
      <c r="Q782" s="51"/>
      <c r="R782" s="51" t="n">
        <f aca="false">2500-252</f>
        <v>2248</v>
      </c>
      <c r="S782" s="51" t="n">
        <v>2500</v>
      </c>
      <c r="T782" s="51" t="n">
        <v>2500</v>
      </c>
    </row>
    <row r="783" s="114" customFormat="true" ht="31.5" hidden="false" customHeight="false" outlineLevel="0" collapsed="false">
      <c r="A783" s="37" t="s">
        <v>549</v>
      </c>
      <c r="B783" s="111" t="s">
        <v>546</v>
      </c>
      <c r="C783" s="22"/>
      <c r="D783" s="22"/>
      <c r="E783" s="111"/>
      <c r="F783" s="46" t="n">
        <f aca="false">F785</f>
        <v>0</v>
      </c>
      <c r="G783" s="46"/>
      <c r="H783" s="47" t="n">
        <f aca="false">H785</f>
        <v>0</v>
      </c>
      <c r="I783" s="47"/>
      <c r="J783" s="47" t="n">
        <f aca="false">J785</f>
        <v>0</v>
      </c>
      <c r="K783" s="47"/>
      <c r="L783" s="47" t="n">
        <f aca="false">L785</f>
        <v>0</v>
      </c>
      <c r="M783" s="47"/>
      <c r="N783" s="47" t="n">
        <f aca="false">N784</f>
        <v>0</v>
      </c>
      <c r="O783" s="47" t="n">
        <f aca="false">O784</f>
        <v>72</v>
      </c>
      <c r="P783" s="47" t="n">
        <f aca="false">P785</f>
        <v>72</v>
      </c>
      <c r="Q783" s="47"/>
      <c r="R783" s="47" t="n">
        <f aca="false">R785</f>
        <v>72</v>
      </c>
      <c r="S783" s="47" t="n">
        <f aca="false">S785</f>
        <v>0</v>
      </c>
      <c r="T783" s="47" t="n">
        <f aca="false">T785</f>
        <v>0</v>
      </c>
    </row>
    <row r="784" s="114" customFormat="true" ht="47.25" hidden="false" customHeight="false" outlineLevel="0" collapsed="false">
      <c r="A784" s="115" t="s">
        <v>550</v>
      </c>
      <c r="B784" s="112" t="s">
        <v>546</v>
      </c>
      <c r="C784" s="22" t="s">
        <v>61</v>
      </c>
      <c r="D784" s="22"/>
      <c r="E784" s="111"/>
      <c r="F784" s="46"/>
      <c r="G784" s="46"/>
      <c r="H784" s="47"/>
      <c r="I784" s="47"/>
      <c r="J784" s="47"/>
      <c r="K784" s="47"/>
      <c r="L784" s="47"/>
      <c r="M784" s="47"/>
      <c r="N784" s="47" t="n">
        <f aca="false">N785</f>
        <v>0</v>
      </c>
      <c r="O784" s="47" t="n">
        <f aca="false">O785</f>
        <v>72</v>
      </c>
      <c r="P784" s="47" t="n">
        <f aca="false">P785</f>
        <v>72</v>
      </c>
      <c r="Q784" s="47"/>
      <c r="R784" s="47" t="n">
        <f aca="false">R785</f>
        <v>72</v>
      </c>
      <c r="S784" s="47"/>
      <c r="T784" s="47"/>
    </row>
    <row r="785" s="114" customFormat="true" ht="31.5" hidden="false" customHeight="false" outlineLevel="0" collapsed="false">
      <c r="A785" s="32" t="s">
        <v>30</v>
      </c>
      <c r="B785" s="112" t="s">
        <v>546</v>
      </c>
      <c r="C785" s="33" t="s">
        <v>61</v>
      </c>
      <c r="D785" s="112" t="n">
        <v>10</v>
      </c>
      <c r="E785" s="112" t="n">
        <v>200</v>
      </c>
      <c r="F785" s="50" t="n">
        <f aca="false">F786</f>
        <v>0</v>
      </c>
      <c r="G785" s="50"/>
      <c r="H785" s="51" t="n">
        <f aca="false">H786</f>
        <v>0</v>
      </c>
      <c r="I785" s="51"/>
      <c r="J785" s="51" t="n">
        <f aca="false">J786</f>
        <v>0</v>
      </c>
      <c r="K785" s="51"/>
      <c r="L785" s="51" t="n">
        <f aca="false">L786</f>
        <v>0</v>
      </c>
      <c r="M785" s="51"/>
      <c r="N785" s="51" t="n">
        <f aca="false">N786</f>
        <v>0</v>
      </c>
      <c r="O785" s="51" t="n">
        <f aca="false">O786</f>
        <v>72</v>
      </c>
      <c r="P785" s="51" t="n">
        <f aca="false">P786</f>
        <v>72</v>
      </c>
      <c r="Q785" s="51"/>
      <c r="R785" s="51" t="n">
        <f aca="false">R786</f>
        <v>72</v>
      </c>
      <c r="S785" s="51" t="n">
        <f aca="false">S786</f>
        <v>0</v>
      </c>
      <c r="T785" s="51" t="n">
        <f aca="false">T786</f>
        <v>0</v>
      </c>
    </row>
    <row r="786" s="114" customFormat="true" ht="33.75" hidden="false" customHeight="true" outlineLevel="0" collapsed="false">
      <c r="A786" s="32" t="s">
        <v>32</v>
      </c>
      <c r="B786" s="112" t="s">
        <v>546</v>
      </c>
      <c r="C786" s="33" t="s">
        <v>61</v>
      </c>
      <c r="D786" s="112" t="n">
        <v>10</v>
      </c>
      <c r="E786" s="112" t="n">
        <v>240</v>
      </c>
      <c r="F786" s="50"/>
      <c r="G786" s="50"/>
      <c r="H786" s="51"/>
      <c r="I786" s="51"/>
      <c r="J786" s="51"/>
      <c r="K786" s="51"/>
      <c r="L786" s="51"/>
      <c r="M786" s="51"/>
      <c r="N786" s="51"/>
      <c r="O786" s="51" t="n">
        <v>72</v>
      </c>
      <c r="P786" s="51" t="n">
        <v>72</v>
      </c>
      <c r="Q786" s="51"/>
      <c r="R786" s="51" t="n">
        <v>72</v>
      </c>
      <c r="S786" s="51"/>
      <c r="T786" s="51"/>
    </row>
    <row r="787" s="114" customFormat="true" ht="15.75" hidden="false" customHeight="false" outlineLevel="0" collapsed="false">
      <c r="A787" s="116" t="s">
        <v>117</v>
      </c>
      <c r="B787" s="111" t="s">
        <v>546</v>
      </c>
      <c r="C787" s="22"/>
      <c r="D787" s="111"/>
      <c r="E787" s="111"/>
      <c r="F787" s="46"/>
      <c r="G787" s="46"/>
      <c r="H787" s="47"/>
      <c r="I787" s="47"/>
      <c r="J787" s="47"/>
      <c r="K787" s="47"/>
      <c r="L787" s="47"/>
      <c r="M787" s="47"/>
      <c r="N787" s="47" t="n">
        <f aca="false">N788</f>
        <v>0</v>
      </c>
      <c r="O787" s="47" t="n">
        <f aca="false">O788</f>
        <v>180</v>
      </c>
      <c r="P787" s="47" t="n">
        <f aca="false">P788</f>
        <v>180</v>
      </c>
      <c r="Q787" s="47"/>
      <c r="R787" s="47" t="n">
        <f aca="false">R788</f>
        <v>180</v>
      </c>
      <c r="S787" s="47"/>
      <c r="T787" s="47"/>
    </row>
    <row r="788" s="114" customFormat="true" ht="16.5" hidden="false" customHeight="true" outlineLevel="0" collapsed="false">
      <c r="A788" s="117" t="s">
        <v>551</v>
      </c>
      <c r="B788" s="111" t="s">
        <v>546</v>
      </c>
      <c r="C788" s="22" t="s">
        <v>118</v>
      </c>
      <c r="D788" s="22"/>
      <c r="E788" s="111"/>
      <c r="F788" s="46"/>
      <c r="G788" s="46"/>
      <c r="H788" s="47"/>
      <c r="I788" s="47"/>
      <c r="J788" s="47"/>
      <c r="K788" s="47"/>
      <c r="L788" s="47"/>
      <c r="M788" s="47"/>
      <c r="N788" s="47" t="n">
        <f aca="false">N789</f>
        <v>0</v>
      </c>
      <c r="O788" s="47" t="n">
        <f aca="false">O789</f>
        <v>180</v>
      </c>
      <c r="P788" s="47" t="n">
        <f aca="false">P789</f>
        <v>180</v>
      </c>
      <c r="Q788" s="47"/>
      <c r="R788" s="47" t="n">
        <f aca="false">R789</f>
        <v>180</v>
      </c>
      <c r="S788" s="47"/>
      <c r="T788" s="47"/>
    </row>
    <row r="789" s="114" customFormat="true" ht="31.5" hidden="false" customHeight="false" outlineLevel="0" collapsed="false">
      <c r="A789" s="42" t="s">
        <v>115</v>
      </c>
      <c r="B789" s="112" t="s">
        <v>546</v>
      </c>
      <c r="C789" s="33" t="s">
        <v>118</v>
      </c>
      <c r="D789" s="118" t="s">
        <v>473</v>
      </c>
      <c r="E789" s="112" t="n">
        <v>300</v>
      </c>
      <c r="F789" s="50"/>
      <c r="G789" s="50"/>
      <c r="H789" s="51"/>
      <c r="I789" s="51"/>
      <c r="J789" s="51"/>
      <c r="K789" s="51"/>
      <c r="L789" s="51"/>
      <c r="M789" s="51"/>
      <c r="N789" s="51" t="n">
        <f aca="false">N790</f>
        <v>0</v>
      </c>
      <c r="O789" s="51" t="n">
        <f aca="false">O790</f>
        <v>180</v>
      </c>
      <c r="P789" s="51" t="n">
        <f aca="false">P790</f>
        <v>180</v>
      </c>
      <c r="Q789" s="51"/>
      <c r="R789" s="51" t="n">
        <f aca="false">R790</f>
        <v>180</v>
      </c>
      <c r="S789" s="51"/>
      <c r="T789" s="51"/>
    </row>
    <row r="790" s="114" customFormat="true" ht="31.5" hidden="false" customHeight="false" outlineLevel="0" collapsed="false">
      <c r="A790" s="42" t="s">
        <v>123</v>
      </c>
      <c r="B790" s="112" t="s">
        <v>546</v>
      </c>
      <c r="C790" s="33" t="s">
        <v>118</v>
      </c>
      <c r="D790" s="118" t="s">
        <v>473</v>
      </c>
      <c r="E790" s="112" t="n">
        <v>320</v>
      </c>
      <c r="F790" s="50"/>
      <c r="G790" s="50"/>
      <c r="H790" s="51"/>
      <c r="I790" s="51"/>
      <c r="J790" s="51"/>
      <c r="K790" s="51"/>
      <c r="L790" s="51"/>
      <c r="M790" s="51"/>
      <c r="N790" s="51"/>
      <c r="O790" s="51" t="n">
        <v>180</v>
      </c>
      <c r="P790" s="51" t="n">
        <v>180</v>
      </c>
      <c r="Q790" s="51"/>
      <c r="R790" s="51" t="n">
        <v>180</v>
      </c>
      <c r="S790" s="51"/>
      <c r="T790" s="51"/>
    </row>
    <row r="791" customFormat="false" ht="31.5" hidden="false" customHeight="false" outlineLevel="0" collapsed="false">
      <c r="A791" s="21" t="s">
        <v>552</v>
      </c>
      <c r="B791" s="22" t="s">
        <v>553</v>
      </c>
      <c r="C791" s="22"/>
      <c r="D791" s="33"/>
      <c r="E791" s="22"/>
      <c r="F791" s="46" t="n">
        <f aca="false">SUM(F792,F797,F800,F805,F810,F817,F822)</f>
        <v>45167500</v>
      </c>
      <c r="G791" s="46"/>
      <c r="H791" s="47" t="n">
        <f aca="false">SUM(H792,H797,H800,H805,H810,H817,H822)</f>
        <v>45167.5</v>
      </c>
      <c r="I791" s="47"/>
      <c r="J791" s="47" t="n">
        <f aca="false">SUM(J792,J797,J800,J805,J810,J817,J822)</f>
        <v>45167.5</v>
      </c>
      <c r="K791" s="47"/>
      <c r="L791" s="47" t="n">
        <f aca="false">SUM(L792,L797,L800,L805,L810,L817,L822)</f>
        <v>45167.5</v>
      </c>
      <c r="M791" s="47" t="n">
        <f aca="false">SUM(M792,M797,M800,M805,M810,M817,M822)</f>
        <v>247.1</v>
      </c>
      <c r="N791" s="47" t="n">
        <f aca="false">SUM(N792,N797,N800,N805,N810,N817,N822)</f>
        <v>45414.6</v>
      </c>
      <c r="O791" s="47"/>
      <c r="P791" s="47" t="n">
        <f aca="false">SUM(P792,P797,P800,P805,P810,P817,P822)</f>
        <v>45414.6</v>
      </c>
      <c r="Q791" s="47"/>
      <c r="R791" s="47" t="n">
        <f aca="false">SUM(R792,R797,R800,R805,R810,R817,R822)</f>
        <v>45414.6</v>
      </c>
      <c r="S791" s="47" t="n">
        <f aca="false">SUM(S792,S797,S800,S805,S810,S817,S822)</f>
        <v>40885.9</v>
      </c>
      <c r="T791" s="47" t="n">
        <f aca="false">SUM(T792,T797,T800,T805,T810,T817,T822)</f>
        <v>40675.6</v>
      </c>
    </row>
    <row r="792" customFormat="false" ht="47.25" hidden="false" customHeight="false" outlineLevel="0" collapsed="false">
      <c r="A792" s="21" t="s">
        <v>554</v>
      </c>
      <c r="B792" s="22" t="s">
        <v>555</v>
      </c>
      <c r="C792" s="22"/>
      <c r="D792" s="33"/>
      <c r="E792" s="22"/>
      <c r="F792" s="46" t="n">
        <f aca="false">SUM(F793)</f>
        <v>25403000</v>
      </c>
      <c r="G792" s="46"/>
      <c r="H792" s="47" t="n">
        <f aca="false">SUM(H793)</f>
        <v>25403</v>
      </c>
      <c r="I792" s="47"/>
      <c r="J792" s="47" t="n">
        <f aca="false">SUM(J793)</f>
        <v>25403</v>
      </c>
      <c r="K792" s="47"/>
      <c r="L792" s="47" t="n">
        <f aca="false">SUM(L793)</f>
        <v>25403</v>
      </c>
      <c r="M792" s="47"/>
      <c r="N792" s="47" t="n">
        <f aca="false">SUM(N793)</f>
        <v>25403</v>
      </c>
      <c r="O792" s="47"/>
      <c r="P792" s="47" t="n">
        <f aca="false">SUM(P793)</f>
        <v>25403</v>
      </c>
      <c r="Q792" s="47"/>
      <c r="R792" s="47" t="n">
        <f aca="false">SUM(R793)</f>
        <v>25403</v>
      </c>
      <c r="S792" s="47" t="n">
        <f aca="false">SUM(S793)</f>
        <v>25668</v>
      </c>
      <c r="T792" s="47" t="n">
        <f aca="false">SUM(T793)</f>
        <v>25309</v>
      </c>
    </row>
    <row r="793" customFormat="false" ht="48.75" hidden="false" customHeight="true" outlineLevel="0" collapsed="false">
      <c r="A793" s="21" t="s">
        <v>556</v>
      </c>
      <c r="B793" s="22" t="s">
        <v>555</v>
      </c>
      <c r="C793" s="22" t="s">
        <v>557</v>
      </c>
      <c r="D793" s="33"/>
      <c r="E793" s="22"/>
      <c r="F793" s="46" t="n">
        <f aca="false">SUM(F794)</f>
        <v>25403000</v>
      </c>
      <c r="G793" s="46"/>
      <c r="H793" s="47" t="n">
        <f aca="false">SUM(H794)</f>
        <v>25403</v>
      </c>
      <c r="I793" s="47"/>
      <c r="J793" s="47" t="n">
        <f aca="false">SUM(J794)</f>
        <v>25403</v>
      </c>
      <c r="K793" s="47"/>
      <c r="L793" s="47" t="n">
        <f aca="false">SUM(L794)</f>
        <v>25403</v>
      </c>
      <c r="M793" s="47"/>
      <c r="N793" s="47" t="n">
        <f aca="false">SUM(N794)</f>
        <v>25403</v>
      </c>
      <c r="O793" s="47"/>
      <c r="P793" s="47" t="n">
        <f aca="false">SUM(P794)</f>
        <v>25403</v>
      </c>
      <c r="Q793" s="47"/>
      <c r="R793" s="47" t="n">
        <f aca="false">SUM(R794)</f>
        <v>25403</v>
      </c>
      <c r="S793" s="47" t="n">
        <f aca="false">SUM(S794)</f>
        <v>25668</v>
      </c>
      <c r="T793" s="47" t="n">
        <f aca="false">SUM(T794)</f>
        <v>25309</v>
      </c>
    </row>
    <row r="794" customFormat="false" ht="47.25" hidden="false" customHeight="false" outlineLevel="0" collapsed="false">
      <c r="A794" s="21" t="s">
        <v>558</v>
      </c>
      <c r="B794" s="22" t="s">
        <v>555</v>
      </c>
      <c r="C794" s="22" t="s">
        <v>557</v>
      </c>
      <c r="D794" s="22" t="s">
        <v>28</v>
      </c>
      <c r="E794" s="22"/>
      <c r="F794" s="46" t="n">
        <f aca="false">SUM(F795)</f>
        <v>25403000</v>
      </c>
      <c r="G794" s="46"/>
      <c r="H794" s="47" t="n">
        <f aca="false">SUM(H795)</f>
        <v>25403</v>
      </c>
      <c r="I794" s="47"/>
      <c r="J794" s="47" t="n">
        <f aca="false">SUM(J795)</f>
        <v>25403</v>
      </c>
      <c r="K794" s="47"/>
      <c r="L794" s="47" t="n">
        <f aca="false">SUM(L795)</f>
        <v>25403</v>
      </c>
      <c r="M794" s="47"/>
      <c r="N794" s="47" t="n">
        <f aca="false">SUM(N795)</f>
        <v>25403</v>
      </c>
      <c r="O794" s="47"/>
      <c r="P794" s="47" t="n">
        <f aca="false">SUM(P795)</f>
        <v>25403</v>
      </c>
      <c r="Q794" s="47"/>
      <c r="R794" s="47" t="n">
        <f aca="false">SUM(R795)</f>
        <v>25403</v>
      </c>
      <c r="S794" s="47" t="n">
        <f aca="false">SUM(S795)</f>
        <v>25668</v>
      </c>
      <c r="T794" s="47" t="n">
        <f aca="false">SUM(T795)</f>
        <v>25309</v>
      </c>
    </row>
    <row r="795" customFormat="false" ht="18" hidden="false" customHeight="true" outlineLevel="0" collapsed="false">
      <c r="A795" s="32" t="s">
        <v>320</v>
      </c>
      <c r="B795" s="33" t="s">
        <v>555</v>
      </c>
      <c r="C795" s="33" t="s">
        <v>557</v>
      </c>
      <c r="D795" s="33" t="s">
        <v>28</v>
      </c>
      <c r="E795" s="33" t="s">
        <v>321</v>
      </c>
      <c r="F795" s="50" t="n">
        <f aca="false">SUM(F796)</f>
        <v>25403000</v>
      </c>
      <c r="G795" s="50"/>
      <c r="H795" s="51" t="n">
        <f aca="false">SUM(H796)</f>
        <v>25403</v>
      </c>
      <c r="I795" s="51"/>
      <c r="J795" s="51" t="n">
        <f aca="false">SUM(J796)</f>
        <v>25403</v>
      </c>
      <c r="K795" s="51"/>
      <c r="L795" s="51" t="n">
        <f aca="false">SUM(L796)</f>
        <v>25403</v>
      </c>
      <c r="M795" s="51"/>
      <c r="N795" s="51" t="n">
        <f aca="false">SUM(N796)</f>
        <v>25403</v>
      </c>
      <c r="O795" s="51"/>
      <c r="P795" s="51" t="n">
        <f aca="false">SUM(P796)</f>
        <v>25403</v>
      </c>
      <c r="Q795" s="51"/>
      <c r="R795" s="51" t="n">
        <f aca="false">SUM(R796)</f>
        <v>25403</v>
      </c>
      <c r="S795" s="51" t="n">
        <f aca="false">SUM(S796)</f>
        <v>25668</v>
      </c>
      <c r="T795" s="51" t="n">
        <f aca="false">SUM(T796)</f>
        <v>25309</v>
      </c>
    </row>
    <row r="796" customFormat="false" ht="15.75" hidden="false" customHeight="false" outlineLevel="0" collapsed="false">
      <c r="A796" s="32" t="s">
        <v>559</v>
      </c>
      <c r="B796" s="33" t="s">
        <v>555</v>
      </c>
      <c r="C796" s="33" t="s">
        <v>557</v>
      </c>
      <c r="D796" s="33" t="s">
        <v>28</v>
      </c>
      <c r="E796" s="33" t="s">
        <v>560</v>
      </c>
      <c r="F796" s="50" t="n">
        <f aca="false">25403000</f>
        <v>25403000</v>
      </c>
      <c r="G796" s="50"/>
      <c r="H796" s="51" t="n">
        <f aca="false">25403</f>
        <v>25403</v>
      </c>
      <c r="I796" s="51"/>
      <c r="J796" s="51" t="n">
        <f aca="false">25403</f>
        <v>25403</v>
      </c>
      <c r="K796" s="51"/>
      <c r="L796" s="51" t="n">
        <f aca="false">25403</f>
        <v>25403</v>
      </c>
      <c r="M796" s="51"/>
      <c r="N796" s="51" t="n">
        <f aca="false">25403</f>
        <v>25403</v>
      </c>
      <c r="O796" s="51"/>
      <c r="P796" s="51" t="n">
        <f aca="false">25403</f>
        <v>25403</v>
      </c>
      <c r="Q796" s="51"/>
      <c r="R796" s="51" t="n">
        <f aca="false">25403</f>
        <v>25403</v>
      </c>
      <c r="S796" s="51" t="n">
        <v>25668</v>
      </c>
      <c r="T796" s="51" t="n">
        <v>25309</v>
      </c>
    </row>
    <row r="797" customFormat="false" ht="33.75" hidden="true" customHeight="true" outlineLevel="0" collapsed="false">
      <c r="A797" s="119" t="s">
        <v>561</v>
      </c>
      <c r="B797" s="120" t="s">
        <v>562</v>
      </c>
      <c r="C797" s="22" t="s">
        <v>557</v>
      </c>
      <c r="D797" s="22" t="s">
        <v>34</v>
      </c>
      <c r="E797" s="22"/>
      <c r="F797" s="61" t="n">
        <f aca="false">F798</f>
        <v>0</v>
      </c>
      <c r="G797" s="61"/>
      <c r="H797" s="62" t="n">
        <f aca="false">H798</f>
        <v>0</v>
      </c>
      <c r="I797" s="62"/>
      <c r="J797" s="62" t="n">
        <f aca="false">J798</f>
        <v>0</v>
      </c>
      <c r="K797" s="62"/>
      <c r="L797" s="62" t="n">
        <f aca="false">L798</f>
        <v>0</v>
      </c>
      <c r="M797" s="62"/>
      <c r="N797" s="62" t="n">
        <f aca="false">N798</f>
        <v>0</v>
      </c>
      <c r="O797" s="62"/>
      <c r="P797" s="62" t="n">
        <f aca="false">P798</f>
        <v>0</v>
      </c>
      <c r="Q797" s="62"/>
      <c r="R797" s="62" t="n">
        <f aca="false">R798</f>
        <v>0</v>
      </c>
      <c r="S797" s="62" t="n">
        <f aca="false">S798</f>
        <v>0</v>
      </c>
      <c r="T797" s="62" t="n">
        <f aca="false">T798</f>
        <v>0</v>
      </c>
    </row>
    <row r="798" customFormat="false" ht="15.75" hidden="true" customHeight="false" outlineLevel="0" collapsed="false">
      <c r="A798" s="121" t="s">
        <v>563</v>
      </c>
      <c r="B798" s="122" t="s">
        <v>562</v>
      </c>
      <c r="C798" s="33" t="s">
        <v>557</v>
      </c>
      <c r="D798" s="33" t="s">
        <v>34</v>
      </c>
      <c r="E798" s="33" t="s">
        <v>321</v>
      </c>
      <c r="F798" s="63" t="n">
        <f aca="false">F799</f>
        <v>0</v>
      </c>
      <c r="G798" s="63"/>
      <c r="H798" s="64" t="n">
        <f aca="false">H799</f>
        <v>0</v>
      </c>
      <c r="I798" s="64"/>
      <c r="J798" s="64" t="n">
        <f aca="false">J799</f>
        <v>0</v>
      </c>
      <c r="K798" s="64"/>
      <c r="L798" s="64" t="n">
        <f aca="false">L799</f>
        <v>0</v>
      </c>
      <c r="M798" s="64"/>
      <c r="N798" s="64" t="n">
        <f aca="false">N799</f>
        <v>0</v>
      </c>
      <c r="O798" s="64"/>
      <c r="P798" s="64" t="n">
        <f aca="false">P799</f>
        <v>0</v>
      </c>
      <c r="Q798" s="64"/>
      <c r="R798" s="64" t="n">
        <f aca="false">R799</f>
        <v>0</v>
      </c>
      <c r="S798" s="64" t="n">
        <f aca="false">S799</f>
        <v>0</v>
      </c>
      <c r="T798" s="64" t="n">
        <f aca="false">T799</f>
        <v>0</v>
      </c>
    </row>
    <row r="799" customFormat="false" ht="15.75" hidden="true" customHeight="false" outlineLevel="0" collapsed="false">
      <c r="A799" s="121" t="s">
        <v>564</v>
      </c>
      <c r="B799" s="122" t="s">
        <v>562</v>
      </c>
      <c r="C799" s="33" t="s">
        <v>557</v>
      </c>
      <c r="D799" s="33" t="s">
        <v>34</v>
      </c>
      <c r="E799" s="33" t="s">
        <v>560</v>
      </c>
      <c r="F799" s="50"/>
      <c r="G799" s="50"/>
      <c r="H799" s="51"/>
      <c r="I799" s="51"/>
      <c r="J799" s="51"/>
      <c r="K799" s="51"/>
      <c r="L799" s="51"/>
      <c r="M799" s="51"/>
      <c r="N799" s="51"/>
      <c r="O799" s="51"/>
      <c r="P799" s="51"/>
      <c r="Q799" s="51"/>
      <c r="R799" s="51"/>
      <c r="S799" s="51"/>
      <c r="T799" s="51"/>
    </row>
    <row r="800" customFormat="false" ht="47.25" hidden="false" customHeight="false" outlineLevel="0" collapsed="false">
      <c r="A800" s="37" t="s">
        <v>565</v>
      </c>
      <c r="B800" s="22" t="s">
        <v>566</v>
      </c>
      <c r="C800" s="33"/>
      <c r="D800" s="33"/>
      <c r="E800" s="22"/>
      <c r="F800" s="46" t="n">
        <f aca="false">SUM(F801)</f>
        <v>12577400</v>
      </c>
      <c r="G800" s="46"/>
      <c r="H800" s="47" t="n">
        <f aca="false">SUM(H801)</f>
        <v>12577.4</v>
      </c>
      <c r="I800" s="47"/>
      <c r="J800" s="47" t="n">
        <f aca="false">SUM(J801)</f>
        <v>12577.4</v>
      </c>
      <c r="K800" s="47"/>
      <c r="L800" s="47" t="n">
        <f aca="false">SUM(L801)</f>
        <v>12577.4</v>
      </c>
      <c r="M800" s="47"/>
      <c r="N800" s="47" t="n">
        <f aca="false">SUM(N801)</f>
        <v>12577.4</v>
      </c>
      <c r="O800" s="47"/>
      <c r="P800" s="47" t="n">
        <f aca="false">SUM(P801)</f>
        <v>12577.4</v>
      </c>
      <c r="Q800" s="47"/>
      <c r="R800" s="47" t="n">
        <f aca="false">SUM(R801)</f>
        <v>12577.4</v>
      </c>
      <c r="S800" s="47" t="n">
        <f aca="false">SUM(S801)</f>
        <v>10061.9</v>
      </c>
      <c r="T800" s="47" t="n">
        <f aca="false">SUM(T801)</f>
        <v>10061.9</v>
      </c>
    </row>
    <row r="801" customFormat="false" ht="47.25" hidden="false" customHeight="false" outlineLevel="0" collapsed="false">
      <c r="A801" s="21" t="s">
        <v>556</v>
      </c>
      <c r="B801" s="22" t="s">
        <v>566</v>
      </c>
      <c r="C801" s="22" t="s">
        <v>557</v>
      </c>
      <c r="D801" s="22"/>
      <c r="E801" s="22"/>
      <c r="F801" s="46" t="n">
        <f aca="false">SUM(F802)</f>
        <v>12577400</v>
      </c>
      <c r="G801" s="46"/>
      <c r="H801" s="47" t="n">
        <f aca="false">SUM(H802)</f>
        <v>12577.4</v>
      </c>
      <c r="I801" s="47"/>
      <c r="J801" s="47" t="n">
        <f aca="false">SUM(J802)</f>
        <v>12577.4</v>
      </c>
      <c r="K801" s="47"/>
      <c r="L801" s="47" t="n">
        <f aca="false">SUM(L802)</f>
        <v>12577.4</v>
      </c>
      <c r="M801" s="47"/>
      <c r="N801" s="47" t="n">
        <f aca="false">SUM(N802)</f>
        <v>12577.4</v>
      </c>
      <c r="O801" s="47"/>
      <c r="P801" s="47" t="n">
        <f aca="false">SUM(P802)</f>
        <v>12577.4</v>
      </c>
      <c r="Q801" s="47"/>
      <c r="R801" s="47" t="n">
        <f aca="false">SUM(R802)</f>
        <v>12577.4</v>
      </c>
      <c r="S801" s="47" t="n">
        <f aca="false">SUM(S802)</f>
        <v>10061.9</v>
      </c>
      <c r="T801" s="47" t="n">
        <f aca="false">SUM(T802)</f>
        <v>10061.9</v>
      </c>
    </row>
    <row r="802" customFormat="false" ht="47.25" hidden="false" customHeight="false" outlineLevel="0" collapsed="false">
      <c r="A802" s="21" t="s">
        <v>558</v>
      </c>
      <c r="B802" s="22" t="s">
        <v>566</v>
      </c>
      <c r="C802" s="22" t="s">
        <v>557</v>
      </c>
      <c r="D802" s="22" t="s">
        <v>28</v>
      </c>
      <c r="E802" s="22"/>
      <c r="F802" s="46" t="n">
        <f aca="false">SUM(F803)</f>
        <v>12577400</v>
      </c>
      <c r="G802" s="46"/>
      <c r="H802" s="47" t="n">
        <f aca="false">SUM(H803)</f>
        <v>12577.4</v>
      </c>
      <c r="I802" s="47"/>
      <c r="J802" s="47" t="n">
        <f aca="false">SUM(J803)</f>
        <v>12577.4</v>
      </c>
      <c r="K802" s="47"/>
      <c r="L802" s="47" t="n">
        <f aca="false">SUM(L803)</f>
        <v>12577.4</v>
      </c>
      <c r="M802" s="47"/>
      <c r="N802" s="47" t="n">
        <f aca="false">SUM(N803)</f>
        <v>12577.4</v>
      </c>
      <c r="O802" s="47"/>
      <c r="P802" s="47" t="n">
        <f aca="false">SUM(P803)</f>
        <v>12577.4</v>
      </c>
      <c r="Q802" s="47"/>
      <c r="R802" s="47" t="n">
        <f aca="false">SUM(R803)</f>
        <v>12577.4</v>
      </c>
      <c r="S802" s="47" t="n">
        <f aca="false">SUM(S803)</f>
        <v>10061.9</v>
      </c>
      <c r="T802" s="47" t="n">
        <f aca="false">SUM(T803)</f>
        <v>10061.9</v>
      </c>
    </row>
    <row r="803" customFormat="false" ht="15.75" hidden="false" customHeight="false" outlineLevel="0" collapsed="false">
      <c r="A803" s="32" t="s">
        <v>320</v>
      </c>
      <c r="B803" s="33" t="s">
        <v>566</v>
      </c>
      <c r="C803" s="33" t="s">
        <v>557</v>
      </c>
      <c r="D803" s="33" t="s">
        <v>28</v>
      </c>
      <c r="E803" s="33" t="s">
        <v>567</v>
      </c>
      <c r="F803" s="50" t="n">
        <f aca="false">SUM(F804)</f>
        <v>12577400</v>
      </c>
      <c r="G803" s="50"/>
      <c r="H803" s="51" t="n">
        <f aca="false">SUM(H804)</f>
        <v>12577.4</v>
      </c>
      <c r="I803" s="51"/>
      <c r="J803" s="51" t="n">
        <f aca="false">SUM(J804)</f>
        <v>12577.4</v>
      </c>
      <c r="K803" s="51"/>
      <c r="L803" s="51" t="n">
        <f aca="false">SUM(L804)</f>
        <v>12577.4</v>
      </c>
      <c r="M803" s="51"/>
      <c r="N803" s="51" t="n">
        <f aca="false">SUM(N804)</f>
        <v>12577.4</v>
      </c>
      <c r="O803" s="51"/>
      <c r="P803" s="51" t="n">
        <f aca="false">SUM(P804)</f>
        <v>12577.4</v>
      </c>
      <c r="Q803" s="51"/>
      <c r="R803" s="51" t="n">
        <f aca="false">SUM(R804)</f>
        <v>12577.4</v>
      </c>
      <c r="S803" s="51" t="n">
        <f aca="false">SUM(S804)</f>
        <v>10061.9</v>
      </c>
      <c r="T803" s="51" t="n">
        <f aca="false">SUM(T804)</f>
        <v>10061.9</v>
      </c>
    </row>
    <row r="804" customFormat="false" ht="15.75" hidden="false" customHeight="false" outlineLevel="0" collapsed="false">
      <c r="A804" s="32" t="s">
        <v>559</v>
      </c>
      <c r="B804" s="33" t="s">
        <v>566</v>
      </c>
      <c r="C804" s="33" t="s">
        <v>557</v>
      </c>
      <c r="D804" s="33" t="s">
        <v>28</v>
      </c>
      <c r="E804" s="33" t="s">
        <v>560</v>
      </c>
      <c r="F804" s="50" t="n">
        <v>12577400</v>
      </c>
      <c r="G804" s="50"/>
      <c r="H804" s="51" t="n">
        <v>12577.4</v>
      </c>
      <c r="I804" s="51"/>
      <c r="J804" s="51" t="n">
        <v>12577.4</v>
      </c>
      <c r="K804" s="51"/>
      <c r="L804" s="51" t="n">
        <v>12577.4</v>
      </c>
      <c r="M804" s="51"/>
      <c r="N804" s="51" t="n">
        <v>12577.4</v>
      </c>
      <c r="O804" s="51"/>
      <c r="P804" s="51" t="n">
        <v>12577.4</v>
      </c>
      <c r="Q804" s="51"/>
      <c r="R804" s="51" t="n">
        <v>12577.4</v>
      </c>
      <c r="S804" s="51" t="n">
        <v>10061.9</v>
      </c>
      <c r="T804" s="51" t="n">
        <v>10061.9</v>
      </c>
    </row>
    <row r="805" customFormat="false" ht="63" hidden="false" customHeight="false" outlineLevel="0" collapsed="false">
      <c r="A805" s="99" t="s">
        <v>568</v>
      </c>
      <c r="B805" s="123" t="s">
        <v>569</v>
      </c>
      <c r="C805" s="22"/>
      <c r="D805" s="22"/>
      <c r="E805" s="22"/>
      <c r="F805" s="46" t="n">
        <f aca="false">SUM(F806)</f>
        <v>2032000</v>
      </c>
      <c r="G805" s="46"/>
      <c r="H805" s="47" t="n">
        <f aca="false">SUM(H806)</f>
        <v>2032</v>
      </c>
      <c r="I805" s="47"/>
      <c r="J805" s="47" t="n">
        <f aca="false">SUM(J806)</f>
        <v>2032</v>
      </c>
      <c r="K805" s="47"/>
      <c r="L805" s="47" t="n">
        <f aca="false">SUM(L806)</f>
        <v>2032</v>
      </c>
      <c r="M805" s="47"/>
      <c r="N805" s="47" t="n">
        <f aca="false">SUM(N806)</f>
        <v>2032</v>
      </c>
      <c r="O805" s="47"/>
      <c r="P805" s="47" t="n">
        <f aca="false">SUM(P806)</f>
        <v>2032</v>
      </c>
      <c r="Q805" s="47"/>
      <c r="R805" s="47" t="n">
        <f aca="false">SUM(R806)</f>
        <v>2032</v>
      </c>
      <c r="S805" s="47"/>
      <c r="T805" s="47"/>
    </row>
    <row r="806" customFormat="false" ht="47.25" hidden="false" customHeight="false" outlineLevel="0" collapsed="false">
      <c r="A806" s="21" t="s">
        <v>556</v>
      </c>
      <c r="B806" s="123" t="s">
        <v>569</v>
      </c>
      <c r="C806" s="22" t="s">
        <v>557</v>
      </c>
      <c r="D806" s="22"/>
      <c r="E806" s="22"/>
      <c r="F806" s="46" t="n">
        <f aca="false">SUM(F807)</f>
        <v>2032000</v>
      </c>
      <c r="G806" s="46"/>
      <c r="H806" s="47" t="n">
        <f aca="false">SUM(H807)</f>
        <v>2032</v>
      </c>
      <c r="I806" s="47"/>
      <c r="J806" s="47" t="n">
        <f aca="false">SUM(J807)</f>
        <v>2032</v>
      </c>
      <c r="K806" s="47"/>
      <c r="L806" s="47" t="n">
        <f aca="false">SUM(L807)</f>
        <v>2032</v>
      </c>
      <c r="M806" s="47"/>
      <c r="N806" s="47" t="n">
        <f aca="false">SUM(N807)</f>
        <v>2032</v>
      </c>
      <c r="O806" s="47"/>
      <c r="P806" s="47" t="n">
        <f aca="false">SUM(P807)</f>
        <v>2032</v>
      </c>
      <c r="Q806" s="47"/>
      <c r="R806" s="47" t="n">
        <f aca="false">SUM(R807)</f>
        <v>2032</v>
      </c>
      <c r="S806" s="47"/>
      <c r="T806" s="47"/>
    </row>
    <row r="807" customFormat="false" ht="31.5" hidden="false" customHeight="false" outlineLevel="0" collapsed="false">
      <c r="A807" s="99" t="s">
        <v>570</v>
      </c>
      <c r="B807" s="123" t="s">
        <v>569</v>
      </c>
      <c r="C807" s="22" t="s">
        <v>557</v>
      </c>
      <c r="D807" s="22" t="s">
        <v>61</v>
      </c>
      <c r="E807" s="22"/>
      <c r="F807" s="46" t="n">
        <f aca="false">SUM(F808)</f>
        <v>2032000</v>
      </c>
      <c r="G807" s="46"/>
      <c r="H807" s="47" t="n">
        <f aca="false">SUM(H808)</f>
        <v>2032</v>
      </c>
      <c r="I807" s="47"/>
      <c r="J807" s="47" t="n">
        <f aca="false">SUM(J808)</f>
        <v>2032</v>
      </c>
      <c r="K807" s="47"/>
      <c r="L807" s="47" t="n">
        <f aca="false">SUM(L808)</f>
        <v>2032</v>
      </c>
      <c r="M807" s="47"/>
      <c r="N807" s="47" t="n">
        <f aca="false">SUM(N808)</f>
        <v>2032</v>
      </c>
      <c r="O807" s="47"/>
      <c r="P807" s="47" t="n">
        <f aca="false">SUM(P808)</f>
        <v>2032</v>
      </c>
      <c r="Q807" s="47"/>
      <c r="R807" s="47" t="n">
        <f aca="false">SUM(R808)</f>
        <v>2032</v>
      </c>
      <c r="S807" s="47"/>
      <c r="T807" s="47"/>
    </row>
    <row r="808" customFormat="false" ht="15.75" hidden="false" customHeight="false" outlineLevel="0" collapsed="false">
      <c r="A808" s="32" t="s">
        <v>320</v>
      </c>
      <c r="B808" s="124" t="s">
        <v>569</v>
      </c>
      <c r="C808" s="33" t="s">
        <v>557</v>
      </c>
      <c r="D808" s="33" t="s">
        <v>61</v>
      </c>
      <c r="E808" s="33" t="s">
        <v>321</v>
      </c>
      <c r="F808" s="50" t="n">
        <f aca="false">SUM(F809)</f>
        <v>2032000</v>
      </c>
      <c r="G808" s="50"/>
      <c r="H808" s="51" t="n">
        <f aca="false">SUM(H809)</f>
        <v>2032</v>
      </c>
      <c r="I808" s="51"/>
      <c r="J808" s="51" t="n">
        <f aca="false">SUM(J809)</f>
        <v>2032</v>
      </c>
      <c r="K808" s="51"/>
      <c r="L808" s="51" t="n">
        <f aca="false">SUM(L809)</f>
        <v>2032</v>
      </c>
      <c r="M808" s="51"/>
      <c r="N808" s="51" t="n">
        <f aca="false">SUM(N809)</f>
        <v>2032</v>
      </c>
      <c r="O808" s="51"/>
      <c r="P808" s="51" t="n">
        <f aca="false">SUM(P809)</f>
        <v>2032</v>
      </c>
      <c r="Q808" s="51"/>
      <c r="R808" s="51" t="n">
        <f aca="false">SUM(R809)</f>
        <v>2032</v>
      </c>
      <c r="S808" s="51"/>
      <c r="T808" s="51"/>
    </row>
    <row r="809" customFormat="false" ht="15.75" hidden="false" customHeight="false" outlineLevel="0" collapsed="false">
      <c r="A809" s="32" t="s">
        <v>571</v>
      </c>
      <c r="B809" s="124" t="s">
        <v>569</v>
      </c>
      <c r="C809" s="33" t="s">
        <v>557</v>
      </c>
      <c r="D809" s="33" t="s">
        <v>61</v>
      </c>
      <c r="E809" s="33" t="s">
        <v>572</v>
      </c>
      <c r="F809" s="50" t="n">
        <v>2032000</v>
      </c>
      <c r="G809" s="50"/>
      <c r="H809" s="51" t="n">
        <v>2032</v>
      </c>
      <c r="I809" s="51"/>
      <c r="J809" s="51" t="n">
        <v>2032</v>
      </c>
      <c r="K809" s="51"/>
      <c r="L809" s="51" t="n">
        <v>2032</v>
      </c>
      <c r="M809" s="51"/>
      <c r="N809" s="51" t="n">
        <v>2032</v>
      </c>
      <c r="O809" s="51"/>
      <c r="P809" s="51" t="n">
        <v>2032</v>
      </c>
      <c r="Q809" s="51"/>
      <c r="R809" s="51" t="n">
        <v>2032</v>
      </c>
      <c r="S809" s="51"/>
      <c r="T809" s="51"/>
    </row>
    <row r="810" customFormat="false" ht="47.25" hidden="false" customHeight="false" outlineLevel="0" collapsed="false">
      <c r="A810" s="69" t="s">
        <v>573</v>
      </c>
      <c r="B810" s="111" t="s">
        <v>574</v>
      </c>
      <c r="C810" s="22"/>
      <c r="D810" s="33"/>
      <c r="E810" s="111"/>
      <c r="F810" s="46" t="n">
        <f aca="false">SUM(F811)</f>
        <v>764000</v>
      </c>
      <c r="G810" s="46"/>
      <c r="H810" s="47" t="n">
        <f aca="false">SUM(H811)</f>
        <v>764</v>
      </c>
      <c r="I810" s="47"/>
      <c r="J810" s="47" t="n">
        <f aca="false">SUM(J811)</f>
        <v>764</v>
      </c>
      <c r="K810" s="47"/>
      <c r="L810" s="47" t="n">
        <f aca="false">SUM(L811)</f>
        <v>764</v>
      </c>
      <c r="M810" s="47"/>
      <c r="N810" s="47" t="n">
        <f aca="false">SUM(N811)</f>
        <v>764</v>
      </c>
      <c r="O810" s="47"/>
      <c r="P810" s="47" t="n">
        <f aca="false">SUM(P811)</f>
        <v>764</v>
      </c>
      <c r="Q810" s="47"/>
      <c r="R810" s="47" t="n">
        <f aca="false">SUM(R811)</f>
        <v>764</v>
      </c>
      <c r="S810" s="47" t="n">
        <f aca="false">SUM(S811)</f>
        <v>764</v>
      </c>
      <c r="T810" s="47" t="n">
        <f aca="false">SUM(T811)</f>
        <v>764</v>
      </c>
    </row>
    <row r="811" customFormat="false" ht="15.75" hidden="false" customHeight="false" outlineLevel="0" collapsed="false">
      <c r="A811" s="21" t="s">
        <v>155</v>
      </c>
      <c r="B811" s="111" t="s">
        <v>574</v>
      </c>
      <c r="C811" s="22" t="s">
        <v>28</v>
      </c>
      <c r="D811" s="33"/>
      <c r="E811" s="111"/>
      <c r="F811" s="46" t="n">
        <f aca="false">SUM(F812)</f>
        <v>764000</v>
      </c>
      <c r="G811" s="46"/>
      <c r="H811" s="47" t="n">
        <f aca="false">SUM(H812)</f>
        <v>764</v>
      </c>
      <c r="I811" s="47"/>
      <c r="J811" s="47" t="n">
        <f aca="false">SUM(J812)</f>
        <v>764</v>
      </c>
      <c r="K811" s="47"/>
      <c r="L811" s="47" t="n">
        <f aca="false">SUM(L812)</f>
        <v>764</v>
      </c>
      <c r="M811" s="47"/>
      <c r="N811" s="47" t="n">
        <f aca="false">SUM(N812)</f>
        <v>764</v>
      </c>
      <c r="O811" s="47"/>
      <c r="P811" s="47" t="n">
        <f aca="false">SUM(P812)</f>
        <v>764</v>
      </c>
      <c r="Q811" s="47"/>
      <c r="R811" s="47" t="n">
        <f aca="false">SUM(R812)</f>
        <v>764</v>
      </c>
      <c r="S811" s="47" t="n">
        <f aca="false">SUM(S812)</f>
        <v>764</v>
      </c>
      <c r="T811" s="47" t="n">
        <f aca="false">SUM(T812)</f>
        <v>764</v>
      </c>
    </row>
    <row r="812" customFormat="false" ht="15.75" hidden="false" customHeight="false" outlineLevel="0" collapsed="false">
      <c r="A812" s="21" t="s">
        <v>157</v>
      </c>
      <c r="B812" s="111" t="s">
        <v>574</v>
      </c>
      <c r="C812" s="22" t="s">
        <v>28</v>
      </c>
      <c r="D812" s="22" t="s">
        <v>156</v>
      </c>
      <c r="E812" s="111"/>
      <c r="F812" s="46" t="n">
        <f aca="false">F814+F816</f>
        <v>764000</v>
      </c>
      <c r="G812" s="46"/>
      <c r="H812" s="47" t="n">
        <f aca="false">H814+H816</f>
        <v>764</v>
      </c>
      <c r="I812" s="47"/>
      <c r="J812" s="47" t="n">
        <f aca="false">J814+J816</f>
        <v>764</v>
      </c>
      <c r="K812" s="47"/>
      <c r="L812" s="47" t="n">
        <f aca="false">L814+L816</f>
        <v>764</v>
      </c>
      <c r="M812" s="47"/>
      <c r="N812" s="47" t="n">
        <f aca="false">N814+N816</f>
        <v>764</v>
      </c>
      <c r="O812" s="47"/>
      <c r="P812" s="47" t="n">
        <f aca="false">P814+P816</f>
        <v>764</v>
      </c>
      <c r="Q812" s="47"/>
      <c r="R812" s="47" t="n">
        <f aca="false">R814+R816</f>
        <v>764</v>
      </c>
      <c r="S812" s="47" t="n">
        <f aca="false">S814+S816</f>
        <v>764</v>
      </c>
      <c r="T812" s="47" t="n">
        <f aca="false">T814+T816</f>
        <v>764</v>
      </c>
    </row>
    <row r="813" customFormat="false" ht="78.75" hidden="false" customHeight="false" outlineLevel="0" collapsed="false">
      <c r="A813" s="49" t="s">
        <v>69</v>
      </c>
      <c r="B813" s="112" t="s">
        <v>574</v>
      </c>
      <c r="C813" s="33" t="s">
        <v>28</v>
      </c>
      <c r="D813" s="33" t="s">
        <v>156</v>
      </c>
      <c r="E813" s="33" t="s">
        <v>70</v>
      </c>
      <c r="F813" s="50" t="n">
        <f aca="false">SUM(F814)</f>
        <v>696000</v>
      </c>
      <c r="G813" s="50"/>
      <c r="H813" s="51" t="n">
        <f aca="false">SUM(H814)</f>
        <v>696</v>
      </c>
      <c r="I813" s="51"/>
      <c r="J813" s="51" t="n">
        <f aca="false">SUM(J814)</f>
        <v>696</v>
      </c>
      <c r="K813" s="51"/>
      <c r="L813" s="51" t="n">
        <f aca="false">SUM(L814)</f>
        <v>696</v>
      </c>
      <c r="M813" s="51"/>
      <c r="N813" s="51" t="n">
        <f aca="false">SUM(N814)</f>
        <v>696</v>
      </c>
      <c r="O813" s="51"/>
      <c r="P813" s="51" t="n">
        <f aca="false">SUM(P814)</f>
        <v>696</v>
      </c>
      <c r="Q813" s="51"/>
      <c r="R813" s="51" t="n">
        <f aca="false">SUM(R814)</f>
        <v>696</v>
      </c>
      <c r="S813" s="51" t="n">
        <f aca="false">SUM(S814)</f>
        <v>696</v>
      </c>
      <c r="T813" s="51" t="n">
        <f aca="false">SUM(T814)</f>
        <v>696</v>
      </c>
    </row>
    <row r="814" customFormat="false" ht="31.5" hidden="false" customHeight="false" outlineLevel="0" collapsed="false">
      <c r="A814" s="49" t="s">
        <v>71</v>
      </c>
      <c r="B814" s="112" t="s">
        <v>574</v>
      </c>
      <c r="C814" s="33" t="s">
        <v>28</v>
      </c>
      <c r="D814" s="33" t="s">
        <v>156</v>
      </c>
      <c r="E814" s="33" t="s">
        <v>72</v>
      </c>
      <c r="F814" s="50" t="n">
        <v>696000</v>
      </c>
      <c r="G814" s="50"/>
      <c r="H814" s="51" t="n">
        <v>696</v>
      </c>
      <c r="I814" s="51"/>
      <c r="J814" s="51" t="n">
        <v>696</v>
      </c>
      <c r="K814" s="51"/>
      <c r="L814" s="51" t="n">
        <v>696</v>
      </c>
      <c r="M814" s="51"/>
      <c r="N814" s="51" t="n">
        <v>696</v>
      </c>
      <c r="O814" s="51"/>
      <c r="P814" s="51" t="n">
        <v>696</v>
      </c>
      <c r="Q814" s="51"/>
      <c r="R814" s="51" t="n">
        <v>696</v>
      </c>
      <c r="S814" s="51" t="n">
        <v>696</v>
      </c>
      <c r="T814" s="51" t="n">
        <v>696</v>
      </c>
    </row>
    <row r="815" customFormat="false" ht="31.5" hidden="false" customHeight="false" outlineLevel="0" collapsed="false">
      <c r="A815" s="32" t="s">
        <v>30</v>
      </c>
      <c r="B815" s="112" t="s">
        <v>574</v>
      </c>
      <c r="C815" s="33" t="s">
        <v>28</v>
      </c>
      <c r="D815" s="33" t="s">
        <v>156</v>
      </c>
      <c r="E815" s="33" t="s">
        <v>31</v>
      </c>
      <c r="F815" s="50" t="n">
        <f aca="false">SUM(F816)</f>
        <v>68000</v>
      </c>
      <c r="G815" s="50"/>
      <c r="H815" s="51" t="n">
        <f aca="false">SUM(H816)</f>
        <v>68</v>
      </c>
      <c r="I815" s="51"/>
      <c r="J815" s="51" t="n">
        <f aca="false">SUM(J816)</f>
        <v>68</v>
      </c>
      <c r="K815" s="51"/>
      <c r="L815" s="51" t="n">
        <f aca="false">SUM(L816)</f>
        <v>68</v>
      </c>
      <c r="M815" s="51"/>
      <c r="N815" s="51" t="n">
        <f aca="false">SUM(N816)</f>
        <v>68</v>
      </c>
      <c r="O815" s="51"/>
      <c r="P815" s="51" t="n">
        <f aca="false">SUM(P816)</f>
        <v>68</v>
      </c>
      <c r="Q815" s="51"/>
      <c r="R815" s="51" t="n">
        <f aca="false">SUM(R816)</f>
        <v>68</v>
      </c>
      <c r="S815" s="51" t="n">
        <f aca="false">SUM(S816)</f>
        <v>68</v>
      </c>
      <c r="T815" s="51" t="n">
        <f aca="false">SUM(T816)</f>
        <v>68</v>
      </c>
    </row>
    <row r="816" customFormat="false" ht="47.25" hidden="false" customHeight="false" outlineLevel="0" collapsed="false">
      <c r="A816" s="32" t="s">
        <v>32</v>
      </c>
      <c r="B816" s="112" t="s">
        <v>574</v>
      </c>
      <c r="C816" s="33" t="s">
        <v>28</v>
      </c>
      <c r="D816" s="33" t="s">
        <v>156</v>
      </c>
      <c r="E816" s="33" t="s">
        <v>33</v>
      </c>
      <c r="F816" s="50" t="n">
        <v>68000</v>
      </c>
      <c r="G816" s="50"/>
      <c r="H816" s="51" t="n">
        <v>68</v>
      </c>
      <c r="I816" s="51"/>
      <c r="J816" s="51" t="n">
        <v>68</v>
      </c>
      <c r="K816" s="51"/>
      <c r="L816" s="51" t="n">
        <v>68</v>
      </c>
      <c r="M816" s="51"/>
      <c r="N816" s="51" t="n">
        <v>68</v>
      </c>
      <c r="O816" s="51"/>
      <c r="P816" s="51" t="n">
        <v>68</v>
      </c>
      <c r="Q816" s="51"/>
      <c r="R816" s="51" t="n">
        <v>68</v>
      </c>
      <c r="S816" s="51" t="n">
        <v>68</v>
      </c>
      <c r="T816" s="51" t="n">
        <v>68</v>
      </c>
    </row>
    <row r="817" customFormat="false" ht="50.25" hidden="false" customHeight="true" outlineLevel="0" collapsed="false">
      <c r="A817" s="69" t="s">
        <v>575</v>
      </c>
      <c r="B817" s="22" t="s">
        <v>576</v>
      </c>
      <c r="C817" s="22"/>
      <c r="D817" s="22"/>
      <c r="E817" s="22"/>
      <c r="F817" s="46" t="n">
        <f aca="false">SUM(F818)</f>
        <v>4255000</v>
      </c>
      <c r="G817" s="46"/>
      <c r="H817" s="47" t="n">
        <f aca="false">SUM(H818)</f>
        <v>4255</v>
      </c>
      <c r="I817" s="47"/>
      <c r="J817" s="47" t="n">
        <f aca="false">SUM(J818)</f>
        <v>4255</v>
      </c>
      <c r="K817" s="47"/>
      <c r="L817" s="47" t="n">
        <f aca="false">SUM(L818)</f>
        <v>4255</v>
      </c>
      <c r="M817" s="47" t="n">
        <f aca="false">SUM(M818)</f>
        <v>247.1</v>
      </c>
      <c r="N817" s="47" t="n">
        <f aca="false">SUM(N818)</f>
        <v>4502.1</v>
      </c>
      <c r="O817" s="47"/>
      <c r="P817" s="47" t="n">
        <f aca="false">SUM(P818)</f>
        <v>4502.1</v>
      </c>
      <c r="Q817" s="47"/>
      <c r="R817" s="47" t="n">
        <f aca="false">SUM(R818)</f>
        <v>4502.1</v>
      </c>
      <c r="S817" s="47" t="n">
        <f aca="false">SUM(S818)</f>
        <v>4392</v>
      </c>
      <c r="T817" s="47" t="n">
        <f aca="false">SUM(T818)</f>
        <v>4540.7</v>
      </c>
    </row>
    <row r="818" customFormat="false" ht="15.75" hidden="false" customHeight="false" outlineLevel="0" collapsed="false">
      <c r="A818" s="68" t="s">
        <v>577</v>
      </c>
      <c r="B818" s="22" t="s">
        <v>576</v>
      </c>
      <c r="C818" s="22" t="s">
        <v>34</v>
      </c>
      <c r="D818" s="22"/>
      <c r="E818" s="22"/>
      <c r="F818" s="46" t="n">
        <f aca="false">SUM(F819)</f>
        <v>4255000</v>
      </c>
      <c r="G818" s="46"/>
      <c r="H818" s="47" t="n">
        <f aca="false">SUM(H819)</f>
        <v>4255</v>
      </c>
      <c r="I818" s="47"/>
      <c r="J818" s="47" t="n">
        <f aca="false">SUM(J819)</f>
        <v>4255</v>
      </c>
      <c r="K818" s="47"/>
      <c r="L818" s="47" t="n">
        <f aca="false">SUM(L819)</f>
        <v>4255</v>
      </c>
      <c r="M818" s="47" t="n">
        <f aca="false">SUM(M819)</f>
        <v>247.1</v>
      </c>
      <c r="N818" s="47" t="n">
        <f aca="false">SUM(N819)</f>
        <v>4502.1</v>
      </c>
      <c r="O818" s="47"/>
      <c r="P818" s="47" t="n">
        <f aca="false">SUM(P819)</f>
        <v>4502.1</v>
      </c>
      <c r="Q818" s="47"/>
      <c r="R818" s="47" t="n">
        <f aca="false">SUM(R819)</f>
        <v>4502.1</v>
      </c>
      <c r="S818" s="47" t="n">
        <f aca="false">SUM(S819)</f>
        <v>4392</v>
      </c>
      <c r="T818" s="47" t="n">
        <f aca="false">SUM(T819)</f>
        <v>4540.7</v>
      </c>
    </row>
    <row r="819" customFormat="false" ht="15.75" hidden="false" customHeight="false" outlineLevel="0" collapsed="false">
      <c r="A819" s="69" t="s">
        <v>578</v>
      </c>
      <c r="B819" s="22" t="s">
        <v>576</v>
      </c>
      <c r="C819" s="22" t="s">
        <v>34</v>
      </c>
      <c r="D819" s="22" t="s">
        <v>61</v>
      </c>
      <c r="E819" s="22"/>
      <c r="F819" s="46" t="n">
        <f aca="false">SUM(F820)</f>
        <v>4255000</v>
      </c>
      <c r="G819" s="46"/>
      <c r="H819" s="47" t="n">
        <f aca="false">SUM(H820)</f>
        <v>4255</v>
      </c>
      <c r="I819" s="47"/>
      <c r="J819" s="47" t="n">
        <f aca="false">SUM(J820)</f>
        <v>4255</v>
      </c>
      <c r="K819" s="47"/>
      <c r="L819" s="47" t="n">
        <f aca="false">SUM(L820)</f>
        <v>4255</v>
      </c>
      <c r="M819" s="47" t="n">
        <f aca="false">SUM(M820)</f>
        <v>247.1</v>
      </c>
      <c r="N819" s="47" t="n">
        <f aca="false">SUM(N820)</f>
        <v>4502.1</v>
      </c>
      <c r="O819" s="47"/>
      <c r="P819" s="47" t="n">
        <f aca="false">SUM(P820)</f>
        <v>4502.1</v>
      </c>
      <c r="Q819" s="47"/>
      <c r="R819" s="47" t="n">
        <f aca="false">SUM(R820)</f>
        <v>4502.1</v>
      </c>
      <c r="S819" s="47" t="n">
        <f aca="false">SUM(S820)</f>
        <v>4392</v>
      </c>
      <c r="T819" s="47" t="n">
        <f aca="false">SUM(T820)</f>
        <v>4540.7</v>
      </c>
    </row>
    <row r="820" customFormat="false" ht="15.75" hidden="false" customHeight="false" outlineLevel="0" collapsed="false">
      <c r="A820" s="113" t="s">
        <v>320</v>
      </c>
      <c r="B820" s="33" t="s">
        <v>576</v>
      </c>
      <c r="C820" s="33" t="s">
        <v>34</v>
      </c>
      <c r="D820" s="33" t="s">
        <v>61</v>
      </c>
      <c r="E820" s="33" t="s">
        <v>321</v>
      </c>
      <c r="F820" s="50" t="n">
        <f aca="false">SUM(F821)</f>
        <v>4255000</v>
      </c>
      <c r="G820" s="50"/>
      <c r="H820" s="51" t="n">
        <f aca="false">SUM(H821)</f>
        <v>4255</v>
      </c>
      <c r="I820" s="51"/>
      <c r="J820" s="51" t="n">
        <f aca="false">SUM(J821)</f>
        <v>4255</v>
      </c>
      <c r="K820" s="51"/>
      <c r="L820" s="51" t="n">
        <f aca="false">SUM(L821)</f>
        <v>4255</v>
      </c>
      <c r="M820" s="51" t="n">
        <f aca="false">SUM(M821)</f>
        <v>247.1</v>
      </c>
      <c r="N820" s="51" t="n">
        <f aca="false">SUM(N821)</f>
        <v>4502.1</v>
      </c>
      <c r="O820" s="51"/>
      <c r="P820" s="51" t="n">
        <f aca="false">SUM(P821)</f>
        <v>4502.1</v>
      </c>
      <c r="Q820" s="51"/>
      <c r="R820" s="51" t="n">
        <f aca="false">SUM(R821)</f>
        <v>4502.1</v>
      </c>
      <c r="S820" s="51" t="n">
        <f aca="false">SUM(S821)</f>
        <v>4392</v>
      </c>
      <c r="T820" s="51" t="n">
        <f aca="false">SUM(T821)</f>
        <v>4540.7</v>
      </c>
    </row>
    <row r="821" customFormat="false" ht="18" hidden="false" customHeight="true" outlineLevel="0" collapsed="false">
      <c r="A821" s="32" t="s">
        <v>322</v>
      </c>
      <c r="B821" s="33" t="s">
        <v>576</v>
      </c>
      <c r="C821" s="33" t="s">
        <v>34</v>
      </c>
      <c r="D821" s="33" t="s">
        <v>61</v>
      </c>
      <c r="E821" s="33" t="s">
        <v>323</v>
      </c>
      <c r="F821" s="71" t="n">
        <v>4255000</v>
      </c>
      <c r="G821" s="71"/>
      <c r="H821" s="72" t="n">
        <v>4255</v>
      </c>
      <c r="I821" s="72"/>
      <c r="J821" s="72" t="n">
        <v>4255</v>
      </c>
      <c r="K821" s="72"/>
      <c r="L821" s="72" t="n">
        <v>4255</v>
      </c>
      <c r="M821" s="72" t="n">
        <v>247.1</v>
      </c>
      <c r="N821" s="72" t="n">
        <f aca="false">4255+247.1</f>
        <v>4502.1</v>
      </c>
      <c r="O821" s="72"/>
      <c r="P821" s="72" t="n">
        <f aca="false">4255+247.1</f>
        <v>4502.1</v>
      </c>
      <c r="Q821" s="72"/>
      <c r="R821" s="72" t="n">
        <f aca="false">4255+247.1</f>
        <v>4502.1</v>
      </c>
      <c r="S821" s="72" t="n">
        <v>4392</v>
      </c>
      <c r="T821" s="75" t="n">
        <v>4540.7</v>
      </c>
    </row>
    <row r="822" customFormat="false" ht="18.75" hidden="false" customHeight="true" outlineLevel="0" collapsed="false">
      <c r="A822" s="125" t="s">
        <v>579</v>
      </c>
      <c r="B822" s="126" t="s">
        <v>580</v>
      </c>
      <c r="C822" s="22" t="s">
        <v>28</v>
      </c>
      <c r="D822" s="22"/>
      <c r="E822" s="22"/>
      <c r="F822" s="28" t="n">
        <f aca="false">F823</f>
        <v>136100</v>
      </c>
      <c r="G822" s="28"/>
      <c r="H822" s="29" t="n">
        <f aca="false">H823</f>
        <v>136.1</v>
      </c>
      <c r="I822" s="29"/>
      <c r="J822" s="29" t="n">
        <f aca="false">J823</f>
        <v>136.1</v>
      </c>
      <c r="K822" s="29"/>
      <c r="L822" s="29" t="n">
        <f aca="false">L823</f>
        <v>136.1</v>
      </c>
      <c r="M822" s="29"/>
      <c r="N822" s="29" t="n">
        <f aca="false">N823</f>
        <v>136.1</v>
      </c>
      <c r="O822" s="29"/>
      <c r="P822" s="29" t="n">
        <f aca="false">P823</f>
        <v>136.1</v>
      </c>
      <c r="Q822" s="29"/>
      <c r="R822" s="29" t="n">
        <f aca="false">R823</f>
        <v>136.1</v>
      </c>
      <c r="S822" s="29" t="n">
        <f aca="false">S823</f>
        <v>0</v>
      </c>
      <c r="T822" s="29"/>
    </row>
    <row r="823" customFormat="false" ht="48.75" hidden="false" customHeight="true" outlineLevel="0" collapsed="false">
      <c r="A823" s="127" t="s">
        <v>581</v>
      </c>
      <c r="B823" s="128" t="s">
        <v>580</v>
      </c>
      <c r="C823" s="22" t="s">
        <v>28</v>
      </c>
      <c r="D823" s="22" t="s">
        <v>41</v>
      </c>
      <c r="E823" s="22"/>
      <c r="F823" s="28" t="n">
        <f aca="false">F824</f>
        <v>136100</v>
      </c>
      <c r="G823" s="28"/>
      <c r="H823" s="29" t="n">
        <f aca="false">H824</f>
        <v>136.1</v>
      </c>
      <c r="I823" s="29"/>
      <c r="J823" s="29" t="n">
        <f aca="false">J824</f>
        <v>136.1</v>
      </c>
      <c r="K823" s="29"/>
      <c r="L823" s="29" t="n">
        <f aca="false">L824</f>
        <v>136.1</v>
      </c>
      <c r="M823" s="29"/>
      <c r="N823" s="29" t="n">
        <f aca="false">N824</f>
        <v>136.1</v>
      </c>
      <c r="O823" s="29"/>
      <c r="P823" s="29" t="n">
        <f aca="false">P824</f>
        <v>136.1</v>
      </c>
      <c r="Q823" s="29"/>
      <c r="R823" s="29" t="n">
        <f aca="false">R824</f>
        <v>136.1</v>
      </c>
      <c r="S823" s="29" t="n">
        <f aca="false">S824</f>
        <v>0</v>
      </c>
      <c r="T823" s="29"/>
    </row>
    <row r="824" customFormat="false" ht="30.75" hidden="false" customHeight="true" outlineLevel="0" collapsed="false">
      <c r="A824" s="32" t="s">
        <v>30</v>
      </c>
      <c r="B824" s="129" t="s">
        <v>580</v>
      </c>
      <c r="C824" s="33" t="s">
        <v>28</v>
      </c>
      <c r="D824" s="33" t="s">
        <v>41</v>
      </c>
      <c r="E824" s="33" t="s">
        <v>31</v>
      </c>
      <c r="F824" s="35" t="n">
        <f aca="false">F825</f>
        <v>136100</v>
      </c>
      <c r="G824" s="35"/>
      <c r="H824" s="36" t="n">
        <f aca="false">H825</f>
        <v>136.1</v>
      </c>
      <c r="I824" s="36"/>
      <c r="J824" s="36" t="n">
        <f aca="false">J825</f>
        <v>136.1</v>
      </c>
      <c r="K824" s="36"/>
      <c r="L824" s="36" t="n">
        <f aca="false">L825</f>
        <v>136.1</v>
      </c>
      <c r="M824" s="36"/>
      <c r="N824" s="36" t="n">
        <f aca="false">N825</f>
        <v>136.1</v>
      </c>
      <c r="O824" s="36"/>
      <c r="P824" s="36" t="n">
        <f aca="false">P825</f>
        <v>136.1</v>
      </c>
      <c r="Q824" s="36"/>
      <c r="R824" s="36" t="n">
        <f aca="false">R825</f>
        <v>136.1</v>
      </c>
      <c r="S824" s="36" t="n">
        <f aca="false">S825</f>
        <v>0</v>
      </c>
      <c r="T824" s="36"/>
    </row>
    <row r="825" customFormat="false" ht="39" hidden="false" customHeight="true" outlineLevel="0" collapsed="false">
      <c r="A825" s="32" t="s">
        <v>32</v>
      </c>
      <c r="B825" s="129" t="s">
        <v>580</v>
      </c>
      <c r="C825" s="33" t="s">
        <v>28</v>
      </c>
      <c r="D825" s="33" t="s">
        <v>41</v>
      </c>
      <c r="E825" s="33" t="s">
        <v>33</v>
      </c>
      <c r="F825" s="130" t="n">
        <v>136100</v>
      </c>
      <c r="G825" s="130"/>
      <c r="H825" s="131" t="n">
        <v>136.1</v>
      </c>
      <c r="I825" s="131"/>
      <c r="J825" s="131" t="n">
        <v>136.1</v>
      </c>
      <c r="K825" s="131"/>
      <c r="L825" s="131" t="n">
        <v>136.1</v>
      </c>
      <c r="M825" s="131"/>
      <c r="N825" s="131" t="n">
        <v>136.1</v>
      </c>
      <c r="O825" s="131"/>
      <c r="P825" s="131" t="n">
        <v>136.1</v>
      </c>
      <c r="Q825" s="131"/>
      <c r="R825" s="131" t="n">
        <v>136.1</v>
      </c>
      <c r="S825" s="51"/>
      <c r="T825" s="36"/>
    </row>
    <row r="826" customFormat="false" ht="47.25" hidden="false" customHeight="false" outlineLevel="0" collapsed="false">
      <c r="A826" s="21" t="s">
        <v>582</v>
      </c>
      <c r="B826" s="22" t="s">
        <v>583</v>
      </c>
      <c r="C826" s="132"/>
      <c r="D826" s="132"/>
      <c r="E826" s="132"/>
      <c r="F826" s="28" t="n">
        <f aca="false">F829</f>
        <v>0</v>
      </c>
      <c r="G826" s="28"/>
      <c r="H826" s="29" t="n">
        <f aca="false">H829</f>
        <v>0</v>
      </c>
      <c r="I826" s="29"/>
      <c r="J826" s="29" t="n">
        <f aca="false">J829</f>
        <v>0</v>
      </c>
      <c r="K826" s="29"/>
      <c r="L826" s="29" t="n">
        <f aca="false">L829</f>
        <v>0</v>
      </c>
      <c r="M826" s="29"/>
      <c r="N826" s="29" t="n">
        <f aca="false">N829</f>
        <v>0</v>
      </c>
      <c r="O826" s="29" t="n">
        <f aca="false">O827</f>
        <v>5000</v>
      </c>
      <c r="P826" s="29" t="n">
        <f aca="false">P827</f>
        <v>5000</v>
      </c>
      <c r="Q826" s="29"/>
      <c r="R826" s="29" t="n">
        <f aca="false">R827</f>
        <v>5000</v>
      </c>
      <c r="S826" s="29" t="n">
        <f aca="false">S829</f>
        <v>0</v>
      </c>
      <c r="T826" s="29" t="n">
        <f aca="false">T829</f>
        <v>0</v>
      </c>
    </row>
    <row r="827" customFormat="false" ht="31.5" hidden="false" customHeight="false" outlineLevel="0" collapsed="false">
      <c r="A827" s="37" t="s">
        <v>584</v>
      </c>
      <c r="B827" s="22" t="s">
        <v>583</v>
      </c>
      <c r="C827" s="22" t="s">
        <v>61</v>
      </c>
      <c r="D827" s="132"/>
      <c r="E827" s="132"/>
      <c r="F827" s="28"/>
      <c r="G827" s="28"/>
      <c r="H827" s="29"/>
      <c r="I827" s="29"/>
      <c r="J827" s="29"/>
      <c r="K827" s="29"/>
      <c r="L827" s="29"/>
      <c r="M827" s="29"/>
      <c r="N827" s="29" t="n">
        <f aca="false">N828</f>
        <v>0</v>
      </c>
      <c r="O827" s="29" t="n">
        <f aca="false">O828</f>
        <v>5000</v>
      </c>
      <c r="P827" s="29" t="n">
        <f aca="false">P828</f>
        <v>5000</v>
      </c>
      <c r="Q827" s="29"/>
      <c r="R827" s="29" t="n">
        <f aca="false">R828</f>
        <v>5000</v>
      </c>
      <c r="S827" s="29"/>
      <c r="T827" s="29"/>
      <c r="U827" s="133"/>
      <c r="V827" s="133"/>
    </row>
    <row r="828" customFormat="false" ht="46.5" hidden="false" customHeight="true" outlineLevel="0" collapsed="false">
      <c r="A828" s="115" t="s">
        <v>550</v>
      </c>
      <c r="B828" s="22" t="s">
        <v>583</v>
      </c>
      <c r="C828" s="22" t="s">
        <v>61</v>
      </c>
      <c r="D828" s="106" t="n">
        <v>10</v>
      </c>
      <c r="E828" s="132"/>
      <c r="F828" s="28"/>
      <c r="G828" s="28"/>
      <c r="H828" s="29"/>
      <c r="I828" s="29"/>
      <c r="J828" s="29"/>
      <c r="K828" s="29"/>
      <c r="L828" s="29"/>
      <c r="M828" s="29"/>
      <c r="N828" s="29" t="n">
        <f aca="false">N829</f>
        <v>0</v>
      </c>
      <c r="O828" s="29" t="n">
        <f aca="false">O829</f>
        <v>5000</v>
      </c>
      <c r="P828" s="29" t="n">
        <f aca="false">P829</f>
        <v>5000</v>
      </c>
      <c r="Q828" s="29"/>
      <c r="R828" s="29" t="n">
        <f aca="false">R829</f>
        <v>5000</v>
      </c>
      <c r="S828" s="29"/>
      <c r="T828" s="29"/>
      <c r="U828" s="134"/>
      <c r="V828" s="133"/>
    </row>
    <row r="829" customFormat="false" ht="31.5" hidden="false" customHeight="false" outlineLevel="0" collapsed="false">
      <c r="A829" s="135" t="s">
        <v>30</v>
      </c>
      <c r="B829" s="33" t="s">
        <v>583</v>
      </c>
      <c r="C829" s="33" t="s">
        <v>61</v>
      </c>
      <c r="D829" s="33" t="s">
        <v>118</v>
      </c>
      <c r="E829" s="107" t="n">
        <v>200</v>
      </c>
      <c r="F829" s="35" t="n">
        <f aca="false">F830</f>
        <v>0</v>
      </c>
      <c r="G829" s="35"/>
      <c r="H829" s="36" t="n">
        <f aca="false">H830</f>
        <v>0</v>
      </c>
      <c r="I829" s="36"/>
      <c r="J829" s="36" t="n">
        <f aca="false">J830</f>
        <v>0</v>
      </c>
      <c r="K829" s="36"/>
      <c r="L829" s="36" t="n">
        <f aca="false">L830</f>
        <v>0</v>
      </c>
      <c r="M829" s="36"/>
      <c r="N829" s="36" t="n">
        <f aca="false">N830</f>
        <v>0</v>
      </c>
      <c r="O829" s="36" t="n">
        <f aca="false">O830</f>
        <v>5000</v>
      </c>
      <c r="P829" s="36" t="n">
        <f aca="false">P830</f>
        <v>5000</v>
      </c>
      <c r="Q829" s="36"/>
      <c r="R829" s="36" t="n">
        <f aca="false">R830</f>
        <v>5000</v>
      </c>
      <c r="S829" s="36" t="n">
        <f aca="false">S830</f>
        <v>0</v>
      </c>
      <c r="T829" s="36" t="n">
        <f aca="false">T830</f>
        <v>0</v>
      </c>
      <c r="U829" s="133"/>
      <c r="V829" s="133"/>
    </row>
    <row r="830" customFormat="false" ht="32.25" hidden="false" customHeight="true" outlineLevel="0" collapsed="false">
      <c r="A830" s="135" t="s">
        <v>32</v>
      </c>
      <c r="B830" s="33" t="s">
        <v>583</v>
      </c>
      <c r="C830" s="33" t="s">
        <v>61</v>
      </c>
      <c r="D830" s="33" t="s">
        <v>118</v>
      </c>
      <c r="E830" s="107" t="n">
        <v>240</v>
      </c>
      <c r="F830" s="50"/>
      <c r="G830" s="50"/>
      <c r="H830" s="51"/>
      <c r="I830" s="51"/>
      <c r="J830" s="51"/>
      <c r="K830" s="51"/>
      <c r="L830" s="51"/>
      <c r="M830" s="51"/>
      <c r="N830" s="51"/>
      <c r="O830" s="51" t="n">
        <v>5000</v>
      </c>
      <c r="P830" s="51" t="n">
        <v>5000</v>
      </c>
      <c r="Q830" s="51"/>
      <c r="R830" s="51" t="n">
        <v>5000</v>
      </c>
      <c r="S830" s="51"/>
      <c r="T830" s="51"/>
    </row>
    <row r="831" customFormat="false" ht="15.75" hidden="false" customHeight="false" outlineLevel="0" collapsed="false">
      <c r="A831" s="52" t="s">
        <v>214</v>
      </c>
      <c r="B831" s="22" t="s">
        <v>585</v>
      </c>
      <c r="C831" s="22" t="s">
        <v>215</v>
      </c>
      <c r="D831" s="22" t="s">
        <v>586</v>
      </c>
      <c r="E831" s="22"/>
      <c r="F831" s="28" t="n">
        <f aca="false">F832+SUM(F832)</f>
        <v>0</v>
      </c>
      <c r="G831" s="28"/>
      <c r="H831" s="29" t="n">
        <f aca="false">SUM(H832)</f>
        <v>0</v>
      </c>
      <c r="I831" s="29" t="n">
        <f aca="false">SUM(I832)</f>
        <v>627.1</v>
      </c>
      <c r="J831" s="29" t="n">
        <f aca="false">SUM(J832)</f>
        <v>627.1</v>
      </c>
      <c r="K831" s="29"/>
      <c r="L831" s="29" t="n">
        <f aca="false">SUM(L832)</f>
        <v>627.1</v>
      </c>
      <c r="M831" s="29"/>
      <c r="N831" s="29" t="n">
        <f aca="false">SUM(N832)</f>
        <v>627.1</v>
      </c>
      <c r="O831" s="29"/>
      <c r="P831" s="29" t="n">
        <f aca="false">SUM(P832)</f>
        <v>627.1</v>
      </c>
      <c r="Q831" s="29"/>
      <c r="R831" s="29" t="n">
        <f aca="false">SUM(R832)</f>
        <v>627.1</v>
      </c>
      <c r="S831" s="29" t="n">
        <f aca="false">S832+SUM(S832)</f>
        <v>0</v>
      </c>
      <c r="T831" s="29" t="n">
        <f aca="false">T832+SUM(T832)</f>
        <v>0</v>
      </c>
    </row>
    <row r="832" customFormat="false" ht="15.75" hidden="false" customHeight="false" outlineLevel="0" collapsed="false">
      <c r="A832" s="21" t="s">
        <v>587</v>
      </c>
      <c r="B832" s="22" t="s">
        <v>588</v>
      </c>
      <c r="C832" s="22" t="s">
        <v>215</v>
      </c>
      <c r="D832" s="22" t="s">
        <v>28</v>
      </c>
      <c r="E832" s="22"/>
      <c r="F832" s="28" t="n">
        <f aca="false">F833</f>
        <v>0</v>
      </c>
      <c r="G832" s="28"/>
      <c r="H832" s="29" t="n">
        <f aca="false">H833</f>
        <v>0</v>
      </c>
      <c r="I832" s="29" t="n">
        <f aca="false">I833</f>
        <v>627.1</v>
      </c>
      <c r="J832" s="29" t="n">
        <f aca="false">J833</f>
        <v>627.1</v>
      </c>
      <c r="K832" s="29"/>
      <c r="L832" s="29" t="n">
        <f aca="false">L833</f>
        <v>627.1</v>
      </c>
      <c r="M832" s="29"/>
      <c r="N832" s="29" t="n">
        <f aca="false">N833</f>
        <v>627.1</v>
      </c>
      <c r="O832" s="29"/>
      <c r="P832" s="29" t="n">
        <f aca="false">P833</f>
        <v>627.1</v>
      </c>
      <c r="Q832" s="29"/>
      <c r="R832" s="29" t="n">
        <f aca="false">R833</f>
        <v>627.1</v>
      </c>
      <c r="S832" s="29" t="n">
        <f aca="false">S833</f>
        <v>0</v>
      </c>
      <c r="T832" s="29" t="n">
        <f aca="false">T833</f>
        <v>0</v>
      </c>
    </row>
    <row r="833" customFormat="false" ht="63" hidden="false" customHeight="false" outlineLevel="0" collapsed="false">
      <c r="A833" s="37" t="s">
        <v>589</v>
      </c>
      <c r="B833" s="22" t="s">
        <v>588</v>
      </c>
      <c r="C833" s="22" t="s">
        <v>215</v>
      </c>
      <c r="D833" s="22" t="s">
        <v>28</v>
      </c>
      <c r="E833" s="22"/>
      <c r="F833" s="28" t="n">
        <f aca="false">F834</f>
        <v>0</v>
      </c>
      <c r="G833" s="28"/>
      <c r="H833" s="29" t="n">
        <f aca="false">H834</f>
        <v>0</v>
      </c>
      <c r="I833" s="29" t="n">
        <f aca="false">I834</f>
        <v>627.1</v>
      </c>
      <c r="J833" s="29" t="n">
        <f aca="false">J834</f>
        <v>627.1</v>
      </c>
      <c r="K833" s="29"/>
      <c r="L833" s="29" t="n">
        <f aca="false">L834</f>
        <v>627.1</v>
      </c>
      <c r="M833" s="29"/>
      <c r="N833" s="29" t="n">
        <f aca="false">N834</f>
        <v>627.1</v>
      </c>
      <c r="O833" s="29"/>
      <c r="P833" s="29" t="n">
        <f aca="false">P834</f>
        <v>627.1</v>
      </c>
      <c r="Q833" s="29"/>
      <c r="R833" s="29" t="n">
        <f aca="false">R834</f>
        <v>627.1</v>
      </c>
      <c r="S833" s="29" t="n">
        <f aca="false">S834</f>
        <v>0</v>
      </c>
      <c r="T833" s="29" t="n">
        <f aca="false">T834</f>
        <v>0</v>
      </c>
    </row>
    <row r="834" customFormat="false" ht="31.5" hidden="false" customHeight="false" outlineLevel="0" collapsed="false">
      <c r="A834" s="21" t="s">
        <v>590</v>
      </c>
      <c r="B834" s="22" t="s">
        <v>588</v>
      </c>
      <c r="C834" s="22" t="s">
        <v>215</v>
      </c>
      <c r="D834" s="22" t="s">
        <v>28</v>
      </c>
      <c r="E834" s="22"/>
      <c r="F834" s="28" t="n">
        <f aca="false">F835</f>
        <v>0</v>
      </c>
      <c r="G834" s="28"/>
      <c r="H834" s="29" t="n">
        <f aca="false">H835</f>
        <v>0</v>
      </c>
      <c r="I834" s="29" t="n">
        <f aca="false">I835</f>
        <v>627.1</v>
      </c>
      <c r="J834" s="29" t="n">
        <f aca="false">J835</f>
        <v>627.1</v>
      </c>
      <c r="K834" s="29"/>
      <c r="L834" s="29" t="n">
        <f aca="false">L835</f>
        <v>627.1</v>
      </c>
      <c r="M834" s="29"/>
      <c r="N834" s="29" t="n">
        <f aca="false">N835</f>
        <v>627.1</v>
      </c>
      <c r="O834" s="29"/>
      <c r="P834" s="29" t="n">
        <f aca="false">P835</f>
        <v>627.1</v>
      </c>
      <c r="Q834" s="29"/>
      <c r="R834" s="29" t="n">
        <f aca="false">R835</f>
        <v>627.1</v>
      </c>
      <c r="S834" s="29" t="n">
        <f aca="false">S835</f>
        <v>0</v>
      </c>
      <c r="T834" s="29" t="n">
        <f aca="false">T835</f>
        <v>0</v>
      </c>
    </row>
    <row r="835" customFormat="false" ht="78.75" hidden="false" customHeight="false" outlineLevel="0" collapsed="false">
      <c r="A835" s="49" t="s">
        <v>69</v>
      </c>
      <c r="B835" s="33" t="s">
        <v>588</v>
      </c>
      <c r="C835" s="33" t="s">
        <v>215</v>
      </c>
      <c r="D835" s="33" t="s">
        <v>28</v>
      </c>
      <c r="E835" s="33" t="s">
        <v>70</v>
      </c>
      <c r="F835" s="35" t="n">
        <f aca="false">F836</f>
        <v>0</v>
      </c>
      <c r="G835" s="35"/>
      <c r="H835" s="36" t="n">
        <f aca="false">H836</f>
        <v>0</v>
      </c>
      <c r="I835" s="36" t="n">
        <f aca="false">I836</f>
        <v>627.1</v>
      </c>
      <c r="J835" s="36" t="n">
        <f aca="false">J836</f>
        <v>627.1</v>
      </c>
      <c r="K835" s="36"/>
      <c r="L835" s="36" t="n">
        <f aca="false">L836</f>
        <v>627.1</v>
      </c>
      <c r="M835" s="36"/>
      <c r="N835" s="36" t="n">
        <f aca="false">N836</f>
        <v>627.1</v>
      </c>
      <c r="O835" s="36"/>
      <c r="P835" s="36" t="n">
        <f aca="false">P836</f>
        <v>627.1</v>
      </c>
      <c r="Q835" s="36"/>
      <c r="R835" s="36" t="n">
        <f aca="false">R836</f>
        <v>627.1</v>
      </c>
      <c r="S835" s="36" t="n">
        <f aca="false">S836</f>
        <v>0</v>
      </c>
      <c r="T835" s="36" t="n">
        <f aca="false">T836</f>
        <v>0</v>
      </c>
    </row>
    <row r="836" customFormat="false" ht="31.5" hidden="false" customHeight="false" outlineLevel="0" collapsed="false">
      <c r="A836" s="49" t="s">
        <v>71</v>
      </c>
      <c r="B836" s="33" t="s">
        <v>588</v>
      </c>
      <c r="C836" s="33" t="s">
        <v>215</v>
      </c>
      <c r="D836" s="33" t="s">
        <v>28</v>
      </c>
      <c r="E836" s="33" t="s">
        <v>72</v>
      </c>
      <c r="F836" s="50"/>
      <c r="G836" s="50"/>
      <c r="H836" s="51"/>
      <c r="I836" s="51" t="n">
        <v>627.1</v>
      </c>
      <c r="J836" s="51" t="n">
        <v>627.1</v>
      </c>
      <c r="K836" s="51"/>
      <c r="L836" s="51" t="n">
        <v>627.1</v>
      </c>
      <c r="M836" s="51"/>
      <c r="N836" s="51" t="n">
        <v>627.1</v>
      </c>
      <c r="O836" s="51"/>
      <c r="P836" s="51" t="n">
        <v>627.1</v>
      </c>
      <c r="Q836" s="51"/>
      <c r="R836" s="51" t="n">
        <v>627.1</v>
      </c>
      <c r="S836" s="51"/>
      <c r="T836" s="51"/>
    </row>
    <row r="837" customFormat="false" ht="15.75" hidden="false" customHeight="false" outlineLevel="0" collapsed="false">
      <c r="A837" s="136" t="s">
        <v>591</v>
      </c>
      <c r="B837" s="107"/>
      <c r="C837" s="137"/>
      <c r="D837" s="137"/>
      <c r="E837" s="137"/>
      <c r="F837" s="137"/>
      <c r="G837" s="138"/>
      <c r="H837" s="36"/>
      <c r="I837" s="139"/>
      <c r="J837" s="36"/>
      <c r="K837" s="139"/>
      <c r="L837" s="36"/>
      <c r="M837" s="139"/>
      <c r="N837" s="36"/>
      <c r="O837" s="139"/>
      <c r="P837" s="36"/>
      <c r="Q837" s="139"/>
      <c r="R837" s="36"/>
      <c r="S837" s="140" t="n">
        <v>21495</v>
      </c>
      <c r="T837" s="140" t="n">
        <v>43672</v>
      </c>
    </row>
    <row r="838" customFormat="false" ht="15" hidden="false" customHeight="false" outlineLevel="0" collapsed="false">
      <c r="A838" s="133"/>
      <c r="B838" s="141"/>
      <c r="C838" s="133"/>
      <c r="D838" s="133"/>
      <c r="E838" s="133"/>
    </row>
  </sheetData>
  <autoFilter ref="A14:E837"/>
  <mergeCells count="12">
    <mergeCell ref="H1:T1"/>
    <mergeCell ref="A2:T2"/>
    <mergeCell ref="C3:T6"/>
    <mergeCell ref="E7:T7"/>
    <mergeCell ref="C8:T10"/>
    <mergeCell ref="A11:T12"/>
    <mergeCell ref="A13:A14"/>
    <mergeCell ref="B13:B14"/>
    <mergeCell ref="C13:C14"/>
    <mergeCell ref="D13:D14"/>
    <mergeCell ref="E13:E14"/>
    <mergeCell ref="F13:T13"/>
  </mergeCells>
  <printOptions headings="false" gridLines="false" gridLinesSet="true" horizontalCentered="false" verticalCentered="false"/>
  <pageMargins left="0.865972222222222" right="0.196527777777778" top="0.511805555555556" bottom="0"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
  <dc:description/>
  <dc:language>en-US</dc:language>
  <cp:lastModifiedBy>Тедеева</cp:lastModifiedBy>
  <cp:lastPrinted>2022-11-24T07:25:33Z</cp:lastPrinted>
  <dcterms:modified xsi:type="dcterms:W3CDTF">2022-11-25T08:04:34Z</dcterms:modified>
  <cp:revision>0</cp:revision>
  <dc:subject/>
  <dc:title/>
</cp:coreProperties>
</file>