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асходы 22-24гг " sheetId="1" state="visible" r:id="rId2"/>
    <sheet name="Ведомст. 22-24 гг" sheetId="2" state="visible" r:id="rId3"/>
    <sheet name="Суб.культ." sheetId="3" state="visible" r:id="rId4"/>
  </sheets>
  <definedNames>
    <definedName function="false" hidden="false" localSheetId="1" name="_xlnm.Print_Area" vbProcedure="false">'Ведомст. 22-24 гг'!$A$1:$T$940</definedName>
    <definedName function="false" hidden="true" localSheetId="1" name="_xlnm._FilterDatabase" vbProcedure="false">'Ведомст. 22-24 гг'!$A$12:$E$893</definedName>
    <definedName function="false" hidden="false" localSheetId="0" name="_xlnm.Print_Area" vbProcedure="false">'Расходы 22-24гг '!$A$1:$S$775</definedName>
    <definedName function="false" hidden="true" localSheetId="0" name="_xlnm._FilterDatabase" vbProcedure="false">'Расходы 22-24гг '!$A$7:$D$7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7" uniqueCount="803">
  <si>
    <t xml:space="preserve">Приложение № 3</t>
  </si>
  <si>
    <t xml:space="preserve">к проекту решения Собрания муниципального образования Пригородный район "О внесении изменений в решение Собрания представителей муниципального образования Пригородный район РСО-Алания</t>
  </si>
  <si>
    <t xml:space="preserve">Приложение № 7</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2 год и на плановый период 2023-2024 годов" </t>
  </si>
  <si>
    <t xml:space="preserve">Распределение бюджетных ассигнований по разделам и подразделам, целевым статьям (муниципальным программам МО Пригородный район и непрограммным направлениям деятельности), группам и подгруппам видов расходов классификации расходов бюджета муниципального района на 2022 год и на плановый период 2023-2024 годов"</t>
  </si>
  <si>
    <t xml:space="preserve">Сумма (тыс.руб.)</t>
  </si>
  <si>
    <t xml:space="preserve">Наименование разделов и подразделов</t>
  </si>
  <si>
    <t xml:space="preserve">Разд. подр.</t>
  </si>
  <si>
    <t xml:space="preserve">Код целевой статьи</t>
  </si>
  <si>
    <t xml:space="preserve">Вид расх.</t>
  </si>
  <si>
    <t xml:space="preserve">2022 г</t>
  </si>
  <si>
    <t xml:space="preserve">(+/-)</t>
  </si>
  <si>
    <t xml:space="preserve">2023 г</t>
  </si>
  <si>
    <t xml:space="preserve">2024 г</t>
  </si>
  <si>
    <t xml:space="preserve">ВСЕГО:</t>
  </si>
  <si>
    <t xml:space="preserve">Общегосударственные вопросы </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Обеспечение функционирования Главы муниципального образования</t>
  </si>
  <si>
    <t xml:space="preserve">74 0 00 00000</t>
  </si>
  <si>
    <t xml:space="preserve">Глава муниципального образования</t>
  </si>
  <si>
    <t xml:space="preserve">74 1 00 00000</t>
  </si>
  <si>
    <t xml:space="preserve">Расходы на выплаты по оплате труда работников муниципальных органов</t>
  </si>
  <si>
    <t xml:space="preserve">74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Достижение показателей деятельности органов исполнительной власти РСО-Алания в 2021 году "</t>
  </si>
  <si>
    <t xml:space="preserve">74 1 00 5549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функционирования представительного органа муниципального образования</t>
  </si>
  <si>
    <t xml:space="preserve">76 0 00 00000</t>
  </si>
  <si>
    <t xml:space="preserve">Депутаты представительного органа муниципального образования </t>
  </si>
  <si>
    <t xml:space="preserve">76 1 00 00000</t>
  </si>
  <si>
    <t xml:space="preserve">76 1 00 00110</t>
  </si>
  <si>
    <t xml:space="preserve">76 1 00 00110 </t>
  </si>
  <si>
    <t xml:space="preserve">Аппарат Собрания представитей муниципального образования</t>
  </si>
  <si>
    <t xml:space="preserve">76 2 00 00000</t>
  </si>
  <si>
    <t xml:space="preserve">Расходы на выплаты по оплате труда работников государственных органов</t>
  </si>
  <si>
    <t xml:space="preserve">76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0104</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Расходы на обеспечение функций государственных (муниципальных) органов</t>
  </si>
  <si>
    <t xml:space="preserve">75 2 00 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75 2 00 55491</t>
  </si>
  <si>
    <t xml:space="preserve">Глава местной администрации (исполнительно-распорядительного органа муниципального образования)</t>
  </si>
  <si>
    <t xml:space="preserve">75 3 00 00000</t>
  </si>
  <si>
    <t xml:space="preserve">75 3 00 00110 </t>
  </si>
  <si>
    <t xml:space="preserve">75 3 00 00110</t>
  </si>
  <si>
    <t xml:space="preserve">75 3 00 55491</t>
  </si>
  <si>
    <t xml:space="preserve">Непрограммные расходы органов местного самоуправления</t>
  </si>
  <si>
    <t xml:space="preserve">0105</t>
  </si>
  <si>
    <t xml:space="preserve">99 0 00 00000</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2 го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Финансового управления</t>
  </si>
  <si>
    <t xml:space="preserve">75 4 00 00000</t>
  </si>
  <si>
    <t xml:space="preserve">0106  </t>
  </si>
  <si>
    <t xml:space="preserve">75 4 00 00110</t>
  </si>
  <si>
    <t xml:space="preserve">75 4 00 00190</t>
  </si>
  <si>
    <t xml:space="preserve">75 4 00 55491</t>
  </si>
  <si>
    <t xml:space="preserve">Обеспечение деятельности Контрольно - счетной палаты МО Пригородный район</t>
  </si>
  <si>
    <t xml:space="preserve">79 1 00 00000</t>
  </si>
  <si>
    <t xml:space="preserve">79 1 00 00110</t>
  </si>
  <si>
    <t xml:space="preserve">   </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образования</t>
  </si>
  <si>
    <t xml:space="preserve">77 1 00 00000</t>
  </si>
  <si>
    <t xml:space="preserve">77 1 00 00190</t>
  </si>
  <si>
    <t xml:space="preserve">Специальные расходы</t>
  </si>
  <si>
    <t xml:space="preserve">880</t>
  </si>
  <si>
    <t xml:space="preserve">Резервные фонды</t>
  </si>
  <si>
    <t xml:space="preserve">0111</t>
  </si>
  <si>
    <t xml:space="preserve">Непрограммные расходы администрации муниципального района</t>
  </si>
  <si>
    <t xml:space="preserve">99 2 00 00000</t>
  </si>
  <si>
    <t xml:space="preserve">Резервный фонд Главы администрации муниципального района</t>
  </si>
  <si>
    <t xml:space="preserve">99 2 00 00400</t>
  </si>
  <si>
    <t xml:space="preserve">Резервные средства</t>
  </si>
  <si>
    <t xml:space="preserve">870</t>
  </si>
  <si>
    <t xml:space="preserve">Другие общегосударственные вопросы</t>
  </si>
  <si>
    <t xml:space="preserve">0113</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выплаты персоналу казенных учреждений</t>
  </si>
  <si>
    <t xml:space="preserve">110</t>
  </si>
  <si>
    <t xml:space="preserve">Расходы на обеспечение выполнения функций по общегосударственным вопросам</t>
  </si>
  <si>
    <t xml:space="preserve">80 2 00 04090</t>
  </si>
  <si>
    <t xml:space="preserve">Расходы на организацию деятельности административных комиссий</t>
  </si>
  <si>
    <t xml:space="preserve">99 4 00 00000</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Ведомственная целевая программа </t>
  </si>
  <si>
    <t xml:space="preserve">00 0 00 00000</t>
  </si>
  <si>
    <t xml:space="preserve">Муниципальная программа "Профилактика правонарушений и преступлений в муниципальном образовании Пригородный район РСО-Алания" на 2022 - 2024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филактика террористических и экстремистских проявлений"</t>
  </si>
  <si>
    <t xml:space="preserve">06 1 06 00000</t>
  </si>
  <si>
    <t xml:space="preserve">Установка и обслуживание систем видеонаблюдения  на избирательных участках района</t>
  </si>
  <si>
    <t xml:space="preserve">06 1 06 1560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Основное мероприятие "Изготовление   социальной рекламы, ориентированной на профилактику мошенничества"</t>
  </si>
  <si>
    <t xml:space="preserve">06 1 03 01581</t>
  </si>
  <si>
    <t xml:space="preserve">Основное мероприятие "Установка систем по размещению социальной рекламы в виде лед систем и бегущей строки"</t>
  </si>
  <si>
    <t xml:space="preserve">06 1 05 01600</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Оплата услуг на составление паспортов промышленной безопастности гидротехнических сооружений МО Пригородный район"</t>
  </si>
  <si>
    <t xml:space="preserve">06 2 03 00000</t>
  </si>
  <si>
    <t xml:space="preserve">Составление паспортов промышленной безопастности гидротехнических сооружений МО Пригородный район</t>
  </si>
  <si>
    <t xml:space="preserve">06 2 03 015736</t>
  </si>
  <si>
    <t xml:space="preserve">06 2 03 01573</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Муниципальная программа "Информатизация деятельности администрации местного самоуправления МО Пригородный район РСО-Алания" на 2022 - 2024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0113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программа "Противодействие коррупции в муниципальном образовании Пригородный район РСО-Алания на 2022 - 2024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Национальная оборона</t>
  </si>
  <si>
    <t xml:space="preserve">0200</t>
  </si>
  <si>
    <t xml:space="preserve">Мобилизационная и вневойсковая подготовка</t>
  </si>
  <si>
    <t xml:space="preserve">0203</t>
  </si>
  <si>
    <t xml:space="preserve">Межбюджетные трансферты бюджетам муниципальных образований</t>
  </si>
  <si>
    <t xml:space="preserve">Осуществление первичного воинского учета на территориях, где отсутствуют военные комиссариаты</t>
  </si>
  <si>
    <t xml:space="preserve">99 4 00 L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Основное мероприятие "Расходы на оборудование учебно-консультационного пункта в АМС для обучения в области ГО и ЧС"</t>
  </si>
  <si>
    <t xml:space="preserve">06 2 04 455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Резервный фонд Главы Республики Северная Осетия - Алания и Правительства Республике Северная Осетия-Алания</t>
  </si>
  <si>
    <t xml:space="preserve">99 7 00 99700</t>
  </si>
  <si>
    <t xml:space="preserve">Национальная экономика</t>
  </si>
  <si>
    <t xml:space="preserve">0400</t>
  </si>
  <si>
    <t xml:space="preserve">Общеэкономические вопросы</t>
  </si>
  <si>
    <t xml:space="preserve">0401</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2 год</t>
  </si>
  <si>
    <t xml:space="preserve">99 9 00 00000</t>
  </si>
  <si>
    <t xml:space="preserve">Оказание государственных услуг в сфере занятости </t>
  </si>
  <si>
    <t xml:space="preserve">99 9 00 21670</t>
  </si>
  <si>
    <t xml:space="preserve">Дорожное хозяйство (дорожные фонды)</t>
  </si>
  <si>
    <t xml:space="preserve">0409</t>
  </si>
  <si>
    <t xml:space="preserve">Муниципальная программа "Профилактика правонарушений и преступлений в муниципальном образовании Пригородный район РСО-Алания" на 2022  год</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Основное мероприятие "Осуществление мероприятий на дорожную деятельность в отношении автомобильных дорог общего пользования местного значения"</t>
  </si>
  <si>
    <t xml:space="preserve">06 4 02 00000</t>
  </si>
  <si>
    <t xml:space="preserve">Софинансирование расходов по ремонту дорог за счет местного бюджета</t>
  </si>
  <si>
    <t xml:space="preserve">06 4 02 S675М</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Другие вопросы в области национальной экономики</t>
  </si>
  <si>
    <t xml:space="preserve">0412</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Оплата услуг по разработке но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Расходы на проведение комплексных кадастровых работ</t>
  </si>
  <si>
    <t xml:space="preserve">99 9 00 L0000</t>
  </si>
  <si>
    <t xml:space="preserve">99 9 00 L5114</t>
  </si>
  <si>
    <t xml:space="preserve">Жилищно-коммунальное хозяйство</t>
  </si>
  <si>
    <t xml:space="preserve">0500</t>
  </si>
  <si>
    <t xml:space="preserve">Жилищное хозяйство</t>
  </si>
  <si>
    <t xml:space="preserve">0501</t>
  </si>
  <si>
    <t xml:space="preserve">Ведомственная целевая программа</t>
  </si>
  <si>
    <t xml:space="preserve">Муниципальная программа "Улучшение жилищных условий граждан, проживающих в сельских поселениях в МО Пригородный район РСО-Алания на 2022год"</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1 02 L576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Коммунальное хозяйство</t>
  </si>
  <si>
    <t xml:space="preserve">0502</t>
  </si>
  <si>
    <t xml:space="preserve">Муниципальная программа "Развитие социально - культурной, коммунальной инфраструктуры и благоустройства в МО Пригородный район" на 2022 - 2024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01 1 00 00000</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Проведение мероприятий по составлению проектно-сметной документации и проведению экспертизы объектов коммунальной инфраструктуры </t>
  </si>
  <si>
    <t xml:space="preserve">01 1 02 11800</t>
  </si>
  <si>
    <t xml:space="preserve">Подпрограмма "Модернизация и реформирование системы жилищно-коммунального хозяйства"</t>
  </si>
  <si>
    <t xml:space="preserve">01 2 00 00000 </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Непрограммные расходы в сфере коммунального хозяйства</t>
  </si>
  <si>
    <t xml:space="preserve">82 0 00 00000</t>
  </si>
  <si>
    <t xml:space="preserve">Расходы  по капитальному ремонту общего имущества в многоквартирных домах</t>
  </si>
  <si>
    <t xml:space="preserve">82 0 01 22900</t>
  </si>
  <si>
    <t xml:space="preserve">Благоустройство</t>
  </si>
  <si>
    <t xml:space="preserve">0503</t>
  </si>
  <si>
    <t xml:space="preserve">01 2 00 00000</t>
  </si>
  <si>
    <t xml:space="preserve">Содержание объектов благоустройства</t>
  </si>
  <si>
    <t xml:space="preserve">01 2 01 11300</t>
  </si>
  <si>
    <t xml:space="preserve">Подпрограмма "Благоустройство сельких территорий МО Пригородный район" на 2022-2024гг</t>
  </si>
  <si>
    <t xml:space="preserve">01 4 00 00000</t>
  </si>
  <si>
    <t xml:space="preserve">Основное мероприятие "Реализация проектов по благоустройству сельских территорий Пригородного района РСО-Алания" за счет республиканского бюджета</t>
  </si>
  <si>
    <t xml:space="preserve">01 4 01 00000</t>
  </si>
  <si>
    <t xml:space="preserve">01 4 01 L5765</t>
  </si>
  <si>
    <t xml:space="preserve">01 4  01 L5765</t>
  </si>
  <si>
    <t xml:space="preserve">Софинансирование  по реализации проектов по благоустройству сельских территорий Пригородного района РСО-Алания"за счет местного бюджета</t>
  </si>
  <si>
    <t xml:space="preserve">01 4 01 L5764</t>
  </si>
  <si>
    <t xml:space="preserve">01 4  01 L5764</t>
  </si>
  <si>
    <t xml:space="preserve">Муниципальная программа "Формирование современной городской среды на 2022-2024 годы " на территории МО  Пригородный район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 Пригородный район"</t>
  </si>
  <si>
    <t xml:space="preserve">15 0 F2 00000</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МО - Пригородный район за счет средств местного бюджета</t>
  </si>
  <si>
    <t xml:space="preserve">15 0 F2  55554</t>
  </si>
  <si>
    <t xml:space="preserve">Основное  мероприятия "Проведение мероприятий по состовлению проектно-сметной документации и проведению экспертизы объектов по благоустройству дворовых и общественных территорий МО Пригородный район за счет средств местного бюджета</t>
  </si>
  <si>
    <t xml:space="preserve">15 0 01 11754</t>
  </si>
  <si>
    <t xml:space="preserve">Другие вопросы в области жилищно-коммунального хозяйства</t>
  </si>
  <si>
    <t xml:space="preserve">0505</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01 3 01 00110</t>
  </si>
  <si>
    <t xml:space="preserve">0505 </t>
  </si>
  <si>
    <t xml:space="preserve">01 3 01 00190</t>
  </si>
  <si>
    <t xml:space="preserve">01 3 00 55491</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Непрограммные расходы в сфере жилищно-коммунального хозяйства</t>
  </si>
  <si>
    <t xml:space="preserve">Расходы на обустройство и содержание мест утилизации биологических отходов - скотомогильника</t>
  </si>
  <si>
    <t xml:space="preserve">82 0 01 10583</t>
  </si>
  <si>
    <t xml:space="preserve">Непрограммные расходы в сфере другие вопросы в области жилищно-коммунального хозяйства</t>
  </si>
  <si>
    <t xml:space="preserve">88 0 00 00000</t>
  </si>
  <si>
    <t xml:space="preserve">Расходы на уплату налогов, сборов и иных платежей</t>
  </si>
  <si>
    <t xml:space="preserve">88 0 00 02330</t>
  </si>
  <si>
    <t xml:space="preserve">Образование </t>
  </si>
  <si>
    <t xml:space="preserve">0700</t>
  </si>
  <si>
    <t xml:space="preserve">Дошкольное образование</t>
  </si>
  <si>
    <t xml:space="preserve">0701</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01 1 01 00000</t>
  </si>
  <si>
    <t xml:space="preserve">Капитальный ремонт зданий муниципальных учреждений</t>
  </si>
  <si>
    <t xml:space="preserve">01 1 01 11600</t>
  </si>
  <si>
    <t xml:space="preserve">Оплата услуг на составление проектно-сметной документации и проведению экспертизы учреждение дошкольного  образования </t>
  </si>
  <si>
    <t xml:space="preserve">Муниципальная программа "Энергосбережение и повышение энергетической эффективности в муниципальном образовании Пригородный район" на 2022-2024 годы</t>
  </si>
  <si>
    <t xml:space="preserve">03 0 00 00000</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03 0 01 00000</t>
  </si>
  <si>
    <t xml:space="preserve">Применение энергосберегающих технологий и мероприятий в сфере потребления тепловой энергии</t>
  </si>
  <si>
    <t xml:space="preserve">03 0 01 135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Социальное развитие муниципального образования-Пригородный район РСО-Алания" на 2022 - 2024 годы</t>
  </si>
  <si>
    <t xml:space="preserve">04 0 00 00000</t>
  </si>
  <si>
    <t xml:space="preserve">Подпрограмма "Доступная среда в муниципальном образовании Пригородный район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Расходы дошко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06 1 02 00000</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Охрана объектов муниципальной собственности по дошкольным учреждениям</t>
  </si>
  <si>
    <t xml:space="preserve">06 1 02 15750</t>
  </si>
  <si>
    <t xml:space="preserve">Осуществление мероприятий по подготовке защитных сооружений к приему укрываемых</t>
  </si>
  <si>
    <t xml:space="preserve">06 2 02 15800</t>
  </si>
  <si>
    <t xml:space="preserve">Муниципальная программа "Развитие образования в муниципальном образовании Пригородный район РСО-Алания" на 2022 - 2024 годы</t>
  </si>
  <si>
    <t xml:space="preserve">07 0 00 00000</t>
  </si>
  <si>
    <t xml:space="preserve">Подпрограмма "Развитие системы дошкольного образования в муниципальном образовании  Пригородный район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Пригородный район"</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Общее образование</t>
  </si>
  <si>
    <t xml:space="preserve">0702</t>
  </si>
  <si>
    <t xml:space="preserve">Муниципальная программа "Развитие социально - культурной, коммунальной инфраструктуры и благоустройства в МО-Пригородный район" на 2022 - 2024 годы</t>
  </si>
  <si>
    <t xml:space="preserve">Подпрограмма "Создание условий для развития социально - культурной, коммунальной инфраструктуры и благоустройства в МО-Пригородный район"</t>
  </si>
  <si>
    <t xml:space="preserve">Оплата услуг на составление проектно-сметной документации и проведению экспертизы учреждение общего  образования </t>
  </si>
  <si>
    <t xml:space="preserve">Основное мероприятие "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t>
  </si>
  <si>
    <t xml:space="preserve">Муниципальная программа "Социальное развитие муниципального образования Пригородный район РСО-Алания" на 2022 - 2024 годы</t>
  </si>
  <si>
    <t xml:space="preserve">Расходы общеобразовательных учреждений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5</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Охрана объектов муниципальной собственности по общеобразовательным учреждениям </t>
  </si>
  <si>
    <t xml:space="preserve">06 1 02 15955</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Подпрограмма "Развитие начального, основного, среднего общего образования в муниципальном образовании Пригородный район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t>
  </si>
  <si>
    <t xml:space="preserve">32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 Пригородный район"</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муниципального образования Пригородный район" на 2022-2024 годы,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муниципального образования Пригородный район" на 2022-2024 годы, за счет средств республиканского бюджета </t>
  </si>
  <si>
    <t xml:space="preserve">07 2 04 00000</t>
  </si>
  <si>
    <t xml:space="preserve">07 2 04 R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2-2024 годы, за счет средств республиканского бюджета  </t>
  </si>
  <si>
    <t xml:space="preserve">07 2 05 00000</t>
  </si>
  <si>
    <t xml:space="preserve">07 2 05 10484</t>
  </si>
  <si>
    <t xml:space="preserve">Основное мероприятие "Мероприятия по обеспечению продуктовыми наборами обущающихся, получающих начальное общее образование в муниципальных образовательных организациях, из малоимущих семей, имеющим право на обеспечение бесплатным питанием в муниципальных образовательных организациях, в случаях полного или частичного перевода обучающихся на дистанционный формат обучения с целью профилактики случаев заболевания обучающихся новой коронавирусной инфекцией COVID-19 " </t>
  </si>
  <si>
    <t xml:space="preserve">07 2 06 00000</t>
  </si>
  <si>
    <t xml:space="preserve">07 2 06 10555 </t>
  </si>
  <si>
    <t xml:space="preserve">Основное мероприятие "На обеспечение  ежемесячной денежной выплаты учатилям муниципальных обще образовательных учреждений, которым присвоен статус учителя-методиста, учителя-наставника</t>
  </si>
  <si>
    <t xml:space="preserve">07 2 07 00000</t>
  </si>
  <si>
    <t xml:space="preserve">07 2 07 10696 </t>
  </si>
  <si>
    <t xml:space="preserve">07 2 07 10696</t>
  </si>
  <si>
    <t xml:space="preserve">Непрограммные расходы в сфере образования</t>
  </si>
  <si>
    <t xml:space="preserve">81 7 00 01530</t>
  </si>
  <si>
    <r>
      <rPr>
        <b val="true"/>
        <sz val="16"/>
        <rFont val="Times New Roman"/>
        <family val="1"/>
        <charset val="204"/>
      </rPr>
      <t xml:space="preserve">Оплата услуг на </t>
    </r>
    <r>
      <rPr>
        <b val="true"/>
        <sz val="16"/>
        <color rgb="FF000000"/>
        <rFont val="Times New Roman"/>
        <family val="1"/>
        <charset val="204"/>
      </rPr>
      <t xml:space="preserve">разработку проектно-сметной документации по объекту МБО СОШ №1 с.Камбилеевское "Реконструкция литеров А и А2"</t>
    </r>
  </si>
  <si>
    <t xml:space="preserve">Дополнительное образование детей</t>
  </si>
  <si>
    <t xml:space="preserve">0703</t>
  </si>
  <si>
    <t xml:space="preserve">Муниципальная программа "Развитие социально - культурной, коммунальной инфраструктуры и благоустройства в МО-Пригородный район" на 2017 - 2019 годы</t>
  </si>
  <si>
    <t xml:space="preserve">Основное мероприятие "Осуществление мероприятий по капитальному ремонту зданий муниципальных учреждений в муниципальном образовании - Пригородный район РСО-Алания"</t>
  </si>
  <si>
    <t xml:space="preserve">Проведение мероприятий по составлению проектно-сметной документации и проведению экспертизы на ремонт спортивного зала с.Тарское ДЮСШ №2 </t>
  </si>
  <si>
    <t xml:space="preserve">Муниципальная программа "Энергосбережение и повышение энергетической эффективности в муниципальном образовании Пригородный район" на 2015-2020 годы</t>
  </si>
  <si>
    <t xml:space="preserve">Муниципальная программа "Социальное развитие муниципального образования Пригородный район РСО-Алания" на 2020 - 2022 годы</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7</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11-2020 годы, за счет средств республиканского бюджета </t>
  </si>
  <si>
    <t xml:space="preserve">04 1 01 L0270</t>
  </si>
  <si>
    <t xml:space="preserve">Установка систем видеонаблюдения по учреждениям дополнительного образования детей</t>
  </si>
  <si>
    <t xml:space="preserve">06 1 02 15300</t>
  </si>
  <si>
    <t xml:space="preserve">Подпрограмма "Развитие системы дополнительного образования детей в муниципальном образовании Пригородный район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Основное мероприятие "Обеспечение персонифицированного финансирования дополнительного образования в муниципальных образовательных учреждениях МО Пригородный район"</t>
  </si>
  <si>
    <t xml:space="preserve">07 4 02 21878</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Субсидии некоммерческим организациям ( за исключением государственных (муниципальных) учреждений)</t>
  </si>
  <si>
    <t xml:space="preserve">630</t>
  </si>
  <si>
    <t xml:space="preserve">Муниципальная программа "Развитие культурной жизни муниципального образования Пригородный район РСО-Алания" на 2022 - 2024 годы</t>
  </si>
  <si>
    <t xml:space="preserve">08 0 00 00000</t>
  </si>
  <si>
    <t xml:space="preserve">Подпрограмма "Развитие системы дополнительного образования детей в сфере культуры муниципального образования  Пригородный район РСО-Алания"</t>
  </si>
  <si>
    <t xml:space="preserve">08 1 00 00000</t>
  </si>
  <si>
    <t xml:space="preserve">Основное мероприятие "Сохранение и развитие системы художественно - эстетического образования в МО Пригородный район"</t>
  </si>
  <si>
    <t xml:space="preserve">08 1 01 00000</t>
  </si>
  <si>
    <t xml:space="preserve">08 1 01 21910</t>
  </si>
  <si>
    <t xml:space="preserve">Подпрограмма "Иные мероприятия в учреждениях дополнительного образования управления культуры МО Пригородный район РСО-Алания"</t>
  </si>
  <si>
    <t xml:space="preserve">08 4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8 4 01 00000</t>
  </si>
  <si>
    <t xml:space="preserve">Расходы на организацию, проведение и участие в мероприятиях по поддержке инициативных и одаренных детей </t>
  </si>
  <si>
    <t xml:space="preserve">08 4 01 21910</t>
  </si>
  <si>
    <t xml:space="preserve">Патриотическое воспитание подрастающего поколения</t>
  </si>
  <si>
    <t xml:space="preserve">08 4 01 21920</t>
  </si>
  <si>
    <t xml:space="preserve">На оплату услуг  инженерно-геодезического и инженерно-геологического изыскания на объекте «Строительство спорт зала в с.Ир Пригородного района, Республики Северная Осетия-Алания», а также для  оплаты работ по составлению проектно-сметной документации</t>
  </si>
  <si>
    <t xml:space="preserve">Молодежная политика </t>
  </si>
  <si>
    <t xml:space="preserve">0707</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2 - 2024 годы</t>
  </si>
  <si>
    <t xml:space="preserve">09 0 00 00000</t>
  </si>
  <si>
    <t xml:space="preserve">Подпрограмма "Развитие молодежной политики, профилактика безнадзорности и правонарушений несовершенолетних  в муниципальном образовании  Пригородный район РСО-Алания" на 2022-2024 годы</t>
  </si>
  <si>
    <t xml:space="preserve">09 1 00 00000</t>
  </si>
  <si>
    <t xml:space="preserve">Основное мероприятие "Подготовка допризывной молодежи и военно-патриотическое воспитание подростков в муниципальном образовании  Пригородный район"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Основное мероприятие "Профилактика правонарушений и ассоциальных явлений в подростковой и молодежной среде в муниципальном образовании Пригородный район"</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Другие вопросы в области образования</t>
  </si>
  <si>
    <t xml:space="preserve">0709</t>
  </si>
  <si>
    <t xml:space="preserve">Муниципальная программа "Развитие образования в муниципальном образовании Пригородный район РСО-Алания" на 2022-2024 годы</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07 3 01 00000</t>
  </si>
  <si>
    <t xml:space="preserve">07 3 01 01860</t>
  </si>
  <si>
    <t xml:space="preserve">Социальное обеспечение и иные выплаты населению</t>
  </si>
  <si>
    <t xml:space="preserve">Премии и гранты</t>
  </si>
  <si>
    <t xml:space="preserve">350</t>
  </si>
  <si>
    <t xml:space="preserve">07 3 01 0187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07 3 01 01880</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2 -2024 годы</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Расходы на "Достижение показателей деятельности органов исполнительной власти РСО-Алания в 2020 году "</t>
  </si>
  <si>
    <t xml:space="preserve">07 5 00 55491</t>
  </si>
  <si>
    <t xml:space="preserve">Основное мероприятие "Обеспечение деятельности информационно - методический кабинет Управления образования АМС МО Пригородный район"</t>
  </si>
  <si>
    <t xml:space="preserve">07 5 02 00000</t>
  </si>
  <si>
    <t xml:space="preserve">Расходы по обеспечению деятельности методического кабинета</t>
  </si>
  <si>
    <t xml:space="preserve">07 5 02 00555</t>
  </si>
  <si>
    <t xml:space="preserve">Культура и кинематография </t>
  </si>
  <si>
    <t xml:space="preserve">0800</t>
  </si>
  <si>
    <t xml:space="preserve">Культура </t>
  </si>
  <si>
    <t xml:space="preserve">0801</t>
  </si>
  <si>
    <t xml:space="preserve">01 1 02 11100</t>
  </si>
  <si>
    <t xml:space="preserve">Оплата услуг на составление проектно-сметной документации и проведению экспертизы учреждения культуры </t>
  </si>
  <si>
    <t xml:space="preserve">Оплата работ по разработке сметной документации и монтажу системы автоматической пожарной сигнализации (АПС) и системы оповещения и управления эвакуации в Домах культуры с.Сунжа,  с.Майское  МО  Пригородный район</t>
  </si>
  <si>
    <t xml:space="preserve">Подпрограмма "Реализация мероприятий в сфере культуры муниципального образования Пригородный район РСО-Алания"</t>
  </si>
  <si>
    <t xml:space="preserve">08 2 00 00000</t>
  </si>
  <si>
    <t xml:space="preserve">Основное мероприятие "Развитие деятельности культурно-досуговых учреждений МО Пригородный район"</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Осуществление полномочий Республики Северная Осетия - Алания по организации и поддержке учреждений культуры МО Пригородный район</t>
  </si>
  <si>
    <t xml:space="preserve">08 2 01 22000</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Поощрение лучших работников сельских учреждений культуры муниципального образования Пригородный район  за счет средств республиканского бюджета</t>
  </si>
  <si>
    <t xml:space="preserve">08 2 A2 55190</t>
  </si>
  <si>
    <t xml:space="preserve">Софинансирование расходов на поощрение лучших работников сельских учреждений культуры муниципального образования Пригородный район  за счет средств мнстного бюджета</t>
  </si>
  <si>
    <t xml:space="preserve">08 2 A2 55194</t>
  </si>
  <si>
    <t xml:space="preserve">Основное мероприятие "Развитие библиотечного дела в МО Пригородный район"</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МО Пригородный район за счет средств республиканского бюджета</t>
  </si>
  <si>
    <t xml:space="preserve">08 2 03 L5190</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L5192</t>
  </si>
  <si>
    <t xml:space="preserve">Муниципальная программа "Информатизация деятельности администрации местного самоуправления МО Пригородный район РСО-Алания" на 2021 - 2023 годы </t>
  </si>
  <si>
    <t xml:space="preserve">Другие вопросы в области культуры, кинематографии </t>
  </si>
  <si>
    <t xml:space="preserve">0804</t>
  </si>
  <si>
    <t xml:space="preserve">Муниципальная программа "Развитие культурной жизни муниципального образования Пригородный район РСО-Алания" на 2021 - 2023 годы</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08 3 01 00190</t>
  </si>
  <si>
    <t xml:space="preserve">08 3 00 55491</t>
  </si>
  <si>
    <t xml:space="preserve">Основное мероприятие "Восстановление (ремонт, благоустройства) воинских захоронений  МО Пригородный район" </t>
  </si>
  <si>
    <t xml:space="preserve">08 3 02 L0000</t>
  </si>
  <si>
    <t xml:space="preserve">Мероприятие "Восстановление (ремонт, благоустройства) воинских захоронений  МО Пригородный район" за счет республиканского бюджета</t>
  </si>
  <si>
    <t xml:space="preserve">08 3 02 L2990</t>
  </si>
  <si>
    <t xml:space="preserve">Софинансирование  мероприятий по обустройству и восстановление воинских захоронений, находящихся в муниципальной собственности МО Пригородный район</t>
  </si>
  <si>
    <t xml:space="preserve">08 3 02 L2994</t>
  </si>
  <si>
    <t xml:space="preserve">Социальная политика</t>
  </si>
  <si>
    <t xml:space="preserve">1000</t>
  </si>
  <si>
    <t xml:space="preserve">Пенсионное обеспечение</t>
  </si>
  <si>
    <t xml:space="preserve">1001</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04 0 00 00000  </t>
  </si>
  <si>
    <t xml:space="preserve">Подпрограмма "Социальная поддержка нуждающихся жителей муниципального образования Пригородный район РСО-Алания"</t>
  </si>
  <si>
    <t xml:space="preserve">04 2 00 00000</t>
  </si>
  <si>
    <t xml:space="preserve">Основное мероприятие "Обеспечение мер социальной поддержки нуждающихся жителей МО  Пригородный район"</t>
  </si>
  <si>
    <t xml:space="preserve">04 2 01 00000</t>
  </si>
  <si>
    <t xml:space="preserve">04 2 01 14401</t>
  </si>
  <si>
    <t xml:space="preserve">360</t>
  </si>
  <si>
    <t xml:space="preserve">Подпрограмма "Развитие системы отдыха и оздоровления детей в муниципальном образовании Пригородный район РСО-Алания"</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муниципальном образовании  Пригородный район РСО-Алания" на 2022-2024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муниципальном образовании  Пригородный район РСО-Алания"</t>
  </si>
  <si>
    <t xml:space="preserve">04 4 01 00000</t>
  </si>
  <si>
    <t xml:space="preserve">04 4 01 14301</t>
  </si>
  <si>
    <t xml:space="preserve">Муниципальная программа "Обеспечение доступным и комфортным жильем и коммунальными услугами граждан в муниципальном образовании  Пригородный район" на 2022 - 2024 годы</t>
  </si>
  <si>
    <t xml:space="preserve">05 0 00 00000</t>
  </si>
  <si>
    <t xml:space="preserve">Подпрограмма "Создание условий для обеспечения доступным и комфортным жильем граждан в муниципальном образовании Пригородный район"</t>
  </si>
  <si>
    <t xml:space="preserve">05 2 00 00000</t>
  </si>
  <si>
    <t xml:space="preserve">Основное мероприятие "Обеспечение жильем молодых семей"</t>
  </si>
  <si>
    <t xml:space="preserve">05 2 01 00000</t>
  </si>
  <si>
    <t xml:space="preserve">Обеспечение жильем молодых семей (за счет средств республиканского бюджета)</t>
  </si>
  <si>
    <t xml:space="preserve">05 2 01 L4970</t>
  </si>
  <si>
    <t xml:space="preserve">Обеспечение жильем молодых семей за счет бюджета муниципального района</t>
  </si>
  <si>
    <t xml:space="preserve">05 2 01 L4974</t>
  </si>
  <si>
    <t xml:space="preserve">Охрана семьи и детства</t>
  </si>
  <si>
    <t xml:space="preserve">1004</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МО Пригородный район,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Другие вопросы в области социальной политики</t>
  </si>
  <si>
    <t xml:space="preserve">1006</t>
  </si>
  <si>
    <t xml:space="preserve">Физическая культура и спорт </t>
  </si>
  <si>
    <t xml:space="preserve">1100</t>
  </si>
  <si>
    <t xml:space="preserve">Физическая культура </t>
  </si>
  <si>
    <t xml:space="preserve">1101</t>
  </si>
  <si>
    <t xml:space="preserve">Подпрограмма "Создание условий для пропоганды здорового образа жизни населения муниципального образования Пригородный район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Подпрограмма "Развитие физической культуры и спорта в муниципальном образовании Пригородный район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Средства массовой информации</t>
  </si>
  <si>
    <t xml:space="preserve">1200</t>
  </si>
  <si>
    <t xml:space="preserve">Периодическая печать и издательства</t>
  </si>
  <si>
    <t xml:space="preserve">1202</t>
  </si>
  <si>
    <t xml:space="preserve">Ведомственная целевая программа "Поддержка деятельности средств массовой информации в муниципальном образовании Пригородный район" на 2022 - 2024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Информатизация деятельности администрации местного самоуправления МО Пригородный район РСО-Алания" на 2022- 2024 годы </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образований </t>
  </si>
  <si>
    <t xml:space="preserve">1400</t>
  </si>
  <si>
    <t xml:space="preserve">Дотации на выравнивание бюджетной обеспеченности субъектов РФ и муниципальных образований</t>
  </si>
  <si>
    <t xml:space="preserve">1401</t>
  </si>
  <si>
    <t xml:space="preserve">Дотации на выравнивание бюджетной обеспеченности муниципальных образований сельских территорий</t>
  </si>
  <si>
    <t xml:space="preserve">99 4 00 22680</t>
  </si>
  <si>
    <t xml:space="preserve">Дотации</t>
  </si>
  <si>
    <t xml:space="preserve">510</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Прочие межбюджетные трансферты общего характера</t>
  </si>
  <si>
    <t xml:space="preserve">1403</t>
  </si>
  <si>
    <t xml:space="preserve">Межбюджетные трансферты общего характера  на осуществление части полномочий по решению социально-значимых вопросов местного значения</t>
  </si>
  <si>
    <t xml:space="preserve">99 4 00 22820</t>
  </si>
  <si>
    <t xml:space="preserve">Иные межбюджетные трансферты</t>
  </si>
  <si>
    <t xml:space="preserve">540</t>
  </si>
  <si>
    <t xml:space="preserve">Условно утверждаемые расходы</t>
  </si>
  <si>
    <t xml:space="preserve">Приложение № 2</t>
  </si>
  <si>
    <t xml:space="preserve">к проекту решения Собрания муниципального образования Пригородный район  "О внесении изменений в решение Собрания представителей муниципального образования Пригородный район РСО-Алания</t>
  </si>
  <si>
    <t xml:space="preserve">"О бюджете муниципального района МО Пригородный район на 2022 год и на плановый период 2023 и 2024 годов" </t>
  </si>
  <si>
    <t xml:space="preserve">Приложение № 6</t>
  </si>
  <si>
    <t xml:space="preserve">  к решению Собрания представителей муниципального образования Пригородный район "О бюджете муниципального района МО Пригородный район на 2022 год и на плановый период 2023 и 2024 годов" </t>
  </si>
  <si>
    <t xml:space="preserve">Ведомственная структура расходов бюджета муниципального района на 2022 год  и на плановый период 2023 - 2024 годов </t>
  </si>
  <si>
    <t xml:space="preserve">наименование</t>
  </si>
  <si>
    <t xml:space="preserve">Ведомство</t>
  </si>
  <si>
    <t xml:space="preserve">Раздел, подраздел</t>
  </si>
  <si>
    <t xml:space="preserve">Код вида расхода</t>
  </si>
  <si>
    <t xml:space="preserve">Сумма  (тыс.руб)</t>
  </si>
  <si>
    <t xml:space="preserve">2024г</t>
  </si>
  <si>
    <t xml:space="preserve">Всего:</t>
  </si>
  <si>
    <t xml:space="preserve">Администрация местного самоуправления МО Пригородный район</t>
  </si>
  <si>
    <t xml:space="preserve">ОБЩЕГОСУДАРСТВЕННЫЕ ВОПРОСЫ</t>
  </si>
  <si>
    <t xml:space="preserve">Судебная система</t>
  </si>
  <si>
    <t xml:space="preserve">06 1 02 15600</t>
  </si>
  <si>
    <t xml:space="preserve">06 1 04 01581</t>
  </si>
  <si>
    <t xml:space="preserve">901</t>
  </si>
  <si>
    <t xml:space="preserve">НАЦИОНАЛЬНАЯ БЕЗОПАСНОСТЬ И ПРАВООХРАНИТЕЛЬНАЯ ДЕЯТЕЛЬНОСТЬ</t>
  </si>
  <si>
    <t xml:space="preserve">901 </t>
  </si>
  <si>
    <t xml:space="preserve">НАЦИОНАЛЬНАЯ ЭКОНОМИКА</t>
  </si>
  <si>
    <t xml:space="preserve">ОБРАЗОВАНИЕ</t>
  </si>
  <si>
    <t xml:space="preserve">СОЦИАЛЬНАЯ ПОЛИТИКА</t>
  </si>
  <si>
    <t xml:space="preserve">Муниципальная программа "Социальное развитие муниципального образования Пригородный район РСО-Алания" на  2022 - 2024 годы</t>
  </si>
  <si>
    <t xml:space="preserve">Подпрограмма "Создание условий для обеспечения доступным и комфортным жильем граждан в муниципальном образовании  Пригородный район"</t>
  </si>
  <si>
    <t xml:space="preserve">Обеспечение жильем молодых семей за счет местного бюджета</t>
  </si>
  <si>
    <t xml:space="preserve">ФИЗИЧЕСКАЯ КУЛЬТУРА И СПОРТ</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2 - 2024 годы</t>
  </si>
  <si>
    <t xml:space="preserve">СРЕДСТВА МАССОВОЙ ИНФОРМАЦИИ</t>
  </si>
  <si>
    <t xml:space="preserve">Финансовое управление </t>
  </si>
  <si>
    <t xml:space="preserve">НАЦИОНАЛЬНАЯ ОБОРОНА</t>
  </si>
  <si>
    <t xml:space="preserve">Муниципальная программа "Развитие и поддержка малого и среднего предпринимательства в Пригородном районе РСО-Алания" на 2018 - 2020 годы </t>
  </si>
  <si>
    <t xml:space="preserve">02 0 00 00000</t>
  </si>
  <si>
    <t xml:space="preserve">Основное мероприяитие "Финансовая поддержка юридических лиц (за исключением муниципальных учреждений), индивидуальных предпринимателей, физических лиц – производителей товаров, работ, услуг, а также некоммерческих организаций, не являющихся автономными и бюджетными учреждениями"</t>
  </si>
  <si>
    <t xml:space="preserve">02 0 01 00000</t>
  </si>
  <si>
    <t xml:space="preserve">Предоставление субсидий производителям товаров (работ, услуг)</t>
  </si>
  <si>
    <t xml:space="preserve">902</t>
  </si>
  <si>
    <t xml:space="preserve">02 0 01 12101</t>
  </si>
  <si>
    <t xml:space="preserve">Поддержка муниципальных программ формирование современной городской среды на территориях сельских поселений МО Пригородный район в 2018 году за счет средств республиканского бюджета</t>
  </si>
  <si>
    <t xml:space="preserve">99  6 02 L5550</t>
  </si>
  <si>
    <t xml:space="preserve">Межбюджетные трансферты </t>
  </si>
  <si>
    <t xml:space="preserve">Субсидии</t>
  </si>
  <si>
    <t xml:space="preserve">КУЛЬТУРА И КИНЕМАТОГРАФИЯ</t>
  </si>
  <si>
    <t xml:space="preserve">Культура</t>
  </si>
  <si>
    <t xml:space="preserve">Муниципальная программа "Обеспечение доступным и комфортным жильем и коммунальными услугами граждан в муниципальном образовании  Пригородный район" на 2018 - 2020 годы</t>
  </si>
  <si>
    <t xml:space="preserve">05 2 01 L497М</t>
  </si>
  <si>
    <t xml:space="preserve">Муниципальная программа "Устойчивое развитие сельских территорий на 2014-2017 годы и на период до 2020 года в МО  Пригородный район РСО-Алания"</t>
  </si>
  <si>
    <t xml:space="preserve"> Основное мероприятияе "Улучшение жилищных условий граждан, проживающих в сельской местности, в том числе молодых семей и молодых специалистов"</t>
  </si>
  <si>
    <t xml:space="preserve">12 1 01 00000</t>
  </si>
  <si>
    <t xml:space="preserve">Мероприятия по улучшению жилищных условий граждан проживающих в сельской местности, в том числе молодых семей и молодых специалистов</t>
  </si>
  <si>
    <t xml:space="preserve">12 1 0100000</t>
  </si>
  <si>
    <t xml:space="preserve">Обеспечение по улучшению жилищных условий граждан проживающих в сельской местности, в том числе молодых семей и молодых специалистов (за счет средств республиканского бюджета)</t>
  </si>
  <si>
    <t xml:space="preserve">12 1 01 L567А</t>
  </si>
  <si>
    <t xml:space="preserve">Обеспечение по улучшению жилищных условий граждан проживающих в сельской местности, в том числе молодых семей и молодых специалистов ( за счет бюджета муниципального района)</t>
  </si>
  <si>
    <t xml:space="preserve">12 1 01 L567Р</t>
  </si>
  <si>
    <t xml:space="preserve">ОБСЛУЖИВАНИЕ ГОСУДАРСТВЕННОГО И МУНИЦИПАЛЬНОГО ДОЛГА</t>
  </si>
  <si>
    <t xml:space="preserve">МЕЖБЮДЖЕТНЫЕ ТРАНСФЕРТЫ ОБЩЕГО ХАРАКТЕРА БЮДЖЕТАМ СУБЪЕКТОВ РФ И МУНИЦИПАЛЬНЫХ ОБРАЗОВАНИЙ </t>
  </si>
  <si>
    <t xml:space="preserve">Дотации на поддержку мер по обеспечению сбалансированности бюджетов поселений</t>
  </si>
  <si>
    <t xml:space="preserve">1402</t>
  </si>
  <si>
    <t xml:space="preserve">99 4 00 22690</t>
  </si>
  <si>
    <t xml:space="preserve"> Межбюджетные трансферты</t>
  </si>
  <si>
    <t xml:space="preserve"> Дотации</t>
  </si>
  <si>
    <t xml:space="preserve"> Межбюджетные трансферты </t>
  </si>
  <si>
    <t xml:space="preserve">Контрольно-счетная палата муниципального образования  Пригородный район </t>
  </si>
  <si>
    <t xml:space="preserve">Собрание представителей муниципального образования  Пригородный район Республики Северная Осетия - Алания</t>
  </si>
  <si>
    <t xml:space="preserve">Обеспечение функционирования Главы муниципального образования </t>
  </si>
  <si>
    <t xml:space="preserve">Функционирование законодательных (представительных) органов государственной власти  представительных органов муниципальных образований</t>
  </si>
  <si>
    <t xml:space="preserve">Управление образования </t>
  </si>
  <si>
    <t xml:space="preserve">Муниципальная программа "Энергосбережение и повышение энергетической эффективности в муниципальном образовании-Пригородный район" на 2022-2023 годы</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21-2023 годы, за счет средств республиканского бюджета </t>
  </si>
  <si>
    <t xml:space="preserve">Подпрограмма "Развитие системы дошкольного образования в муниципальном образовании Пригородный район РСО-Алания"</t>
  </si>
  <si>
    <t xml:space="preserve">Муниципальная программа "Развитие социально - культурной, коммунальной инфраструктуры и благоустройства в МО-Пригородный район" на 2022 год</t>
  </si>
  <si>
    <t xml:space="preserve">01 0 0000000</t>
  </si>
  <si>
    <t xml:space="preserve">Муниципальная программа "Профилактика правонарушений и преступлений в муниципальном образовании Пригородный район РСО-Алания" на 2022 - 2024годы</t>
  </si>
  <si>
    <t xml:space="preserve">Основное мероприятие "Обеспечение общедоступным бесплатным и качественным общим образованием независимо от социального и имущественного положения, места жительства, уровня развития и здоровья ребенка"</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Пригородный район"</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2-2024  годы, за счет средств республиканского бюджета  </t>
  </si>
  <si>
    <t xml:space="preserve"> 0702</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Муниципальная программа "Профилактика правонарушений и преступлений в муниципальном образовании Пригородный район РСО-Алания" на 2022- 2024 годы</t>
  </si>
  <si>
    <t xml:space="preserve">Муниципальная программа "Развитие образования в   муниципальном образовании Пригородный район РСО-Алания" на 2022 - 2024 годы</t>
  </si>
  <si>
    <t xml:space="preserve">Подпрограмма "Развитие системы дополнительного образования детей в   муниципального образования Пригородный район РСО-Алания"</t>
  </si>
  <si>
    <t xml:space="preserve">Основное мероприятие "Организация предоставления дополнительного образования в муниципальных образовательных учреждениях МО Пригородный район"</t>
  </si>
  <si>
    <t xml:space="preserve"> Расходы на обеспечение деятельности (оказание услуг) муниципальных учреждений дополнительного образования детей</t>
  </si>
  <si>
    <t xml:space="preserve">95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2-2024 год</t>
  </si>
  <si>
    <t xml:space="preserve">Подпрограмма "Развитие системы отдыха и оздоровления детей в муниципальном образовании - Пригородный район РСО-Алания"</t>
  </si>
  <si>
    <t xml:space="preserve">07 6 00 00000</t>
  </si>
  <si>
    <t xml:space="preserve">Управление культуры </t>
  </si>
  <si>
    <t xml:space="preserve">Основное мероприятие "Сохранение и развитие системы художественно - эстетического образования в МОПригородный район"</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Развитие деятельности культурно-досуговых учреждений МО  Пригородный район"</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08 2 01 L5194</t>
  </si>
  <si>
    <t xml:space="preserve">Премии гранты</t>
  </si>
  <si>
    <t xml:space="preserve">Поощрение лучших работников сельских учреждений культуры муниципального образования Пригородный район за счет средств республиканского бюджета</t>
  </si>
  <si>
    <t xml:space="preserve">Софинансирование расходов на поощрение лучших работников сельских учреждений культуры муниципального образования Пригородный район за счет средств местного бюджета</t>
  </si>
  <si>
    <t xml:space="preserve">Основное мероприятие "Развитие библиотечного дела в МО - Пригородный район"</t>
  </si>
  <si>
    <t xml:space="preserve">Комплектование книжных фондов библиотек МО - Пригородный район за счет средств республиканского бюджета</t>
  </si>
  <si>
    <t xml:space="preserve">0801 </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10 1 01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 - Библиотека"</t>
  </si>
  <si>
    <t xml:space="preserve">Муниципальная программа "Развитие культурной жизни муниципального образования Пригородный район РСО-Алания" на 2022- 2024 годы</t>
  </si>
  <si>
    <t xml:space="preserve">08 0 00 00000 </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 на 2022-2024 годы"</t>
  </si>
  <si>
    <t xml:space="preserve">08 3 01 00000</t>
  </si>
  <si>
    <t xml:space="preserve">Отдел строительства, архитектуры и ЖКХ </t>
  </si>
  <si>
    <t xml:space="preserve">НАЦИОНАЛЬНАЯ БЕЗОПАСТНОСТЬ ПРАВООХРАНИТЕЛЬНАЯ ДЕЯТЕЛЬНОСТЬ</t>
  </si>
  <si>
    <t xml:space="preserve">06 4 02 S675M</t>
  </si>
  <si>
    <t xml:space="preserve">06 5  R1 53905</t>
  </si>
  <si>
    <t xml:space="preserve">06 5  R1 53935</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местного бюджета</t>
  </si>
  <si>
    <t xml:space="preserve">06 5  R1 2505М</t>
  </si>
  <si>
    <t xml:space="preserve">06 5  R1 25054</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Оплата услуг по разработке программ комплексного развития систем социальной инфраструктуры МО Пригородный район</t>
  </si>
  <si>
    <t xml:space="preserve">81 5 00 04570</t>
  </si>
  <si>
    <t xml:space="preserve">ЖИЛИЩНО-КОММУНАЛЬНОЕ ХОЗЯЙСТВО</t>
  </si>
  <si>
    <t xml:space="preserve"> 01 1 02 11800</t>
  </si>
  <si>
    <t xml:space="preserve">Расходы по капитальному ремонту общего имущества в многоквартирных домах</t>
  </si>
  <si>
    <t xml:space="preserve">Капитальный ремонт объектов благоустройства</t>
  </si>
  <si>
    <t xml:space="preserve">958</t>
  </si>
  <si>
    <t xml:space="preserve">Подпрограмма "Благоустройство сельских территорий МО Пригородный район" на 2022-2024гг</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Пригородный район"</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Софинансирование  мероприятий по благоустройству дворовых и общественных территорий МО  Пригородный район за счет средств местного бюджета</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на 2022-2024 годы"</t>
  </si>
  <si>
    <t xml:space="preserve">Софинансирование на мероприятие "Восстановление (ремонт, благоустройства) воинских захоронений  МО Пригородный район" за счет местного бюджета</t>
  </si>
  <si>
    <t xml:space="preserve">Приложение № 5</t>
  </si>
  <si>
    <t xml:space="preserve">к  решению Собрания муниципального образования Пригородный район "О внесении изменений в решение Собрания представителей муниципального образования Пригородный район РСО-Алания</t>
  </si>
  <si>
    <t xml:space="preserve">Приложение № 9</t>
  </si>
  <si>
    <t xml:space="preserve">к решению Собрания представителей муниципального образования  Пригородный район "О бюджете муниципального района МО Пригородный район на 2022 год и на плановый период 2023-2024 годы" </t>
  </si>
  <si>
    <t xml:space="preserve">Таблица 3</t>
  </si>
  <si>
    <t xml:space="preserve">Распределение бюджетам сельских поселений субвенций на организацию и поддержку учреждений культуры на 2022 год и на плановый период 2023-2024 годы</t>
  </si>
  <si>
    <t xml:space="preserve">Наименование поселений</t>
  </si>
  <si>
    <t xml:space="preserve">2022г</t>
  </si>
  <si>
    <t xml:space="preserve">Адм. Архонского поселения</t>
  </si>
  <si>
    <t xml:space="preserve">Адм. Гизельского поселения</t>
  </si>
  <si>
    <t xml:space="preserve">Адм. Комгаронского поселения</t>
  </si>
  <si>
    <t xml:space="preserve">Адм. Куртатского поселения</t>
  </si>
  <si>
    <t xml:space="preserve">Адм. Сунженского поселения</t>
  </si>
  <si>
    <t xml:space="preserve">Адм. Тарского поселения</t>
  </si>
  <si>
    <t xml:space="preserve">Адм. Черменского поселения</t>
  </si>
  <si>
    <t xml:space="preserve">Адм. В.Санибанского поселения</t>
  </si>
  <si>
    <t xml:space="preserve">Адм. Даргавского поселения</t>
  </si>
  <si>
    <t xml:space="preserve">Адм. Кобанского поселения</t>
  </si>
  <si>
    <t xml:space="preserve">Адм. Ногирского поселения</t>
  </si>
  <si>
    <t xml:space="preserve">Адм. Донгаронского поселения</t>
  </si>
  <si>
    <t xml:space="preserve">Адм. Михайловского поселения</t>
  </si>
  <si>
    <t xml:space="preserve">Адм. Майского поселения</t>
  </si>
  <si>
    <t xml:space="preserve">Итого по поселениям:</t>
  </si>
</sst>
</file>

<file path=xl/styles.xml><?xml version="1.0" encoding="utf-8"?>
<styleSheet xmlns="http://schemas.openxmlformats.org/spreadsheetml/2006/main">
  <numFmts count="9">
    <numFmt numFmtId="164" formatCode="General"/>
    <numFmt numFmtId="165" formatCode="#,##0.00"/>
    <numFmt numFmtId="166" formatCode="@"/>
    <numFmt numFmtId="167" formatCode="_-* #,##0.00_р_._-;\-* #,##0.00_р_._-;_-* \-??_р_._-;_-@_-"/>
    <numFmt numFmtId="168" formatCode="#.0,"/>
    <numFmt numFmtId="169" formatCode="#,##0.0"/>
    <numFmt numFmtId="170" formatCode="0.0"/>
    <numFmt numFmtId="171" formatCode="0.00"/>
    <numFmt numFmtId="172" formatCode="#.0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b val="true"/>
      <sz val="12"/>
      <color rgb="FF000000"/>
      <name val="Arial Cyr"/>
      <family val="0"/>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sz val="16"/>
      <name val="Times New Roman"/>
      <family val="1"/>
      <charset val="204"/>
    </font>
    <font>
      <sz val="14"/>
      <name val="Arial"/>
      <family val="2"/>
      <charset val="204"/>
    </font>
    <font>
      <b val="true"/>
      <sz val="16"/>
      <name val="Times New Roman"/>
      <family val="1"/>
      <charset val="204"/>
    </font>
    <font>
      <b val="true"/>
      <i val="true"/>
      <sz val="16"/>
      <name val="Times New Roman"/>
      <family val="1"/>
      <charset val="204"/>
    </font>
    <font>
      <b val="true"/>
      <sz val="16"/>
      <name val="Arial"/>
      <family val="2"/>
      <charset val="204"/>
    </font>
    <font>
      <sz val="16"/>
      <name val="Arial"/>
      <family val="2"/>
      <charset val="204"/>
    </font>
    <font>
      <b val="true"/>
      <sz val="10"/>
      <name val="Arial Cyr"/>
      <family val="0"/>
      <charset val="204"/>
    </font>
    <font>
      <b val="true"/>
      <i val="true"/>
      <sz val="16"/>
      <color rgb="FF000000"/>
      <name val="Times New Roman"/>
      <family val="1"/>
      <charset val="204"/>
    </font>
    <font>
      <b val="true"/>
      <sz val="16"/>
      <color rgb="FF000000"/>
      <name val="Times New Roman"/>
      <family val="1"/>
      <charset val="204"/>
    </font>
    <font>
      <sz val="16"/>
      <color rgb="FF000000"/>
      <name val="Times New Roman"/>
      <family val="1"/>
      <charset val="204"/>
    </font>
    <font>
      <sz val="10"/>
      <color rgb="FFFF0000"/>
      <name val="Arial Cyr"/>
      <family val="0"/>
      <charset val="204"/>
    </font>
    <font>
      <b val="true"/>
      <sz val="10"/>
      <color rgb="FFFF0000"/>
      <name val="Arial Cyr"/>
      <family val="0"/>
      <charset val="204"/>
    </font>
    <font>
      <u val="single"/>
      <sz val="10"/>
      <color rgb="FF0000FF"/>
      <name val="Arial Cyr"/>
      <family val="0"/>
      <charset val="204"/>
    </font>
    <font>
      <b val="true"/>
      <sz val="12"/>
      <name val="Arial"/>
      <family val="2"/>
      <charset val="204"/>
    </font>
    <font>
      <sz val="12"/>
      <name val="Arial"/>
      <family val="2"/>
      <charset val="204"/>
    </font>
    <font>
      <sz val="12"/>
      <name val="Arial Cyr"/>
      <family val="0"/>
      <charset val="204"/>
    </font>
    <font>
      <sz val="14"/>
      <name val="Times New Roman"/>
      <family val="1"/>
      <charset val="204"/>
    </font>
    <font>
      <sz val="16"/>
      <name val="Arial Cyr"/>
      <family val="0"/>
      <charset val="204"/>
    </font>
    <font>
      <b val="true"/>
      <sz val="16"/>
      <name val="Arial Cyr"/>
      <family val="0"/>
      <charset val="204"/>
    </font>
    <font>
      <b val="true"/>
      <sz val="14"/>
      <name val="Times New Roman"/>
      <family val="1"/>
      <charset val="204"/>
    </font>
    <font>
      <b val="true"/>
      <sz val="14"/>
      <name val="Arial"/>
      <family val="2"/>
      <charset val="204"/>
    </font>
    <font>
      <b val="true"/>
      <sz val="16"/>
      <color rgb="FFFF0000"/>
      <name val="Times New Roman"/>
      <family val="1"/>
      <charset val="204"/>
    </font>
    <font>
      <sz val="16"/>
      <color rgb="FFFF0000"/>
      <name val="Times New Roman"/>
      <family val="1"/>
      <charset val="204"/>
    </font>
    <font>
      <sz val="11"/>
      <name val="Arial"/>
      <family val="2"/>
      <charset val="204"/>
    </font>
    <font>
      <sz val="11"/>
      <name val="Arial Cyr"/>
      <family val="0"/>
      <charset val="204"/>
    </font>
    <font>
      <sz val="10"/>
      <name val="Arial"/>
      <family val="2"/>
      <charset val="204"/>
    </font>
    <font>
      <sz val="14"/>
      <name val="Arial Cyr"/>
      <family val="0"/>
      <charset val="204"/>
    </font>
    <font>
      <b val="true"/>
      <sz val="14"/>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1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16" borderId="1"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center" textRotation="0" wrapText="true" indent="0" shrinkToFit="false"/>
      <protection locked="true" hidden="false"/>
    </xf>
    <xf numFmtId="164" fontId="7" fillId="16" borderId="3"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5" fontId="9" fillId="17" borderId="3" applyFont="true" applyBorder="true" applyAlignment="true" applyProtection="true">
      <alignment horizontal="right" vertical="top" textRotation="0" wrapText="false" indent="0" shrinkToFit="true"/>
      <protection locked="true" hidden="false"/>
    </xf>
    <xf numFmtId="165" fontId="9" fillId="6" borderId="3"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6" fontId="7" fillId="0" borderId="2" applyFont="true" applyBorder="true" applyAlignment="true" applyProtection="true">
      <alignment horizontal="center" vertical="top" textRotation="0" wrapText="false" indent="0" shrinkToFit="true"/>
      <protection locked="true" hidden="false"/>
    </xf>
    <xf numFmtId="165" fontId="9" fillId="17" borderId="2" applyFont="true" applyBorder="true" applyAlignment="true" applyProtection="true">
      <alignment horizontal="right" vertical="top" textRotation="0" wrapText="false" indent="0" shrinkToFit="true"/>
      <protection locked="true" hidden="false"/>
    </xf>
    <xf numFmtId="165" fontId="9" fillId="6"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false"/>
      <protection locked="true" hidden="false"/>
    </xf>
    <xf numFmtId="164" fontId="7" fillId="16"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6" fontId="7" fillId="0" borderId="2" applyFont="true" applyBorder="true" applyAlignment="true" applyProtection="true">
      <alignment horizontal="general" vertical="top" textRotation="0" wrapText="tru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true"/>
      <protection locked="true" hidden="false"/>
    </xf>
    <xf numFmtId="164" fontId="7" fillId="16" borderId="3" applyFont="true" applyBorder="true" applyAlignment="true" applyProtection="true">
      <alignment horizontal="center" vertical="bottom" textRotation="0" wrapText="false" indent="0" shrinkToFit="false"/>
      <protection locked="true" hidden="false"/>
    </xf>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6" fontId="27" fillId="24" borderId="0" xfId="0" applyFont="true" applyBorder="false" applyAlignment="true" applyProtection="false">
      <alignment horizontal="left" vertical="top" textRotation="0" wrapText="true" indent="0" shrinkToFit="true"/>
      <protection locked="true" hidden="false"/>
    </xf>
    <xf numFmtId="166" fontId="27" fillId="24" borderId="0" xfId="0" applyFont="true" applyBorder="false" applyAlignment="true" applyProtection="false">
      <alignment horizontal="right" vertical="bottom" textRotation="0" wrapText="true" indent="0" shrinkToFit="tru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8" fillId="24"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6" fontId="27" fillId="24" borderId="0" xfId="0" applyFont="true" applyBorder="true" applyAlignment="true" applyProtection="false">
      <alignment horizontal="general" vertical="bottom" textRotation="0" wrapText="true" indent="0" shrinkToFit="false"/>
      <protection locked="true" hidden="false"/>
    </xf>
    <xf numFmtId="166" fontId="27" fillId="24" borderId="0" xfId="0" applyFont="true" applyBorder="true" applyAlignment="true" applyProtection="false">
      <alignment horizontal="right" vertical="bottom" textRotation="0" wrapText="true" indent="0" shrinkToFit="false"/>
      <protection locked="true" hidden="false"/>
    </xf>
    <xf numFmtId="166" fontId="28" fillId="24" borderId="0" xfId="0" applyFont="true" applyBorder="false" applyAlignment="true" applyProtection="false">
      <alignment horizontal="general" vertical="bottom"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fals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68" fontId="29" fillId="0" borderId="15"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8" fontId="29" fillId="0" borderId="16" xfId="0" applyFont="true" applyBorder="true" applyAlignment="true" applyProtection="false">
      <alignment horizontal="center" vertical="center" textRotation="0" wrapText="true" indent="0" shrinkToFit="false"/>
      <protection locked="true" hidden="false"/>
    </xf>
    <xf numFmtId="164" fontId="29" fillId="24" borderId="2" xfId="0" applyFont="true" applyBorder="true" applyAlignment="true" applyProtection="false">
      <alignment horizontal="general" vertical="top" textRotation="0" wrapText="true" indent="0" shrinkToFit="false"/>
      <protection locked="true" hidden="false"/>
    </xf>
    <xf numFmtId="166" fontId="27" fillId="24" borderId="2" xfId="0" applyFont="true" applyBorder="true" applyAlignment="true" applyProtection="false">
      <alignment horizontal="center" vertical="bottom" textRotation="0" wrapText="false" indent="0" shrinkToFit="false"/>
      <protection locked="true" hidden="false"/>
    </xf>
    <xf numFmtId="168" fontId="29" fillId="24" borderId="2" xfId="0" applyFont="true" applyBorder="true" applyAlignment="true" applyProtection="false">
      <alignment horizontal="right" vertical="bottom" textRotation="0" wrapText="false" indent="0" shrinkToFit="false"/>
      <protection locked="true" hidden="false"/>
    </xf>
    <xf numFmtId="169" fontId="29" fillId="24" borderId="2" xfId="0" applyFont="true" applyBorder="true" applyAlignment="true" applyProtection="false">
      <alignment horizontal="right" vertical="bottom" textRotation="0" wrapText="false" indent="0" shrinkToFit="false"/>
      <protection locked="true" hidden="false"/>
    </xf>
    <xf numFmtId="164" fontId="30" fillId="24" borderId="2" xfId="0" applyFont="true" applyBorder="true" applyAlignment="true" applyProtection="false">
      <alignment horizontal="justify" vertical="top" textRotation="0" wrapText="true" indent="0" shrinkToFit="false"/>
      <protection locked="true" hidden="false"/>
    </xf>
    <xf numFmtId="166" fontId="29" fillId="24" borderId="2" xfId="0" applyFont="true" applyBorder="true" applyAlignment="true" applyProtection="false">
      <alignment horizontal="center" vertical="bottom" textRotation="0" wrapText="false" indent="0" shrinkToFit="false"/>
      <protection locked="true" hidden="false"/>
    </xf>
    <xf numFmtId="164" fontId="29" fillId="24" borderId="2" xfId="0" applyFont="true" applyBorder="true" applyAlignment="true" applyProtection="false">
      <alignment horizontal="justify" vertical="top" textRotation="0" wrapText="true" indent="0" shrinkToFit="false"/>
      <protection locked="true" hidden="false"/>
    </xf>
    <xf numFmtId="164" fontId="27" fillId="24" borderId="2" xfId="0" applyFont="true" applyBorder="true" applyAlignment="true" applyProtection="false">
      <alignment horizontal="general" vertical="top" textRotation="0" wrapText="true" indent="0" shrinkToFit="false"/>
      <protection locked="true" hidden="false"/>
    </xf>
    <xf numFmtId="168" fontId="27" fillId="24" borderId="2" xfId="0" applyFont="true" applyBorder="true" applyAlignment="true" applyProtection="false">
      <alignment horizontal="right" vertical="bottom" textRotation="0" wrapText="false" indent="0" shrinkToFit="false"/>
      <protection locked="true" hidden="false"/>
    </xf>
    <xf numFmtId="169" fontId="27" fillId="24" borderId="2"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justify" vertical="top" textRotation="0" wrapText="true" indent="0" shrinkToFit="false"/>
      <protection locked="true" hidden="false"/>
    </xf>
    <xf numFmtId="166" fontId="31" fillId="0" borderId="2"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6" fontId="32" fillId="0" borderId="2" xfId="0" applyFont="true" applyBorder="true" applyAlignment="true" applyProtection="false">
      <alignment horizontal="center" vertical="bottom" textRotation="0" wrapText="false" indent="0" shrinkToFit="false"/>
      <protection locked="true" hidden="false"/>
    </xf>
    <xf numFmtId="164" fontId="27" fillId="24" borderId="2" xfId="0" applyFont="true" applyBorder="true" applyAlignment="true" applyProtection="false">
      <alignment horizontal="justify" vertical="top" textRotation="0" wrapText="true" indent="0" shrinkToFit="false"/>
      <protection locked="true" hidden="false"/>
    </xf>
    <xf numFmtId="164" fontId="29" fillId="24" borderId="2" xfId="0" applyFont="true" applyBorder="true" applyAlignment="true" applyProtection="false">
      <alignment horizontal="general" vertical="bottom" textRotation="0" wrapText="true" indent="0" shrinkToFit="false"/>
      <protection locked="true" hidden="false"/>
    </xf>
    <xf numFmtId="164" fontId="29" fillId="24" borderId="2"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2" xfId="471" applyFont="true" applyBorder="true" applyAlignment="false" applyProtection="true">
      <alignment horizontal="general" vertical="top" textRotation="0" wrapText="true" indent="0" shrinkToFit="false"/>
      <protection locked="true" hidden="false"/>
    </xf>
    <xf numFmtId="164" fontId="29" fillId="24" borderId="2" xfId="898" applyFont="true" applyBorder="true" applyAlignment="true" applyProtection="false">
      <alignment horizontal="center" vertical="bottom" textRotation="0" wrapText="true" indent="0" shrinkToFit="true"/>
      <protection locked="true" hidden="false"/>
    </xf>
    <xf numFmtId="164" fontId="29" fillId="24" borderId="2" xfId="472" applyFont="true" applyBorder="true" applyAlignment="true" applyProtection="true">
      <alignment horizontal="left" vertical="top" textRotation="0" wrapText="true" indent="0" shrinkToFit="false"/>
      <protection locked="true" hidden="false"/>
    </xf>
    <xf numFmtId="164" fontId="29" fillId="24" borderId="2" xfId="899" applyFont="true" applyBorder="true" applyAlignment="true" applyProtection="false">
      <alignment horizontal="center" vertical="bottom" textRotation="0" wrapText="true" indent="0" shrinkToFit="true"/>
      <protection locked="true" hidden="false"/>
    </xf>
    <xf numFmtId="164" fontId="27" fillId="24" borderId="2" xfId="900" applyFont="true" applyBorder="true" applyAlignment="true" applyProtection="false">
      <alignment horizontal="center" vertical="bottom" textRotation="0" wrapText="true" indent="0" shrinkToFit="true"/>
      <protection locked="true" hidden="false"/>
    </xf>
    <xf numFmtId="168" fontId="29" fillId="24" borderId="2" xfId="0" applyFont="true" applyBorder="true" applyAlignment="false" applyProtection="false">
      <alignment horizontal="general" vertical="bottom" textRotation="0" wrapText="false" indent="0" shrinkToFit="false"/>
      <protection locked="true" hidden="false"/>
    </xf>
    <xf numFmtId="169" fontId="29" fillId="24" borderId="2" xfId="0" applyFont="true" applyBorder="true" applyAlignment="false" applyProtection="false">
      <alignment horizontal="general" vertical="bottom" textRotation="0" wrapText="false" indent="0" shrinkToFit="false"/>
      <protection locked="true" hidden="false"/>
    </xf>
    <xf numFmtId="168" fontId="27" fillId="24" borderId="2" xfId="0" applyFont="true" applyBorder="true" applyAlignment="false" applyProtection="false">
      <alignment horizontal="general" vertical="bottom" textRotation="0" wrapText="false" indent="0" shrinkToFit="false"/>
      <protection locked="true" hidden="false"/>
    </xf>
    <xf numFmtId="169" fontId="27" fillId="24" borderId="2" xfId="0" applyFont="true" applyBorder="true" applyAlignment="false" applyProtection="false">
      <alignment horizontal="general" vertical="bottom" textRotation="0" wrapText="false" indent="0" shrinkToFit="false"/>
      <protection locked="true" hidden="false"/>
    </xf>
    <xf numFmtId="164" fontId="27" fillId="24" borderId="2" xfId="0" applyFont="true" applyBorder="true" applyAlignment="true" applyProtection="false">
      <alignment horizontal="center" vertical="bottom" textRotation="0" wrapText="false" indent="0" shrinkToFit="true"/>
      <protection locked="true" hidden="false"/>
    </xf>
    <xf numFmtId="164" fontId="29" fillId="24" borderId="2" xfId="0" applyFont="true" applyBorder="true" applyAlignment="true" applyProtection="false">
      <alignment horizontal="justify" vertical="bottom"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9" fillId="24" borderId="17" xfId="0" applyFont="true" applyBorder="true" applyAlignment="true" applyProtection="false">
      <alignment horizontal="center" vertical="bottom" textRotation="0" wrapText="false" indent="0" shrinkToFit="false"/>
      <protection locked="true" hidden="false"/>
    </xf>
    <xf numFmtId="166" fontId="29" fillId="0" borderId="2"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justify" vertical="top" textRotation="0" wrapText="true" indent="0" shrinkToFit="false"/>
      <protection locked="true" hidden="false"/>
    </xf>
    <xf numFmtId="166" fontId="27" fillId="24" borderId="17" xfId="0" applyFont="true" applyBorder="true" applyAlignment="true" applyProtection="false">
      <alignment horizontal="center"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left" vertical="bottom" textRotation="0" wrapText="true" indent="0" shrinkToFit="false"/>
      <protection locked="true" hidden="false"/>
    </xf>
    <xf numFmtId="164" fontId="27" fillId="24" borderId="2" xfId="0" applyFont="true" applyBorder="true" applyAlignment="true" applyProtection="false">
      <alignment horizontal="general" vertical="bottom" textRotation="0" wrapText="true" indent="0" shrinkToFit="false"/>
      <protection locked="true" hidden="false"/>
    </xf>
    <xf numFmtId="164" fontId="30" fillId="24" borderId="2" xfId="0" applyFont="true" applyBorder="true" applyAlignment="true" applyProtection="false">
      <alignment horizontal="general" vertical="bottom" textRotation="0" wrapText="true" indent="0" shrinkToFit="false"/>
      <protection locked="true" hidden="false"/>
    </xf>
    <xf numFmtId="166" fontId="27" fillId="24" borderId="2" xfId="0" applyFont="true" applyBorder="true" applyAlignment="true" applyProtection="false">
      <alignment horizontal="center" vertical="bottom" textRotation="0" wrapText="false" indent="0" shrinkToFit="true"/>
      <protection locked="true" hidden="false"/>
    </xf>
    <xf numFmtId="166" fontId="29" fillId="24" borderId="2" xfId="0" applyFont="true" applyBorder="true" applyAlignment="true" applyProtection="false">
      <alignment horizontal="center" vertical="bottom" textRotation="0" wrapText="false" indent="0" shrinkToFit="tru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5" fillId="24" borderId="2" xfId="0" applyFont="true" applyBorder="true" applyAlignment="true" applyProtection="false">
      <alignment horizontal="center" vertical="bottom" textRotation="0" wrapText="false" indent="0" shrinkToFit="true"/>
      <protection locked="true" hidden="false"/>
    </xf>
    <xf numFmtId="164" fontId="36" fillId="24" borderId="2" xfId="0" applyFont="true" applyBorder="true" applyAlignment="true" applyProtection="false">
      <alignment horizontal="center" vertical="bottom" textRotation="0" wrapText="false" indent="0" shrinkToFit="true"/>
      <protection locked="true" hidden="false"/>
    </xf>
    <xf numFmtId="164" fontId="27" fillId="0" borderId="2"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27" fillId="24" borderId="14" xfId="0" applyFont="true" applyBorder="true" applyAlignment="true" applyProtection="false">
      <alignment horizontal="right" vertical="bottom" textRotation="0" wrapText="false" indent="0" shrinkToFit="false"/>
      <protection locked="true" hidden="false"/>
    </xf>
    <xf numFmtId="169" fontId="27" fillId="24" borderId="14" xfId="0" applyFont="true" applyBorder="true" applyAlignment="true" applyProtection="false">
      <alignment horizontal="right" vertical="bottom" textRotation="0" wrapText="false" indent="0" shrinkToFit="false"/>
      <protection locked="true" hidden="false"/>
    </xf>
    <xf numFmtId="164" fontId="27" fillId="24" borderId="2" xfId="0" applyFont="true" applyBorder="tru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24" borderId="2"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9" fillId="24" borderId="2" xfId="0" applyFont="true" applyBorder="true" applyAlignment="true" applyProtection="false">
      <alignment horizontal="center" vertical="bottom" textRotation="0" wrapText="true" indent="0" shrinkToFit="false"/>
      <protection locked="true" hidden="false"/>
    </xf>
    <xf numFmtId="166" fontId="27" fillId="24" borderId="2" xfId="0" applyFont="true" applyBorder="true" applyAlignment="true" applyProtection="false">
      <alignment horizontal="center" vertical="bottom" textRotation="0" wrapText="tru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9" fillId="24" borderId="2" xfId="47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30" fillId="24" borderId="2" xfId="0" applyFont="true" applyBorder="true" applyAlignment="true" applyProtection="false">
      <alignment horizontal="center" vertical="bottom" textRotation="0" wrapText="true" indent="0" shrinkToFit="false"/>
      <protection locked="true" hidden="false"/>
    </xf>
    <xf numFmtId="164" fontId="29" fillId="24" borderId="2" xfId="20" applyFont="true" applyBorder="true" applyAlignment="true" applyProtection="true">
      <alignment horizontal="left" vertical="top" textRotation="0" wrapText="true" indent="0" shrinkToFit="false"/>
      <protection locked="true" hidden="false"/>
    </xf>
    <xf numFmtId="166" fontId="29" fillId="0" borderId="2" xfId="0" applyFont="true" applyBorder="true" applyAlignment="true" applyProtection="false">
      <alignment horizontal="center" vertical="bottom" textRotation="0" wrapText="false" indent="0" shrinkToFit="false"/>
      <protection locked="true" hidden="false"/>
    </xf>
    <xf numFmtId="168" fontId="40" fillId="0" borderId="2" xfId="0" applyFont="true" applyBorder="true" applyAlignment="true" applyProtection="false">
      <alignment horizontal="right" vertical="bottom" textRotation="0" wrapText="false" indent="0" shrinkToFit="false"/>
      <protection locked="true" hidden="false"/>
    </xf>
    <xf numFmtId="164" fontId="40" fillId="24" borderId="2" xfId="0" applyFont="true" applyBorder="true" applyAlignment="false" applyProtection="false">
      <alignment horizontal="general" vertical="bottom" textRotation="0" wrapText="false" indent="0" shrinkToFit="false"/>
      <protection locked="true" hidden="false"/>
    </xf>
    <xf numFmtId="164" fontId="29" fillId="0" borderId="2" xfId="47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8" fontId="41" fillId="0" borderId="2" xfId="0" applyFont="true" applyBorder="true" applyAlignment="true" applyProtection="false">
      <alignment horizontal="right" vertical="bottom" textRotation="0" wrapText="false" indent="0" shrinkToFit="false"/>
      <protection locked="true" hidden="false"/>
    </xf>
    <xf numFmtId="164" fontId="41" fillId="24" borderId="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8" fontId="40" fillId="0" borderId="0" xfId="0" applyFont="true" applyBorder="true" applyAlignment="true" applyProtection="false">
      <alignment horizontal="right" vertical="bottom" textRotation="0" wrapText="false" indent="0" shrinkToFit="false"/>
      <protection locked="true" hidden="false"/>
    </xf>
    <xf numFmtId="168" fontId="40" fillId="24" borderId="0" xfId="0" applyFont="true" applyBorder="tru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justify" vertical="top" textRotation="0" wrapText="true" indent="0" shrinkToFit="false"/>
      <protection locked="true" hidden="false"/>
    </xf>
    <xf numFmtId="168" fontId="40" fillId="0" borderId="14" xfId="0" applyFont="true" applyBorder="true" applyAlignment="true" applyProtection="false">
      <alignment horizontal="right" vertical="bottom" textRotation="0" wrapText="false" indent="0" shrinkToFit="false"/>
      <protection locked="true" hidden="false"/>
    </xf>
    <xf numFmtId="168" fontId="41" fillId="0" borderId="14" xfId="0" applyFont="true" applyBorder="true" applyAlignment="true" applyProtection="false">
      <alignment horizontal="right" vertical="bottom" textRotation="0" wrapText="false" indent="0" shrinkToFit="false"/>
      <protection locked="true" hidden="false"/>
    </xf>
    <xf numFmtId="169" fontId="29" fillId="24" borderId="14" xfId="0" applyFont="true" applyBorder="true" applyAlignment="true" applyProtection="false">
      <alignment horizontal="right" vertical="bottom" textRotation="0" wrapText="false" indent="0" shrinkToFit="false"/>
      <protection locked="true" hidden="false"/>
    </xf>
    <xf numFmtId="168" fontId="41" fillId="0" borderId="0" xfId="0" applyFont="true" applyBorder="true" applyAlignment="true" applyProtection="false">
      <alignment horizontal="right" vertical="bottom" textRotation="0" wrapText="false" indent="0" shrinkToFit="false"/>
      <protection locked="true" hidden="false"/>
    </xf>
    <xf numFmtId="168" fontId="41" fillId="24"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9" fillId="0" borderId="17"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tru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true" indent="0" shrinkToFit="false"/>
      <protection locked="true" hidden="false"/>
    </xf>
    <xf numFmtId="172" fontId="29" fillId="24" borderId="2" xfId="0" applyFont="true" applyBorder="true" applyAlignment="true" applyProtection="false">
      <alignment horizontal="right" vertical="bottom" textRotation="0" wrapText="false" indent="0" shrinkToFit="false"/>
      <protection locked="true" hidden="false"/>
    </xf>
    <xf numFmtId="172" fontId="27" fillId="24" borderId="2" xfId="0" applyFont="true" applyBorder="tru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29" fillId="24" borderId="14" xfId="0" applyFont="true" applyBorder="true" applyAlignment="true" applyProtection="false">
      <alignment horizontal="right"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6" fontId="31" fillId="0" borderId="2" xfId="0" applyFont="true" applyBorder="true" applyAlignment="true" applyProtection="false">
      <alignment horizontal="center" vertical="bottom" textRotation="0" wrapText="true" indent="0" shrinkToFit="false"/>
      <protection locked="true" hidden="false"/>
    </xf>
    <xf numFmtId="166" fontId="32" fillId="0" borderId="2" xfId="0" applyFont="true" applyBorder="true" applyAlignment="true" applyProtection="false">
      <alignment horizontal="center" vertical="bottom" textRotation="0" wrapText="true" indent="0" shrinkToFit="false"/>
      <protection locked="true" hidden="false"/>
    </xf>
    <xf numFmtId="168" fontId="29" fillId="24" borderId="2" xfId="15" applyFont="true" applyBorder="true" applyAlignment="true" applyProtection="true">
      <alignment horizontal="right" vertical="bottom" textRotation="0" wrapText="true" indent="0" shrinkToFit="false"/>
      <protection locked="true" hidden="false"/>
    </xf>
    <xf numFmtId="169" fontId="29" fillId="24" borderId="2" xfId="15" applyFont="true" applyBorder="true" applyAlignment="true" applyProtection="true">
      <alignment horizontal="right" vertical="bottom" textRotation="0" wrapText="true" indent="0" shrinkToFit="false"/>
      <protection locked="true" hidden="false"/>
    </xf>
    <xf numFmtId="168" fontId="27" fillId="24" borderId="2" xfId="15" applyFont="true" applyBorder="true" applyAlignment="true" applyProtection="true">
      <alignment horizontal="right" vertical="bottom" textRotation="0" wrapText="true" indent="0" shrinkToFit="false"/>
      <protection locked="true" hidden="false"/>
    </xf>
    <xf numFmtId="169" fontId="27" fillId="24" borderId="2" xfId="15" applyFont="true" applyBorder="true" applyAlignment="true" applyProtection="true">
      <alignment horizontal="right"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24" borderId="2" xfId="0" applyFont="true" applyBorder="true" applyAlignment="true" applyProtection="false">
      <alignment horizontal="center" vertical="bottom" textRotation="0" wrapText="false" indent="0" shrinkToFit="false"/>
      <protection locked="true" hidden="false"/>
    </xf>
    <xf numFmtId="166" fontId="29" fillId="24" borderId="2" xfId="0" applyFont="true" applyBorder="true" applyAlignment="true" applyProtection="false">
      <alignment horizontal="left" vertical="bottom" textRotation="0" wrapText="false" indent="0" shrinkToFit="false"/>
      <protection locked="true" hidden="false"/>
    </xf>
    <xf numFmtId="164" fontId="27" fillId="24" borderId="15" xfId="0" applyFont="true" applyBorder="true" applyAlignment="true" applyProtection="false">
      <alignment horizontal="justify" vertical="top" textRotation="0" wrapText="true" indent="0" shrinkToFit="false"/>
      <protection locked="true" hidden="false"/>
    </xf>
    <xf numFmtId="166" fontId="27" fillId="24" borderId="15" xfId="0" applyFont="true" applyBorder="true" applyAlignment="true" applyProtection="false">
      <alignment horizontal="center" vertical="bottom" textRotation="0" wrapText="false" indent="0" shrinkToFit="false"/>
      <protection locked="true" hidden="false"/>
    </xf>
    <xf numFmtId="164" fontId="29" fillId="24" borderId="15" xfId="0" applyFont="true" applyBorder="true" applyAlignment="true" applyProtection="false">
      <alignment horizontal="justify" vertical="top" textRotation="0" wrapText="true" indent="0" shrinkToFit="false"/>
      <protection locked="true" hidden="false"/>
    </xf>
    <xf numFmtId="166" fontId="29" fillId="24" borderId="15" xfId="0" applyFont="true" applyBorder="true" applyAlignment="true" applyProtection="false">
      <alignment horizontal="center" vertical="bottom" textRotation="0" wrapText="false" indent="0" shrinkToFit="false"/>
      <protection locked="true" hidden="false"/>
    </xf>
    <xf numFmtId="164" fontId="29" fillId="24" borderId="2" xfId="0" applyFont="true" applyBorder="true" applyAlignment="false" applyProtection="false">
      <alignment horizontal="general" vertical="bottom" textRotation="0" wrapText="false" indent="0" shrinkToFit="false"/>
      <protection locked="true" hidden="false"/>
    </xf>
    <xf numFmtId="166" fontId="29" fillId="24" borderId="2" xfId="0" applyFont="true" applyBorder="true" applyAlignment="true" applyProtection="false">
      <alignment horizontal="center" vertical="bottom" textRotation="0" wrapText="true" indent="0" shrinkToFit="true"/>
      <protection locked="true" hidden="false"/>
    </xf>
    <xf numFmtId="166" fontId="29" fillId="24" borderId="14" xfId="0" applyFont="true" applyBorder="true" applyAlignment="true" applyProtection="false">
      <alignment horizontal="center" vertical="bottom" textRotation="0" wrapText="true" indent="0" shrinkToFit="true"/>
      <protection locked="true" hidden="false"/>
    </xf>
    <xf numFmtId="169" fontId="29" fillId="24" borderId="2" xfId="0" applyFont="true" applyBorder="true" applyAlignment="true" applyProtection="false">
      <alignment horizontal="center" vertical="bottom" textRotation="0" wrapText="true" indent="0" shrinkToFit="true"/>
      <protection locked="true" hidden="false"/>
    </xf>
    <xf numFmtId="169" fontId="29" fillId="24" borderId="14"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6" fontId="25" fillId="0" borderId="0" xfId="0" applyFont="true" applyBorder="false" applyAlignment="true" applyProtection="false">
      <alignment horizontal="center" vertical="bottom" textRotation="0" wrapText="true" indent="0" shrinkToFit="true"/>
      <protection locked="true" hidden="false"/>
    </xf>
    <xf numFmtId="166" fontId="25" fillId="0" borderId="0" xfId="0" applyFont="true" applyBorder="true" applyAlignment="true" applyProtection="false">
      <alignment horizontal="center" vertical="bottom" textRotation="0" wrapText="true" indent="0" shrinkToFit="true"/>
      <protection locked="true" hidden="false"/>
    </xf>
    <xf numFmtId="166" fontId="28" fillId="24" borderId="0" xfId="0" applyFont="true" applyBorder="false" applyAlignment="true" applyProtection="false">
      <alignment horizontal="right" vertical="bottom" textRotation="0" wrapText="true" indent="0" shrinkToFit="true"/>
      <protection locked="true" hidden="false"/>
    </xf>
    <xf numFmtId="166" fontId="43" fillId="24" borderId="0" xfId="0" applyFont="true" applyBorder="false" applyAlignment="true" applyProtection="false">
      <alignment horizontal="right" vertical="bottom" textRotation="0" wrapText="true" indent="0" shrinkToFit="true"/>
      <protection locked="true" hidden="false"/>
    </xf>
    <xf numFmtId="166" fontId="32" fillId="24" borderId="0" xfId="0" applyFont="true" applyBorder="false" applyAlignment="true" applyProtection="false">
      <alignment horizontal="general" vertical="bottom" textRotation="0" wrapText="true" indent="0" shrinkToFit="false"/>
      <protection locked="true" hidden="false"/>
    </xf>
    <xf numFmtId="166" fontId="27" fillId="24" borderId="0" xfId="0" applyFont="true" applyBorder="false" applyAlignment="true" applyProtection="false">
      <alignment horizontal="general" vertical="bottom" textRotation="0" wrapText="true" indent="0" shrinkToFit="false"/>
      <protection locked="true" hidden="false"/>
    </xf>
    <xf numFmtId="166" fontId="32" fillId="24" borderId="0" xfId="0" applyFont="true" applyBorder="false" applyAlignment="true" applyProtection="false">
      <alignment horizontal="general" vertical="bottom" textRotation="0" wrapText="false" indent="0" shrinkToFit="false"/>
      <protection locked="true" hidden="false"/>
    </xf>
    <xf numFmtId="166" fontId="27" fillId="24" borderId="0" xfId="0" applyFont="true" applyBorder="false" applyAlignment="true" applyProtection="false">
      <alignment horizontal="left" vertical="bottom" textRotation="0" wrapText="false" indent="0" shrinkToFit="false"/>
      <protection locked="true" hidden="false"/>
    </xf>
    <xf numFmtId="166" fontId="27" fillId="24" borderId="0" xfId="0" applyFont="true" applyBorder="false" applyAlignment="tru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bottom" textRotation="0" wrapText="true" indent="0" shrinkToFit="true"/>
      <protection locked="true" hidden="false"/>
    </xf>
    <xf numFmtId="166" fontId="27" fillId="0" borderId="0" xfId="0" applyFont="true" applyBorder="false" applyAlignment="true" applyProtection="false">
      <alignment horizontal="right" vertical="bottom" textRotation="0" wrapText="true" indent="0" shrinkToFit="true"/>
      <protection locked="true" hidden="false"/>
    </xf>
    <xf numFmtId="166" fontId="27" fillId="0" borderId="0" xfId="0" applyFont="true" applyBorder="true" applyAlignment="true" applyProtection="false">
      <alignment horizontal="right" vertical="bottom" textRotation="0" wrapText="true" indent="0" shrinkToFit="true"/>
      <protection locked="true" hidden="false"/>
    </xf>
    <xf numFmtId="166" fontId="27" fillId="0" borderId="0" xfId="0" applyFont="true" applyBorder="false" applyAlignment="true" applyProtection="false">
      <alignment horizontal="general" vertical="bottom" textRotation="0" wrapText="true" indent="0" shrinkToFit="false"/>
      <protection locked="true" hidden="false"/>
    </xf>
    <xf numFmtId="166" fontId="29" fillId="0" borderId="0" xfId="0" applyFont="true" applyBorder="true" applyAlignment="true" applyProtection="false">
      <alignment horizontal="center" vertical="bottom" textRotation="0" wrapText="true" indent="0" shrinkToFit="true"/>
      <protection locked="true" hidden="false"/>
    </xf>
    <xf numFmtId="166" fontId="27" fillId="0" borderId="0" xfId="0" applyFont="true" applyBorder="false" applyAlignment="true" applyProtection="false">
      <alignment horizontal="center" vertical="bottom" textRotation="0" wrapText="true" indent="0" shrinkToFit="true"/>
      <protection locked="true" hidden="false"/>
    </xf>
    <xf numFmtId="166" fontId="27" fillId="0" borderId="0" xfId="0" applyFont="true" applyBorder="true" applyAlignment="true" applyProtection="false">
      <alignment horizontal="center" vertical="bottom" textRotation="0" wrapText="true" indent="0" shrinkToFit="tru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center" vertical="bottom" textRotation="0" wrapText="true" indent="0" shrinkToFit="false"/>
      <protection locked="true" hidden="false"/>
    </xf>
    <xf numFmtId="166" fontId="29" fillId="0" borderId="16" xfId="0" applyFont="true" applyBorder="true" applyAlignment="true" applyProtection="false">
      <alignment horizontal="center" vertical="bottom" textRotation="0" wrapText="true" indent="0" shrinkToFit="true"/>
      <protection locked="true" hidden="false"/>
    </xf>
    <xf numFmtId="166" fontId="29" fillId="0" borderId="2" xfId="0" applyFont="true" applyBorder="true" applyAlignment="true" applyProtection="false">
      <alignment horizontal="center" vertical="bottom" textRotation="0" wrapText="true" indent="0" shrinkToFit="true"/>
      <protection locked="true" hidden="false"/>
    </xf>
    <xf numFmtId="168" fontId="29" fillId="0" borderId="2" xfId="0" applyFont="true" applyBorder="true" applyAlignment="true" applyProtection="false">
      <alignment horizontal="right" vertical="bottom" textRotation="0" wrapText="false" indent="0" shrinkToFit="false"/>
      <protection locked="true" hidden="false"/>
    </xf>
    <xf numFmtId="169" fontId="29" fillId="0" borderId="2" xfId="0" applyFont="true" applyBorder="true" applyAlignment="true" applyProtection="false">
      <alignment horizontal="right" vertical="bottom" textRotation="0" wrapText="false" indent="0" shrinkToFit="false"/>
      <protection locked="true" hidden="false"/>
    </xf>
    <xf numFmtId="164" fontId="30" fillId="24" borderId="2" xfId="0" applyFont="true" applyBorder="true" applyAlignment="true" applyProtection="false">
      <alignment horizontal="general" vertical="top" textRotation="0" wrapText="true" indent="0" shrinkToFit="false"/>
      <protection locked="true" hidden="false"/>
    </xf>
    <xf numFmtId="164" fontId="30" fillId="24" borderId="17"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8" fontId="27" fillId="0" borderId="2" xfId="0" applyFont="true" applyBorder="tru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tru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29" fillId="0" borderId="2" xfId="472" applyFont="true" applyBorder="true" applyAlignment="false" applyProtection="true">
      <alignment horizontal="general"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center" vertical="bottom" textRotation="0" wrapText="false" indent="0" shrinkToFit="true"/>
      <protection locked="true" hidden="false"/>
    </xf>
    <xf numFmtId="164" fontId="36" fillId="0" borderId="2" xfId="0" applyFont="true" applyBorder="true" applyAlignment="true" applyProtection="false">
      <alignment horizontal="center" vertical="bottom" textRotation="0" wrapText="false" indent="0" shrinkToFit="true"/>
      <protection locked="true" hidden="false"/>
    </xf>
    <xf numFmtId="164" fontId="29" fillId="0" borderId="2" xfId="0" applyFont="true" applyBorder="true" applyAlignment="true" applyProtection="false">
      <alignment horizontal="justify"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29" fillId="24" borderId="17" xfId="0" applyFont="true" applyBorder="true" applyAlignment="true" applyProtection="false">
      <alignment horizontal="center" vertical="bottom" textRotation="0" wrapText="true" indent="0" shrinkToFit="false"/>
      <protection locked="true" hidden="false"/>
    </xf>
    <xf numFmtId="164" fontId="27" fillId="24" borderId="17" xfId="0" applyFont="true" applyBorder="true" applyAlignment="true" applyProtection="false">
      <alignment horizontal="center" vertical="bottom" textRotation="0" wrapText="true" indent="0" shrinkToFit="false"/>
      <protection locked="true" hidden="false"/>
    </xf>
    <xf numFmtId="166" fontId="29" fillId="0" borderId="17" xfId="0" applyFont="true" applyBorder="true" applyAlignment="true" applyProtection="false">
      <alignment horizontal="center" vertical="bottom" textRotation="0" wrapText="false" indent="0" shrinkToFit="false"/>
      <protection locked="true" hidden="false"/>
    </xf>
    <xf numFmtId="168" fontId="29" fillId="0" borderId="2" xfId="0" applyFont="true" applyBorder="true" applyAlignment="true" applyProtection="false">
      <alignment horizontal="right" vertical="bottom" textRotation="0" wrapText="false" indent="0" shrinkToFit="false"/>
      <protection locked="true" hidden="false"/>
    </xf>
    <xf numFmtId="169" fontId="29" fillId="0" borderId="2" xfId="0" applyFont="true" applyBorder="true" applyAlignment="true" applyProtection="false">
      <alignment horizontal="right"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8" fontId="27" fillId="0" borderId="2" xfId="0" applyFont="true" applyBorder="true" applyAlignment="true" applyProtection="false">
      <alignment horizontal="right" vertical="bottom" textRotation="0" wrapText="false" indent="0" shrinkToFit="false"/>
      <protection locked="true" hidden="false"/>
    </xf>
    <xf numFmtId="169" fontId="27" fillId="0" borderId="2" xfId="0" applyFont="true" applyBorder="true" applyAlignment="true" applyProtection="false">
      <alignment horizontal="right" vertical="bottom" textRotation="0" wrapText="false" indent="0" shrinkToFit="false"/>
      <protection locked="true" hidden="false"/>
    </xf>
    <xf numFmtId="170" fontId="0" fillId="24"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false" indent="0" shrinkToFit="true"/>
      <protection locked="true" hidden="false"/>
    </xf>
    <xf numFmtId="164" fontId="29" fillId="0" borderId="2" xfId="0" applyFont="true" applyBorder="true" applyAlignment="true" applyProtection="false">
      <alignment horizontal="justify" vertical="top" textRotation="0" wrapText="false" indent="0" shrinkToFit="false"/>
      <protection locked="true" hidden="false"/>
    </xf>
    <xf numFmtId="166" fontId="29" fillId="0" borderId="2" xfId="0" applyFont="true" applyBorder="true" applyAlignment="true" applyProtection="false">
      <alignment horizontal="center" vertical="bottom" textRotation="0" wrapText="false" indent="0" shrinkToFit="true"/>
      <protection locked="true" hidden="false"/>
    </xf>
    <xf numFmtId="164" fontId="27" fillId="0" borderId="2" xfId="0" applyFont="true" applyBorder="true" applyAlignment="true" applyProtection="false">
      <alignment horizontal="justify" vertical="top" textRotation="0" wrapText="fals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8" fontId="45" fillId="0" borderId="2" xfId="0" applyFont="true" applyBorder="true" applyAlignment="false" applyProtection="false">
      <alignment horizontal="general" vertical="bottom" textRotation="0" wrapText="false" indent="0" shrinkToFit="false"/>
      <protection locked="true" hidden="false"/>
    </xf>
    <xf numFmtId="169" fontId="45" fillId="0" borderId="2"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9" fontId="44" fillId="0" borderId="2" xfId="0" applyFont="true" applyBorder="true" applyAlignment="false" applyProtection="false">
      <alignment horizontal="general" vertical="bottom" textRotation="0" wrapText="fals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4" fontId="29" fillId="0" borderId="2" xfId="20" applyFont="true" applyBorder="true" applyAlignment="true" applyProtection="true">
      <alignment horizontal="left" vertical="top" textRotation="0" wrapText="true" indent="0" shrinkToFit="false"/>
      <protection locked="true" hidden="false"/>
    </xf>
    <xf numFmtId="168" fontId="44"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bottom" textRotation="0" wrapText="true" indent="0" shrinkToFit="false"/>
      <protection locked="true" hidden="false"/>
    </xf>
    <xf numFmtId="166" fontId="29" fillId="0" borderId="2" xfId="0" applyFont="true" applyBorder="true" applyAlignment="true" applyProtection="false">
      <alignment horizontal="center" vertical="bottom" textRotation="0" wrapText="true" indent="0" shrinkToFit="false"/>
      <protection locked="true" hidden="false"/>
    </xf>
    <xf numFmtId="166" fontId="29" fillId="0" borderId="2" xfId="0" applyFont="true" applyBorder="true" applyAlignment="true" applyProtection="false">
      <alignment horizontal="center" vertical="bottom" textRotation="0" wrapText="true" indent="0" shrinkToFit="false"/>
      <protection locked="true" hidden="false"/>
    </xf>
    <xf numFmtId="168" fontId="45" fillId="0" borderId="2" xfId="0" applyFont="true" applyBorder="true" applyAlignment="false" applyProtection="false">
      <alignment horizontal="general" vertical="bottom" textRotation="0" wrapText="false" indent="0" shrinkToFit="false"/>
      <protection locked="true" hidden="false"/>
    </xf>
    <xf numFmtId="169" fontId="45" fillId="0" borderId="2"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true" indent="0" shrinkToFit="false"/>
      <protection locked="true" hidden="false"/>
    </xf>
    <xf numFmtId="168" fontId="44" fillId="0" borderId="2" xfId="0" applyFont="true" applyBorder="true" applyAlignment="false" applyProtection="false">
      <alignment horizontal="general" vertical="bottom" textRotation="0" wrapText="false" indent="0" shrinkToFit="false"/>
      <protection locked="true" hidden="false"/>
    </xf>
    <xf numFmtId="169" fontId="44" fillId="0" borderId="2" xfId="0" applyFont="tru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justify" vertical="top" textRotation="0" wrapText="true" indent="0" shrinkToFit="false"/>
      <protection locked="true" hidden="false"/>
    </xf>
    <xf numFmtId="164" fontId="33" fillId="25" borderId="0" xfId="0" applyFont="true" applyBorder="fals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6" fontId="29" fillId="0" borderId="17" xfId="0" applyFont="true" applyBorder="true" applyAlignment="true" applyProtection="false">
      <alignment horizontal="center" vertical="bottom" textRotation="0" wrapText="true" indent="0" shrinkToFit="false"/>
      <protection locked="true" hidden="false"/>
    </xf>
    <xf numFmtId="168" fontId="29" fillId="0" borderId="2" xfId="15" applyFont="true" applyBorder="true" applyAlignment="true" applyProtection="true">
      <alignment horizontal="right" vertical="bottom" textRotation="0" wrapText="true" indent="0" shrinkToFit="false"/>
      <protection locked="true" hidden="false"/>
    </xf>
    <xf numFmtId="169" fontId="29" fillId="0" borderId="2" xfId="15" applyFont="true" applyBorder="true" applyAlignment="true" applyProtection="true">
      <alignment horizontal="right" vertical="bottom" textRotation="0" wrapText="true" indent="0" shrinkToFit="false"/>
      <protection locked="true" hidden="false"/>
    </xf>
    <xf numFmtId="166" fontId="29" fillId="0" borderId="17" xfId="0" applyFont="true" applyBorder="true" applyAlignment="true" applyProtection="false">
      <alignment horizontal="center" vertical="bottom" textRotation="0" wrapText="true" indent="0" shrinkToFit="false"/>
      <protection locked="true" hidden="false"/>
    </xf>
    <xf numFmtId="166" fontId="27" fillId="0" borderId="17" xfId="0" applyFont="true" applyBorder="true" applyAlignment="true" applyProtection="false">
      <alignment horizontal="center" vertical="bottom" textRotation="0" wrapText="true" indent="0" shrinkToFit="false"/>
      <protection locked="true" hidden="false"/>
    </xf>
    <xf numFmtId="168" fontId="27" fillId="0" borderId="2" xfId="15" applyFont="true" applyBorder="true" applyAlignment="true" applyProtection="true">
      <alignment horizontal="right" vertical="bottom" textRotation="0" wrapText="true" indent="0" shrinkToFit="false"/>
      <protection locked="true" hidden="false"/>
    </xf>
    <xf numFmtId="169" fontId="27" fillId="0" borderId="2" xfId="15" applyFont="true" applyBorder="true" applyAlignment="true" applyProtection="tru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true" indent="0" shrinkToFit="false"/>
      <protection locked="true" hidden="false"/>
    </xf>
    <xf numFmtId="166" fontId="46" fillId="0" borderId="17" xfId="0" applyFont="true" applyBorder="true" applyAlignment="true" applyProtection="false">
      <alignment horizontal="center" vertical="bottom" textRotation="0" wrapText="false" indent="0" shrinkToFit="false"/>
      <protection locked="true" hidden="false"/>
    </xf>
    <xf numFmtId="166" fontId="46" fillId="0" borderId="2"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true" indent="0" shrinkToFit="false"/>
      <protection locked="true" hidden="false"/>
    </xf>
    <xf numFmtId="166" fontId="43" fillId="0" borderId="17" xfId="0" applyFont="true" applyBorder="true" applyAlignment="true" applyProtection="false">
      <alignment horizontal="center" vertical="bottom" textRotation="0" wrapText="false" indent="0" shrinkToFit="false"/>
      <protection locked="true" hidden="false"/>
    </xf>
    <xf numFmtId="166" fontId="43" fillId="0" borderId="2" xfId="0" applyFont="true" applyBorder="true" applyAlignment="true" applyProtection="false">
      <alignment horizontal="center" vertical="bottom" textRotation="0" wrapText="false" indent="0" shrinkToFit="false"/>
      <protection locked="true" hidden="false"/>
    </xf>
    <xf numFmtId="166" fontId="29" fillId="0" borderId="18"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6" fontId="29" fillId="0" borderId="17" xfId="0" applyFont="true" applyBorder="true" applyAlignment="true" applyProtection="false">
      <alignment horizontal="center" vertical="bottom" textRotation="0" wrapText="true" indent="0" shrinkToFit="tru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8" fontId="44" fillId="24" borderId="2" xfId="0" applyFont="true" applyBorder="true" applyAlignment="false" applyProtection="false">
      <alignment horizontal="general" vertical="bottom" textRotation="0" wrapText="false" indent="0" shrinkToFit="false"/>
      <protection locked="true" hidden="false"/>
    </xf>
    <xf numFmtId="169" fontId="44" fillId="24" borderId="2" xfId="0" applyFont="true" applyBorder="true" applyAlignment="false" applyProtection="false">
      <alignment horizontal="general" vertical="bottom" textRotation="0" wrapText="false" indent="0" shrinkToFit="false"/>
      <protection locked="true" hidden="false"/>
    </xf>
    <xf numFmtId="166" fontId="29" fillId="24" borderId="2" xfId="0" applyFont="true" applyBorder="true" applyAlignment="true" applyProtection="false">
      <alignment horizontal="justify" vertical="bottom" textRotation="0" wrapText="true" indent="0" shrinkToFit="false"/>
      <protection locked="true" hidden="false"/>
    </xf>
    <xf numFmtId="164" fontId="35" fillId="24" borderId="2" xfId="896" applyFont="true" applyBorder="true" applyAlignment="true" applyProtection="false">
      <alignment horizontal="center" vertical="bottom" textRotation="0" wrapText="true" indent="0" shrinkToFit="false"/>
      <protection locked="true" hidden="false"/>
    </xf>
    <xf numFmtId="166" fontId="27" fillId="24" borderId="2" xfId="0" applyFont="true" applyBorder="true" applyAlignment="true" applyProtection="false">
      <alignment horizontal="left" vertical="bottom" textRotation="0" wrapText="true" indent="0" shrinkToFit="false"/>
      <protection locked="true" hidden="false"/>
    </xf>
    <xf numFmtId="164" fontId="36" fillId="24" borderId="2" xfId="896"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justify" vertical="top" textRotation="0" wrapText="true" indent="0" shrinkToFit="false"/>
      <protection locked="true" hidden="false"/>
    </xf>
    <xf numFmtId="168" fontId="45" fillId="24" borderId="2" xfId="0" applyFont="true" applyBorder="true" applyAlignment="false" applyProtection="false">
      <alignment horizontal="general" vertical="bottom" textRotation="0" wrapText="false" indent="0" shrinkToFit="false"/>
      <protection locked="true" hidden="false"/>
    </xf>
    <xf numFmtId="169" fontId="45" fillId="24" borderId="2" xfId="0" applyFont="true" applyBorder="true" applyAlignment="false" applyProtection="false">
      <alignment horizontal="general" vertical="bottom" textRotation="0" wrapText="false" indent="0" shrinkToFit="false"/>
      <protection locked="true" hidden="false"/>
    </xf>
    <xf numFmtId="164" fontId="27" fillId="24" borderId="2" xfId="0" applyFont="true" applyBorder="true" applyAlignment="true" applyProtection="false">
      <alignment horizontal="left" vertical="bottom" textRotation="0" wrapText="false" indent="0" shrinkToFit="false"/>
      <protection locked="true" hidden="false"/>
    </xf>
    <xf numFmtId="166" fontId="27" fillId="0" borderId="15" xfId="0" applyFont="true" applyBorder="true" applyAlignment="true" applyProtection="false">
      <alignment horizontal="center" vertical="bottom" textRotation="0" wrapText="false" indent="0" shrinkToFit="false"/>
      <protection locked="true" hidden="false"/>
    </xf>
    <xf numFmtId="164" fontId="27" fillId="24" borderId="2" xfId="0" applyFont="true" applyBorder="tru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bottom" textRotation="0" wrapText="true" indent="0" shrinkToFit="false"/>
      <protection locked="true" hidden="false"/>
    </xf>
    <xf numFmtId="164" fontId="29" fillId="24" borderId="15" xfId="0" applyFont="true" applyBorder="true" applyAlignment="true" applyProtection="false">
      <alignment horizontal="center" vertical="bottom" textRotation="0" wrapText="true" indent="0" shrinkToFit="false"/>
      <protection locked="true" hidden="false"/>
    </xf>
    <xf numFmtId="164" fontId="29" fillId="24" borderId="2" xfId="0" applyFont="true" applyBorder="true" applyAlignment="true" applyProtection="false">
      <alignment horizontal="center"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true" indent="0" shrinkToFit="false"/>
      <protection locked="true" hidden="false"/>
    </xf>
    <xf numFmtId="166" fontId="47"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6" fontId="28" fillId="0" borderId="2" xfId="0" applyFont="true" applyBorder="true" applyAlignment="true" applyProtection="false">
      <alignment horizontal="center" vertical="bottom" textRotation="0" wrapText="false" indent="0" shrinkToFit="false"/>
      <protection locked="true" hidden="false"/>
    </xf>
    <xf numFmtId="164" fontId="27" fillId="24" borderId="2" xfId="0" applyFont="true" applyBorder="true" applyAlignment="true" applyProtection="false">
      <alignment horizontal="center" vertical="bottom" textRotation="0" wrapText="true" indent="0" shrinkToFit="false"/>
      <protection locked="true" hidden="false"/>
    </xf>
    <xf numFmtId="168" fontId="28" fillId="24" borderId="2" xfId="0" applyFont="true" applyBorder="true" applyAlignment="true" applyProtection="false">
      <alignment horizontal="right" vertical="bottom" textRotation="0" wrapText="false" indent="0" shrinkToFit="false"/>
      <protection locked="true" hidden="false"/>
    </xf>
    <xf numFmtId="166" fontId="45" fillId="24" borderId="2" xfId="0" applyFont="true" applyBorder="true" applyAlignment="true" applyProtection="false">
      <alignment horizontal="center" vertical="bottom" textRotation="0" wrapText="false" indent="0" shrinkToFit="false"/>
      <protection locked="true" hidden="false"/>
    </xf>
    <xf numFmtId="166" fontId="44" fillId="24" borderId="2" xfId="0" applyFont="true" applyBorder="true" applyAlignment="true" applyProtection="false">
      <alignment horizontal="center" vertical="bottom" textRotation="0" wrapText="false" indent="0" shrinkToFit="false"/>
      <protection locked="true" hidden="false"/>
    </xf>
    <xf numFmtId="166" fontId="29" fillId="24" borderId="14" xfId="0" applyFont="true" applyBorder="true" applyAlignment="true" applyProtection="false">
      <alignment horizontal="center" vertical="bottom" textRotation="0" wrapText="false" indent="0" shrinkToFit="false"/>
      <protection locked="true" hidden="false"/>
    </xf>
    <xf numFmtId="166" fontId="27" fillId="24" borderId="14" xfId="0" applyFont="true" applyBorder="true" applyAlignment="true" applyProtection="false">
      <alignment horizontal="center" vertical="bottom" textRotation="0" wrapText="false" indent="0" shrinkToFit="false"/>
      <protection locked="true" hidden="false"/>
    </xf>
    <xf numFmtId="166" fontId="48" fillId="24" borderId="2" xfId="0" applyFont="true" applyBorder="tru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false">
      <alignment horizontal="center" vertical="bottom" textRotation="0" wrapText="true" indent="0" shrinkToFit="false"/>
      <protection locked="true" hidden="false"/>
    </xf>
    <xf numFmtId="166" fontId="40"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6" fontId="29" fillId="24" borderId="17" xfId="0" applyFont="true" applyBorder="true" applyAlignment="true" applyProtection="false">
      <alignment horizontal="center" vertical="bottom" textRotation="0" wrapText="true" indent="0" shrinkToFit="true"/>
      <protection locked="true" hidden="false"/>
    </xf>
    <xf numFmtId="166" fontId="29" fillId="24" borderId="16" xfId="0" applyFont="true" applyBorder="true" applyAlignment="true" applyProtection="false">
      <alignment horizontal="center" vertical="bottom" textRotation="0" wrapText="false" indent="0" shrinkToFit="false"/>
      <protection locked="true" hidden="false"/>
    </xf>
    <xf numFmtId="166" fontId="49" fillId="24" borderId="2" xfId="0" applyFont="true" applyBorder="true" applyAlignment="true" applyProtection="false">
      <alignment horizontal="center" vertical="bottom" textRotation="0" wrapText="false" indent="0" shrinkToFit="false"/>
      <protection locked="true" hidden="false"/>
    </xf>
    <xf numFmtId="166" fontId="27" fillId="24" borderId="0" xfId="0" applyFont="true" applyBorder="false" applyAlignment="true" applyProtection="false">
      <alignment horizontal="center" vertical="bottom" textRotation="0" wrapText="true" indent="0" shrinkToFit="true"/>
      <protection locked="true" hidden="false"/>
    </xf>
    <xf numFmtId="164" fontId="29" fillId="0" borderId="2" xfId="0" applyFont="true" applyBorder="true" applyAlignment="true" applyProtection="false">
      <alignment horizontal="center" vertical="bottom" textRotation="0" wrapText="true" indent="0" shrinkToFit="false"/>
      <protection locked="true" hidden="false"/>
    </xf>
    <xf numFmtId="164" fontId="27" fillId="0" borderId="2" xfId="0" applyFont="true" applyBorder="true" applyAlignment="true" applyProtection="false">
      <alignment horizontal="center" vertical="bottom" textRotation="0" wrapText="true" indent="0" shrinkToFit="false"/>
      <protection locked="true" hidden="false"/>
    </xf>
    <xf numFmtId="164" fontId="48"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0" shrinkToFit="false"/>
      <protection locked="true" hidden="false"/>
    </xf>
    <xf numFmtId="169" fontId="45" fillId="24" borderId="14" xfId="0" applyFont="true" applyBorder="true" applyAlignment="false" applyProtection="false">
      <alignment horizontal="general" vertical="bottom" textRotation="0" wrapText="false" indent="0" shrinkToFit="false"/>
      <protection locked="true" hidden="false"/>
    </xf>
    <xf numFmtId="169" fontId="44" fillId="24" borderId="14" xfId="0" applyFont="true" applyBorder="true" applyAlignment="false" applyProtection="false">
      <alignment horizontal="general" vertical="bottom" textRotation="0" wrapText="false" indent="0" shrinkToFit="false"/>
      <protection locked="true" hidden="false"/>
    </xf>
    <xf numFmtId="164" fontId="45" fillId="24" borderId="2" xfId="0" applyFont="true" applyBorder="true" applyAlignment="false" applyProtection="false">
      <alignment horizontal="general" vertical="bottom" textRotation="0" wrapText="false" indent="0" shrinkToFit="false"/>
      <protection locked="true" hidden="false"/>
    </xf>
    <xf numFmtId="166" fontId="27" fillId="24" borderId="2" xfId="0" applyFont="true" applyBorder="true" applyAlignment="true" applyProtection="false">
      <alignment horizontal="center" vertical="bottom" textRotation="0" wrapText="true" indent="0" shrinkToFit="true"/>
      <protection locked="true" hidden="false"/>
    </xf>
    <xf numFmtId="164" fontId="45" fillId="24" borderId="1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50" fillId="0" borderId="0"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false" applyAlignment="true" applyProtection="false">
      <alignment horizontal="general" vertical="bottom" textRotation="0" wrapText="true" indent="0" shrinkToFit="false"/>
      <protection locked="true" hidden="false"/>
    </xf>
    <xf numFmtId="166" fontId="41"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53" fillId="0" borderId="2" xfId="0" applyFont="true" applyBorder="true" applyAlignment="true" applyProtection="false">
      <alignment horizontal="center" vertical="bottom" textRotation="0" wrapText="false" indent="0" shrinkToFit="false"/>
      <protection locked="true" hidden="false"/>
    </xf>
    <xf numFmtId="164" fontId="54" fillId="0" borderId="2" xfId="0" applyFont="true" applyBorder="true" applyAlignment="true" applyProtection="false">
      <alignment horizontal="center" vertical="top" textRotation="0" wrapText="true" indent="0" shrinkToFit="false"/>
      <protection locked="true" hidden="false"/>
    </xf>
    <xf numFmtId="164" fontId="54" fillId="0" borderId="2" xfId="0" applyFont="true" applyBorder="true" applyAlignment="true" applyProtection="false">
      <alignment horizontal="center" vertical="top" textRotation="0" wrapText="false" indent="0" shrinkToFit="false"/>
      <protection locked="tru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4" fontId="53" fillId="0" borderId="14" xfId="0" applyFont="true" applyBorder="true" applyAlignment="false" applyProtection="false">
      <alignment horizontal="general" vertical="bottom" textRotation="0" wrapText="false" indent="0" shrinkToFit="false"/>
      <protection locked="true" hidden="false"/>
    </xf>
    <xf numFmtId="170" fontId="53" fillId="0" borderId="2"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70" fontId="54" fillId="0" borderId="2" xfId="0" applyFont="true" applyBorder="true" applyAlignment="true" applyProtection="false">
      <alignment horizontal="center" vertical="bottom" textRotation="0" wrapText="false" indent="0" shrinkToFit="false"/>
      <protection locked="true" hidden="false"/>
    </xf>
  </cellXfs>
  <cellStyles count="1099">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1"/>
    <cellStyle name="20% - Акцент1 11" xfId="22"/>
    <cellStyle name="20% - Акцент1 12" xfId="23"/>
    <cellStyle name="20% - Акцент1 13" xfId="24"/>
    <cellStyle name="20% - Акцент1 14" xfId="25"/>
    <cellStyle name="20% - Акцент1 15" xfId="26"/>
    <cellStyle name="20% - Акцент1 16" xfId="27"/>
    <cellStyle name="20% - Акцент1 17" xfId="28"/>
    <cellStyle name="20% - Акцент1 18" xfId="29"/>
    <cellStyle name="20% - Акцент1 19" xfId="30"/>
    <cellStyle name="20% - Акцент1 2" xfId="31"/>
    <cellStyle name="20% - Акцент1 20" xfId="32"/>
    <cellStyle name="20% - Акцент1 21" xfId="33"/>
    <cellStyle name="20% - Акцент1 22" xfId="34"/>
    <cellStyle name="20% - Акцент1 23" xfId="35"/>
    <cellStyle name="20% - Акцент1 24" xfId="36"/>
    <cellStyle name="20% - Акцент1 25" xfId="37"/>
    <cellStyle name="20% - Акцент1 3" xfId="38"/>
    <cellStyle name="20% - Акцент1 4" xfId="39"/>
    <cellStyle name="20% - Акцент1 5" xfId="40"/>
    <cellStyle name="20% - Акцент1 6" xfId="41"/>
    <cellStyle name="20% - Акцент1 7" xfId="42"/>
    <cellStyle name="20% - Акцент1 8" xfId="43"/>
    <cellStyle name="20% - Акцент1 9" xfId="44"/>
    <cellStyle name="20% - Акцент2 10" xfId="45"/>
    <cellStyle name="20% - Акцент2 11" xfId="46"/>
    <cellStyle name="20% - Акцент2 12" xfId="47"/>
    <cellStyle name="20% - Акцент2 13" xfId="48"/>
    <cellStyle name="20% - Акцент2 14" xfId="49"/>
    <cellStyle name="20% - Акцент2 15" xfId="50"/>
    <cellStyle name="20% - Акцент2 16" xfId="51"/>
    <cellStyle name="20% - Акцент2 17" xfId="52"/>
    <cellStyle name="20% - Акцент2 18" xfId="53"/>
    <cellStyle name="20% - Акцент2 19" xfId="54"/>
    <cellStyle name="20% - Акцент2 2" xfId="55"/>
    <cellStyle name="20% - Акцент2 20" xfId="56"/>
    <cellStyle name="20% - Акцент2 21" xfId="57"/>
    <cellStyle name="20% - Акцент2 22" xfId="58"/>
    <cellStyle name="20% - Акцент2 23" xfId="59"/>
    <cellStyle name="20% - Акцент2 24" xfId="60"/>
    <cellStyle name="20% - Акцент2 25" xfId="61"/>
    <cellStyle name="20% - Акцент2 3" xfId="62"/>
    <cellStyle name="20% - Акцент2 4" xfId="63"/>
    <cellStyle name="20% - Акцент2 5" xfId="64"/>
    <cellStyle name="20% - Акцент2 6" xfId="65"/>
    <cellStyle name="20% - Акцент2 7" xfId="66"/>
    <cellStyle name="20% - Акцент2 8" xfId="67"/>
    <cellStyle name="20% - Акцент2 9" xfId="68"/>
    <cellStyle name="20% - Акцент3 10" xfId="69"/>
    <cellStyle name="20% - Акцент3 11" xfId="70"/>
    <cellStyle name="20% - Акцент3 12" xfId="71"/>
    <cellStyle name="20% - Акцент3 13" xfId="72"/>
    <cellStyle name="20% - Акцент3 14" xfId="73"/>
    <cellStyle name="20% - Акцент3 15" xfId="74"/>
    <cellStyle name="20% - Акцент3 16" xfId="75"/>
    <cellStyle name="20% - Акцент3 17" xfId="76"/>
    <cellStyle name="20% - Акцент3 18" xfId="77"/>
    <cellStyle name="20% - Акцент3 19" xfId="78"/>
    <cellStyle name="20% - Акцент3 2" xfId="79"/>
    <cellStyle name="20% - Акцент3 20" xfId="80"/>
    <cellStyle name="20% - Акцент3 21" xfId="81"/>
    <cellStyle name="20% - Акцент3 22" xfId="82"/>
    <cellStyle name="20% - Акцент3 23" xfId="83"/>
    <cellStyle name="20% - Акцент3 24" xfId="84"/>
    <cellStyle name="20% - Акцент3 25" xfId="85"/>
    <cellStyle name="20% - Акцент3 3" xfId="86"/>
    <cellStyle name="20% - Акцент3 4" xfId="87"/>
    <cellStyle name="20% - Акцент3 5" xfId="88"/>
    <cellStyle name="20% - Акцент3 6" xfId="89"/>
    <cellStyle name="20% - Акцент3 7" xfId="90"/>
    <cellStyle name="20% - Акцент3 8" xfId="91"/>
    <cellStyle name="20% - Акцент3 9" xfId="92"/>
    <cellStyle name="20% - Акцент4 10" xfId="93"/>
    <cellStyle name="20% - Акцент4 11" xfId="94"/>
    <cellStyle name="20% - Акцент4 12" xfId="95"/>
    <cellStyle name="20% - Акцент4 13" xfId="96"/>
    <cellStyle name="20% - Акцент4 14" xfId="97"/>
    <cellStyle name="20% - Акцент4 15" xfId="98"/>
    <cellStyle name="20% - Акцент4 16" xfId="99"/>
    <cellStyle name="20% - Акцент4 17" xfId="100"/>
    <cellStyle name="20% - Акцент4 18" xfId="101"/>
    <cellStyle name="20% - Акцент4 19" xfId="102"/>
    <cellStyle name="20% - Акцент4 2" xfId="103"/>
    <cellStyle name="20% - Акцент4 20" xfId="104"/>
    <cellStyle name="20% - Акцент4 21" xfId="105"/>
    <cellStyle name="20% - Акцент4 22" xfId="106"/>
    <cellStyle name="20% - Акцент4 23" xfId="107"/>
    <cellStyle name="20% - Акцент4 24" xfId="108"/>
    <cellStyle name="20% - Акцент4 25" xfId="109"/>
    <cellStyle name="20% - Акцент4 3" xfId="110"/>
    <cellStyle name="20% - Акцент4 4" xfId="111"/>
    <cellStyle name="20% - Акцент4 5" xfId="112"/>
    <cellStyle name="20% - Акцент4 6" xfId="113"/>
    <cellStyle name="20% - Акцент4 7" xfId="114"/>
    <cellStyle name="20% - Акцент4 8" xfId="115"/>
    <cellStyle name="20% - Акцент4 9" xfId="116"/>
    <cellStyle name="20% - Акцент5 10" xfId="117"/>
    <cellStyle name="20% - Акцент5 11" xfId="118"/>
    <cellStyle name="20% - Акцент5 12" xfId="119"/>
    <cellStyle name="20% - Акцент5 13" xfId="120"/>
    <cellStyle name="20% - Акцент5 14" xfId="121"/>
    <cellStyle name="20% - Акцент5 15" xfId="122"/>
    <cellStyle name="20% - Акцент5 16" xfId="123"/>
    <cellStyle name="20% - Акцент5 17" xfId="124"/>
    <cellStyle name="20% - Акцент5 18" xfId="125"/>
    <cellStyle name="20% - Акцент5 19" xfId="126"/>
    <cellStyle name="20% - Акцент5 2" xfId="127"/>
    <cellStyle name="20% - Акцент5 20" xfId="128"/>
    <cellStyle name="20% - Акцент5 21" xfId="129"/>
    <cellStyle name="20% - Акцент5 22" xfId="130"/>
    <cellStyle name="20% - Акцент5 23" xfId="131"/>
    <cellStyle name="20% - Акцент5 24" xfId="132"/>
    <cellStyle name="20% - Акцент5 25" xfId="133"/>
    <cellStyle name="20% - Акцент5 3" xfId="134"/>
    <cellStyle name="20% - Акцент5 4" xfId="135"/>
    <cellStyle name="20% - Акцент5 5" xfId="136"/>
    <cellStyle name="20% - Акцент5 6" xfId="137"/>
    <cellStyle name="20% - Акцент5 7" xfId="138"/>
    <cellStyle name="20% - Акцент5 8" xfId="139"/>
    <cellStyle name="20% - Акцент5 9" xfId="140"/>
    <cellStyle name="20% - Акцент6 10" xfId="141"/>
    <cellStyle name="20% - Акцент6 11" xfId="142"/>
    <cellStyle name="20% - Акцент6 12" xfId="143"/>
    <cellStyle name="20% - Акцент6 13" xfId="144"/>
    <cellStyle name="20% - Акцент6 14" xfId="145"/>
    <cellStyle name="20% - Акцент6 15" xfId="146"/>
    <cellStyle name="20% - Акцент6 16" xfId="147"/>
    <cellStyle name="20% - Акцент6 17" xfId="148"/>
    <cellStyle name="20% - Акцент6 18" xfId="149"/>
    <cellStyle name="20% - Акцент6 19" xfId="150"/>
    <cellStyle name="20% - Акцент6 2" xfId="151"/>
    <cellStyle name="20% - Акцент6 20" xfId="152"/>
    <cellStyle name="20% - Акцент6 21" xfId="153"/>
    <cellStyle name="20% - Акцент6 22" xfId="154"/>
    <cellStyle name="20% - Акцент6 23" xfId="155"/>
    <cellStyle name="20% - Акцент6 24" xfId="156"/>
    <cellStyle name="20% - Акцент6 25" xfId="157"/>
    <cellStyle name="20% - Акцент6 3" xfId="158"/>
    <cellStyle name="20% - Акцент6 4" xfId="159"/>
    <cellStyle name="20% - Акцент6 5" xfId="160"/>
    <cellStyle name="20% - Акцент6 6" xfId="161"/>
    <cellStyle name="20% - Акцент6 7" xfId="162"/>
    <cellStyle name="20% - Акцент6 8" xfId="163"/>
    <cellStyle name="20% - Акцент6 9" xfId="164"/>
    <cellStyle name="40% - Акцент1 10" xfId="165"/>
    <cellStyle name="40% - Акцент1 11" xfId="166"/>
    <cellStyle name="40% - Акцент1 12" xfId="167"/>
    <cellStyle name="40% - Акцент1 13" xfId="168"/>
    <cellStyle name="40% - Акцент1 14" xfId="169"/>
    <cellStyle name="40% - Акцент1 15" xfId="170"/>
    <cellStyle name="40% - Акцент1 16" xfId="171"/>
    <cellStyle name="40% - Акцент1 17" xfId="172"/>
    <cellStyle name="40% - Акцент1 18" xfId="173"/>
    <cellStyle name="40% - Акцент1 19" xfId="174"/>
    <cellStyle name="40% - Акцент1 2" xfId="175"/>
    <cellStyle name="40% - Акцент1 20" xfId="176"/>
    <cellStyle name="40% - Акцент1 21" xfId="177"/>
    <cellStyle name="40% - Акцент1 22" xfId="178"/>
    <cellStyle name="40% - Акцент1 23" xfId="179"/>
    <cellStyle name="40% - Акцент1 24" xfId="180"/>
    <cellStyle name="40% - Акцент1 25" xfId="181"/>
    <cellStyle name="40% - Акцент1 3" xfId="182"/>
    <cellStyle name="40% - Акцент1 4" xfId="183"/>
    <cellStyle name="40% - Акцент1 5" xfId="184"/>
    <cellStyle name="40% - Акцент1 6" xfId="185"/>
    <cellStyle name="40% - Акцент1 7" xfId="186"/>
    <cellStyle name="40% - Акцент1 8" xfId="187"/>
    <cellStyle name="40% - Акцент1 9" xfId="188"/>
    <cellStyle name="40% - Акцент2 10" xfId="189"/>
    <cellStyle name="40% - Акцент2 11" xfId="190"/>
    <cellStyle name="40% - Акцент2 12" xfId="191"/>
    <cellStyle name="40% - Акцент2 13" xfId="192"/>
    <cellStyle name="40% - Акцент2 14" xfId="193"/>
    <cellStyle name="40% - Акцент2 15" xfId="194"/>
    <cellStyle name="40% - Акцент2 16" xfId="195"/>
    <cellStyle name="40% - Акцент2 17" xfId="196"/>
    <cellStyle name="40% - Акцент2 18" xfId="197"/>
    <cellStyle name="40% - Акцент2 19" xfId="198"/>
    <cellStyle name="40% - Акцент2 2" xfId="199"/>
    <cellStyle name="40% - Акцент2 20" xfId="200"/>
    <cellStyle name="40% - Акцент2 21" xfId="201"/>
    <cellStyle name="40% - Акцент2 22" xfId="202"/>
    <cellStyle name="40% - Акцент2 23" xfId="203"/>
    <cellStyle name="40% - Акцент2 24" xfId="204"/>
    <cellStyle name="40% - Акцент2 25" xfId="205"/>
    <cellStyle name="40% - Акцент2 3" xfId="206"/>
    <cellStyle name="40% - Акцент2 4" xfId="207"/>
    <cellStyle name="40% - Акцент2 5" xfId="208"/>
    <cellStyle name="40% - Акцент2 6" xfId="209"/>
    <cellStyle name="40% - Акцент2 7" xfId="210"/>
    <cellStyle name="40% - Акцент2 8" xfId="211"/>
    <cellStyle name="40% - Акцент2 9" xfId="212"/>
    <cellStyle name="40% - Акцент3 10" xfId="213"/>
    <cellStyle name="40% - Акцент3 11" xfId="214"/>
    <cellStyle name="40% - Акцент3 12" xfId="215"/>
    <cellStyle name="40% - Акцент3 13" xfId="216"/>
    <cellStyle name="40% - Акцент3 14" xfId="217"/>
    <cellStyle name="40% - Акцент3 15" xfId="218"/>
    <cellStyle name="40% - Акцент3 16" xfId="219"/>
    <cellStyle name="40% - Акцент3 17" xfId="220"/>
    <cellStyle name="40% - Акцент3 18" xfId="221"/>
    <cellStyle name="40% - Акцент3 19" xfId="222"/>
    <cellStyle name="40% - Акцент3 2" xfId="223"/>
    <cellStyle name="40% - Акцент3 20" xfId="224"/>
    <cellStyle name="40% - Акцент3 21" xfId="225"/>
    <cellStyle name="40% - Акцент3 22" xfId="226"/>
    <cellStyle name="40% - Акцент3 23" xfId="227"/>
    <cellStyle name="40% - Акцент3 24" xfId="228"/>
    <cellStyle name="40% - Акцент3 25" xfId="229"/>
    <cellStyle name="40% - Акцент3 3" xfId="230"/>
    <cellStyle name="40% - Акцент3 4" xfId="231"/>
    <cellStyle name="40% - Акцент3 5" xfId="232"/>
    <cellStyle name="40% - Акцент3 6" xfId="233"/>
    <cellStyle name="40% - Акцент3 7" xfId="234"/>
    <cellStyle name="40% - Акцент3 8" xfId="235"/>
    <cellStyle name="40% - Акцент3 9" xfId="236"/>
    <cellStyle name="40% - Акцент4 10" xfId="237"/>
    <cellStyle name="40% - Акцент4 11" xfId="238"/>
    <cellStyle name="40% - Акцент4 12" xfId="239"/>
    <cellStyle name="40% - Акцент4 13" xfId="240"/>
    <cellStyle name="40% - Акцент4 14" xfId="241"/>
    <cellStyle name="40% - Акцент4 15" xfId="242"/>
    <cellStyle name="40% - Акцент4 16" xfId="243"/>
    <cellStyle name="40% - Акцент4 17" xfId="244"/>
    <cellStyle name="40% - Акцент4 18" xfId="245"/>
    <cellStyle name="40% - Акцент4 19" xfId="246"/>
    <cellStyle name="40% - Акцент4 2" xfId="247"/>
    <cellStyle name="40% - Акцент4 20" xfId="248"/>
    <cellStyle name="40% - Акцент4 21" xfId="249"/>
    <cellStyle name="40% - Акцент4 22" xfId="250"/>
    <cellStyle name="40% - Акцент4 23" xfId="251"/>
    <cellStyle name="40% - Акцент4 24" xfId="252"/>
    <cellStyle name="40% - Акцент4 25" xfId="253"/>
    <cellStyle name="40% - Акцент4 3" xfId="254"/>
    <cellStyle name="40% - Акцент4 4" xfId="255"/>
    <cellStyle name="40% - Акцент4 5" xfId="256"/>
    <cellStyle name="40% - Акцент4 6" xfId="257"/>
    <cellStyle name="40% - Акцент4 7" xfId="258"/>
    <cellStyle name="40% - Акцент4 8" xfId="259"/>
    <cellStyle name="40% - Акцент4 9" xfId="260"/>
    <cellStyle name="40% - Акцент5 10" xfId="261"/>
    <cellStyle name="40% - Акцент5 11" xfId="262"/>
    <cellStyle name="40% - Акцент5 12" xfId="263"/>
    <cellStyle name="40% - Акцент5 13" xfId="264"/>
    <cellStyle name="40% - Акцент5 14" xfId="265"/>
    <cellStyle name="40% - Акцент5 15" xfId="266"/>
    <cellStyle name="40% - Акцент5 16" xfId="267"/>
    <cellStyle name="40% - Акцент5 17" xfId="268"/>
    <cellStyle name="40% - Акцент5 18" xfId="269"/>
    <cellStyle name="40% - Акцент5 19" xfId="270"/>
    <cellStyle name="40% - Акцент5 2" xfId="271"/>
    <cellStyle name="40% - Акцент5 20" xfId="272"/>
    <cellStyle name="40% - Акцент5 21" xfId="273"/>
    <cellStyle name="40% - Акцент5 22" xfId="274"/>
    <cellStyle name="40% - Акцент5 23" xfId="275"/>
    <cellStyle name="40% - Акцент5 24" xfId="276"/>
    <cellStyle name="40% - Акцент5 25" xfId="277"/>
    <cellStyle name="40% - Акцент5 3" xfId="278"/>
    <cellStyle name="40% - Акцент5 4" xfId="279"/>
    <cellStyle name="40% - Акцент5 5" xfId="280"/>
    <cellStyle name="40% - Акцент5 6" xfId="281"/>
    <cellStyle name="40% - Акцент5 7" xfId="282"/>
    <cellStyle name="40% - Акцент5 8" xfId="283"/>
    <cellStyle name="40% - Акцент5 9" xfId="284"/>
    <cellStyle name="40% - Акцент6 10" xfId="285"/>
    <cellStyle name="40% - Акцент6 11" xfId="286"/>
    <cellStyle name="40% - Акцент6 12" xfId="287"/>
    <cellStyle name="40% - Акцент6 13" xfId="288"/>
    <cellStyle name="40% - Акцент6 14" xfId="289"/>
    <cellStyle name="40% - Акцент6 15" xfId="290"/>
    <cellStyle name="40% - Акцент6 16" xfId="291"/>
    <cellStyle name="40% - Акцент6 17" xfId="292"/>
    <cellStyle name="40% - Акцент6 18" xfId="293"/>
    <cellStyle name="40% - Акцент6 19" xfId="294"/>
    <cellStyle name="40% - Акцент6 2" xfId="295"/>
    <cellStyle name="40% - Акцент6 20" xfId="296"/>
    <cellStyle name="40% - Акцент6 21" xfId="297"/>
    <cellStyle name="40% - Акцент6 22" xfId="298"/>
    <cellStyle name="40% - Акцент6 23" xfId="299"/>
    <cellStyle name="40% - Акцент6 24" xfId="300"/>
    <cellStyle name="40% - Акцент6 25" xfId="301"/>
    <cellStyle name="40% - Акцент6 3" xfId="302"/>
    <cellStyle name="40% - Акцент6 4" xfId="303"/>
    <cellStyle name="40% - Акцент6 5" xfId="304"/>
    <cellStyle name="40% - Акцент6 6" xfId="305"/>
    <cellStyle name="40% - Акцент6 7" xfId="306"/>
    <cellStyle name="40% - Акцент6 8" xfId="307"/>
    <cellStyle name="40% - Акцент6 9" xfId="308"/>
    <cellStyle name="60% - Акцент1 10" xfId="309"/>
    <cellStyle name="60% - Акцент1 11" xfId="310"/>
    <cellStyle name="60% - Акцент1 12" xfId="311"/>
    <cellStyle name="60% - Акцент1 13" xfId="312"/>
    <cellStyle name="60% - Акцент1 14" xfId="313"/>
    <cellStyle name="60% - Акцент1 15" xfId="314"/>
    <cellStyle name="60% - Акцент1 16" xfId="315"/>
    <cellStyle name="60% - Акцент1 17" xfId="316"/>
    <cellStyle name="60% - Акцент1 18" xfId="317"/>
    <cellStyle name="60% - Акцент1 19" xfId="318"/>
    <cellStyle name="60% - Акцент1 2" xfId="319"/>
    <cellStyle name="60% - Акцент1 20" xfId="320"/>
    <cellStyle name="60% - Акцент1 21" xfId="321"/>
    <cellStyle name="60% - Акцент1 22" xfId="322"/>
    <cellStyle name="60% - Акцент1 23" xfId="323"/>
    <cellStyle name="60% - Акцент1 24" xfId="324"/>
    <cellStyle name="60% - Акцент1 25" xfId="325"/>
    <cellStyle name="60% - Акцент1 3" xfId="326"/>
    <cellStyle name="60% - Акцент1 4" xfId="327"/>
    <cellStyle name="60% - Акцент1 5" xfId="328"/>
    <cellStyle name="60% - Акцент1 6" xfId="329"/>
    <cellStyle name="60% - Акцент1 7" xfId="330"/>
    <cellStyle name="60% - Акцент1 8" xfId="331"/>
    <cellStyle name="60% - Акцент1 9" xfId="332"/>
    <cellStyle name="60% - Акцент2 10" xfId="333"/>
    <cellStyle name="60% - Акцент2 11" xfId="334"/>
    <cellStyle name="60% - Акцент2 12" xfId="335"/>
    <cellStyle name="60% - Акцент2 13" xfId="336"/>
    <cellStyle name="60% - Акцент2 14" xfId="337"/>
    <cellStyle name="60% - Акцент2 15" xfId="338"/>
    <cellStyle name="60% - Акцент2 16" xfId="339"/>
    <cellStyle name="60% - Акцент2 17" xfId="340"/>
    <cellStyle name="60% - Акцент2 18" xfId="341"/>
    <cellStyle name="60% - Акцент2 19" xfId="342"/>
    <cellStyle name="60% - Акцент2 2" xfId="343"/>
    <cellStyle name="60% - Акцент2 20" xfId="344"/>
    <cellStyle name="60% - Акцент2 21" xfId="345"/>
    <cellStyle name="60% - Акцент2 22" xfId="346"/>
    <cellStyle name="60% - Акцент2 23" xfId="347"/>
    <cellStyle name="60% - Акцент2 24" xfId="348"/>
    <cellStyle name="60% - Акцент2 25" xfId="349"/>
    <cellStyle name="60% - Акцент2 3" xfId="350"/>
    <cellStyle name="60% - Акцент2 4" xfId="351"/>
    <cellStyle name="60% - Акцент2 5" xfId="352"/>
    <cellStyle name="60% - Акцент2 6" xfId="353"/>
    <cellStyle name="60% - Акцент2 7" xfId="354"/>
    <cellStyle name="60% - Акцент2 8" xfId="355"/>
    <cellStyle name="60% - Акцент2 9" xfId="356"/>
    <cellStyle name="60% - Акцент3 10" xfId="357"/>
    <cellStyle name="60% - Акцент3 11" xfId="358"/>
    <cellStyle name="60% - Акцент3 12" xfId="359"/>
    <cellStyle name="60% - Акцент3 13" xfId="360"/>
    <cellStyle name="60% - Акцент3 14" xfId="361"/>
    <cellStyle name="60% - Акцент3 15" xfId="362"/>
    <cellStyle name="60% - Акцент3 16" xfId="363"/>
    <cellStyle name="60% - Акцент3 17" xfId="364"/>
    <cellStyle name="60% - Акцент3 18" xfId="365"/>
    <cellStyle name="60% - Акцент3 19" xfId="366"/>
    <cellStyle name="60% - Акцент3 2" xfId="367"/>
    <cellStyle name="60% - Акцент3 20" xfId="368"/>
    <cellStyle name="60% - Акцент3 21" xfId="369"/>
    <cellStyle name="60% - Акцент3 22" xfId="370"/>
    <cellStyle name="60% - Акцент3 23" xfId="371"/>
    <cellStyle name="60% - Акцент3 24" xfId="372"/>
    <cellStyle name="60% - Акцент3 25" xfId="373"/>
    <cellStyle name="60% - Акцент3 3" xfId="374"/>
    <cellStyle name="60% - Акцент3 4" xfId="375"/>
    <cellStyle name="60% - Акцент3 5" xfId="376"/>
    <cellStyle name="60% - Акцент3 6" xfId="377"/>
    <cellStyle name="60% - Акцент3 7" xfId="378"/>
    <cellStyle name="60% - Акцент3 8" xfId="379"/>
    <cellStyle name="60% - Акцент3 9" xfId="380"/>
    <cellStyle name="60% - Акцент4 10" xfId="381"/>
    <cellStyle name="60% - Акцент4 11" xfId="382"/>
    <cellStyle name="60% - Акцент4 12" xfId="383"/>
    <cellStyle name="60% - Акцент4 13" xfId="384"/>
    <cellStyle name="60% - Акцент4 14" xfId="385"/>
    <cellStyle name="60% - Акцент4 15" xfId="386"/>
    <cellStyle name="60% - Акцент4 16" xfId="387"/>
    <cellStyle name="60% - Акцент4 17" xfId="388"/>
    <cellStyle name="60% - Акцент4 18" xfId="389"/>
    <cellStyle name="60% - Акцент4 19" xfId="390"/>
    <cellStyle name="60% - Акцент4 2" xfId="391"/>
    <cellStyle name="60% - Акцент4 20" xfId="392"/>
    <cellStyle name="60% - Акцент4 21" xfId="393"/>
    <cellStyle name="60% - Акцент4 22" xfId="394"/>
    <cellStyle name="60% - Акцент4 23" xfId="395"/>
    <cellStyle name="60% - Акцент4 24" xfId="396"/>
    <cellStyle name="60% - Акцент4 25" xfId="397"/>
    <cellStyle name="60% - Акцент4 3" xfId="398"/>
    <cellStyle name="60% - Акцент4 4" xfId="399"/>
    <cellStyle name="60% - Акцент4 5" xfId="400"/>
    <cellStyle name="60% - Акцент4 6" xfId="401"/>
    <cellStyle name="60% - Акцент4 7" xfId="402"/>
    <cellStyle name="60% - Акцент4 8" xfId="403"/>
    <cellStyle name="60% - Акцент4 9" xfId="404"/>
    <cellStyle name="60% - Акцент5 10" xfId="405"/>
    <cellStyle name="60% - Акцент5 11" xfId="406"/>
    <cellStyle name="60% - Акцент5 12" xfId="407"/>
    <cellStyle name="60% - Акцент5 13" xfId="408"/>
    <cellStyle name="60% - Акцент5 14" xfId="409"/>
    <cellStyle name="60% - Акцент5 15" xfId="410"/>
    <cellStyle name="60% - Акцент5 16" xfId="411"/>
    <cellStyle name="60% - Акцент5 17" xfId="412"/>
    <cellStyle name="60% - Акцент5 18" xfId="413"/>
    <cellStyle name="60% - Акцент5 19" xfId="414"/>
    <cellStyle name="60% - Акцент5 2" xfId="415"/>
    <cellStyle name="60% - Акцент5 20" xfId="416"/>
    <cellStyle name="60% - Акцент5 21" xfId="417"/>
    <cellStyle name="60% - Акцент5 22" xfId="418"/>
    <cellStyle name="60% - Акцент5 23" xfId="419"/>
    <cellStyle name="60% - Акцент5 24" xfId="420"/>
    <cellStyle name="60% - Акцент5 25" xfId="421"/>
    <cellStyle name="60% - Акцент5 3" xfId="422"/>
    <cellStyle name="60% - Акцент5 4" xfId="423"/>
    <cellStyle name="60% - Акцент5 5" xfId="424"/>
    <cellStyle name="60% - Акцент5 6" xfId="425"/>
    <cellStyle name="60% - Акцент5 7" xfId="426"/>
    <cellStyle name="60% - Акцент5 8" xfId="427"/>
    <cellStyle name="60% - Акцент5 9" xfId="428"/>
    <cellStyle name="60% - Акцент6 10" xfId="429"/>
    <cellStyle name="60% - Акцент6 11" xfId="430"/>
    <cellStyle name="60% - Акцент6 12" xfId="431"/>
    <cellStyle name="60% - Акцент6 13" xfId="432"/>
    <cellStyle name="60% - Акцент6 14" xfId="433"/>
    <cellStyle name="60% - Акцент6 15" xfId="434"/>
    <cellStyle name="60% - Акцент6 16" xfId="435"/>
    <cellStyle name="60% - Акцент6 17" xfId="436"/>
    <cellStyle name="60% - Акцент6 18" xfId="437"/>
    <cellStyle name="60% - Акцент6 19" xfId="438"/>
    <cellStyle name="60% - Акцент6 2" xfId="439"/>
    <cellStyle name="60% - Акцент6 20" xfId="440"/>
    <cellStyle name="60% - Акцент6 21" xfId="441"/>
    <cellStyle name="60% - Акцент6 22" xfId="442"/>
    <cellStyle name="60% - Акцент6 23" xfId="443"/>
    <cellStyle name="60% - Акцент6 24" xfId="444"/>
    <cellStyle name="60% - Акцент6 25" xfId="445"/>
    <cellStyle name="60% - Акцент6 3" xfId="446"/>
    <cellStyle name="60% - Акцент6 4" xfId="447"/>
    <cellStyle name="60% - Акцент6 5" xfId="448"/>
    <cellStyle name="60% - Акцент6 6" xfId="449"/>
    <cellStyle name="60% - Акцент6 7" xfId="450"/>
    <cellStyle name="60% - Акцент6 8" xfId="451"/>
    <cellStyle name="60% - Акцент6 9" xfId="452"/>
    <cellStyle name="br" xfId="453"/>
    <cellStyle name="col" xfId="454"/>
    <cellStyle name="style0" xfId="455"/>
    <cellStyle name="td" xfId="456"/>
    <cellStyle name="tr" xfId="457"/>
    <cellStyle name="xl21" xfId="458"/>
    <cellStyle name="xl22" xfId="459"/>
    <cellStyle name="xl23" xfId="460"/>
    <cellStyle name="xl24" xfId="461"/>
    <cellStyle name="xl25" xfId="462"/>
    <cellStyle name="xl26" xfId="463"/>
    <cellStyle name="xl27" xfId="464"/>
    <cellStyle name="xl28" xfId="465"/>
    <cellStyle name="xl29" xfId="466"/>
    <cellStyle name="xl30" xfId="467"/>
    <cellStyle name="xl31" xfId="468"/>
    <cellStyle name="xl32" xfId="469"/>
    <cellStyle name="xl33" xfId="470"/>
    <cellStyle name="xl33 2" xfId="471"/>
    <cellStyle name="xl33 3" xfId="472"/>
    <cellStyle name="xl33 4" xfId="473"/>
    <cellStyle name="xl33 5" xfId="474"/>
    <cellStyle name="xl33 6" xfId="475"/>
    <cellStyle name="xl33 7" xfId="476"/>
    <cellStyle name="xl34" xfId="477"/>
    <cellStyle name="xl35" xfId="478"/>
    <cellStyle name="xl36" xfId="479"/>
    <cellStyle name="xl37" xfId="480"/>
    <cellStyle name="xl38" xfId="481"/>
    <cellStyle name="xl39" xfId="482"/>
    <cellStyle name="xl40" xfId="483"/>
    <cellStyle name="xl41" xfId="484"/>
    <cellStyle name="xl42" xfId="485"/>
    <cellStyle name="xl43" xfId="486"/>
    <cellStyle name="Акцент1 10" xfId="487"/>
    <cellStyle name="Акцент1 11" xfId="488"/>
    <cellStyle name="Акцент1 12" xfId="489"/>
    <cellStyle name="Акцент1 13" xfId="490"/>
    <cellStyle name="Акцент1 14" xfId="491"/>
    <cellStyle name="Акцент1 15" xfId="492"/>
    <cellStyle name="Акцент1 16" xfId="493"/>
    <cellStyle name="Акцент1 17" xfId="494"/>
    <cellStyle name="Акцент1 18" xfId="495"/>
    <cellStyle name="Акцент1 19" xfId="496"/>
    <cellStyle name="Акцент1 2" xfId="497"/>
    <cellStyle name="Акцент1 20" xfId="498"/>
    <cellStyle name="Акцент1 21" xfId="499"/>
    <cellStyle name="Акцент1 22" xfId="500"/>
    <cellStyle name="Акцент1 23" xfId="501"/>
    <cellStyle name="Акцент1 24" xfId="502"/>
    <cellStyle name="Акцент1 25" xfId="503"/>
    <cellStyle name="Акцент1 3" xfId="504"/>
    <cellStyle name="Акцент1 4" xfId="505"/>
    <cellStyle name="Акцент1 5" xfId="506"/>
    <cellStyle name="Акцент1 6" xfId="507"/>
    <cellStyle name="Акцент1 7" xfId="508"/>
    <cellStyle name="Акцент1 8" xfId="509"/>
    <cellStyle name="Акцент1 9" xfId="510"/>
    <cellStyle name="Акцент2 10" xfId="511"/>
    <cellStyle name="Акцент2 11" xfId="512"/>
    <cellStyle name="Акцент2 12" xfId="513"/>
    <cellStyle name="Акцент2 13" xfId="514"/>
    <cellStyle name="Акцент2 14" xfId="515"/>
    <cellStyle name="Акцент2 15" xfId="516"/>
    <cellStyle name="Акцент2 16" xfId="517"/>
    <cellStyle name="Акцент2 17" xfId="518"/>
    <cellStyle name="Акцент2 18" xfId="519"/>
    <cellStyle name="Акцент2 19" xfId="520"/>
    <cellStyle name="Акцент2 2" xfId="521"/>
    <cellStyle name="Акцент2 20" xfId="522"/>
    <cellStyle name="Акцент2 21" xfId="523"/>
    <cellStyle name="Акцент2 22" xfId="524"/>
    <cellStyle name="Акцент2 23" xfId="525"/>
    <cellStyle name="Акцент2 24" xfId="526"/>
    <cellStyle name="Акцент2 25" xfId="527"/>
    <cellStyle name="Акцент2 3" xfId="528"/>
    <cellStyle name="Акцент2 4" xfId="529"/>
    <cellStyle name="Акцент2 5" xfId="530"/>
    <cellStyle name="Акцент2 6" xfId="531"/>
    <cellStyle name="Акцент2 7" xfId="532"/>
    <cellStyle name="Акцент2 8" xfId="533"/>
    <cellStyle name="Акцент2 9" xfId="534"/>
    <cellStyle name="Акцент3 10" xfId="535"/>
    <cellStyle name="Акцент3 11" xfId="536"/>
    <cellStyle name="Акцент3 12" xfId="537"/>
    <cellStyle name="Акцент3 13" xfId="538"/>
    <cellStyle name="Акцент3 14" xfId="539"/>
    <cellStyle name="Акцент3 15" xfId="540"/>
    <cellStyle name="Акцент3 16" xfId="541"/>
    <cellStyle name="Акцент3 17" xfId="542"/>
    <cellStyle name="Акцент3 18" xfId="543"/>
    <cellStyle name="Акцент3 19" xfId="544"/>
    <cellStyle name="Акцент3 2" xfId="545"/>
    <cellStyle name="Акцент3 20" xfId="546"/>
    <cellStyle name="Акцент3 21" xfId="547"/>
    <cellStyle name="Акцент3 22" xfId="548"/>
    <cellStyle name="Акцент3 23" xfId="549"/>
    <cellStyle name="Акцент3 24" xfId="550"/>
    <cellStyle name="Акцент3 25" xfId="551"/>
    <cellStyle name="Акцент3 3" xfId="552"/>
    <cellStyle name="Акцент3 4" xfId="553"/>
    <cellStyle name="Акцент3 5" xfId="554"/>
    <cellStyle name="Акцент3 6" xfId="555"/>
    <cellStyle name="Акцент3 7" xfId="556"/>
    <cellStyle name="Акцент3 8" xfId="557"/>
    <cellStyle name="Акцент3 9" xfId="558"/>
    <cellStyle name="Акцент4 10" xfId="559"/>
    <cellStyle name="Акцент4 11" xfId="560"/>
    <cellStyle name="Акцент4 12" xfId="561"/>
    <cellStyle name="Акцент4 13" xfId="562"/>
    <cellStyle name="Акцент4 14" xfId="563"/>
    <cellStyle name="Акцент4 15" xfId="564"/>
    <cellStyle name="Акцент4 16" xfId="565"/>
    <cellStyle name="Акцент4 17" xfId="566"/>
    <cellStyle name="Акцент4 18" xfId="567"/>
    <cellStyle name="Акцент4 19" xfId="568"/>
    <cellStyle name="Акцент4 2" xfId="569"/>
    <cellStyle name="Акцент4 20" xfId="570"/>
    <cellStyle name="Акцент4 21" xfId="571"/>
    <cellStyle name="Акцент4 22" xfId="572"/>
    <cellStyle name="Акцент4 23" xfId="573"/>
    <cellStyle name="Акцент4 24" xfId="574"/>
    <cellStyle name="Акцент4 25" xfId="575"/>
    <cellStyle name="Акцент4 3" xfId="576"/>
    <cellStyle name="Акцент4 4" xfId="577"/>
    <cellStyle name="Акцент4 5" xfId="578"/>
    <cellStyle name="Акцент4 6" xfId="579"/>
    <cellStyle name="Акцент4 7" xfId="580"/>
    <cellStyle name="Акцент4 8" xfId="581"/>
    <cellStyle name="Акцент4 9" xfId="582"/>
    <cellStyle name="Акцент5 10" xfId="583"/>
    <cellStyle name="Акцент5 11" xfId="584"/>
    <cellStyle name="Акцент5 12" xfId="585"/>
    <cellStyle name="Акцент5 13" xfId="586"/>
    <cellStyle name="Акцент5 14" xfId="587"/>
    <cellStyle name="Акцент5 15" xfId="588"/>
    <cellStyle name="Акцент5 16" xfId="589"/>
    <cellStyle name="Акцент5 17" xfId="590"/>
    <cellStyle name="Акцент5 18" xfId="591"/>
    <cellStyle name="Акцент5 19" xfId="592"/>
    <cellStyle name="Акцент5 2" xfId="593"/>
    <cellStyle name="Акцент5 20" xfId="594"/>
    <cellStyle name="Акцент5 21" xfId="595"/>
    <cellStyle name="Акцент5 22" xfId="596"/>
    <cellStyle name="Акцент5 23" xfId="597"/>
    <cellStyle name="Акцент5 24" xfId="598"/>
    <cellStyle name="Акцент5 25" xfId="599"/>
    <cellStyle name="Акцент5 3" xfId="600"/>
    <cellStyle name="Акцент5 4" xfId="601"/>
    <cellStyle name="Акцент5 5" xfId="602"/>
    <cellStyle name="Акцент5 6" xfId="603"/>
    <cellStyle name="Акцент5 7" xfId="604"/>
    <cellStyle name="Акцент5 8" xfId="605"/>
    <cellStyle name="Акцент5 9" xfId="606"/>
    <cellStyle name="Акцент6 10" xfId="607"/>
    <cellStyle name="Акцент6 11" xfId="608"/>
    <cellStyle name="Акцент6 12" xfId="609"/>
    <cellStyle name="Акцент6 13" xfId="610"/>
    <cellStyle name="Акцент6 14" xfId="611"/>
    <cellStyle name="Акцент6 15" xfId="612"/>
    <cellStyle name="Акцент6 16" xfId="613"/>
    <cellStyle name="Акцент6 17" xfId="614"/>
    <cellStyle name="Акцент6 18" xfId="615"/>
    <cellStyle name="Акцент6 19" xfId="616"/>
    <cellStyle name="Акцент6 2" xfId="617"/>
    <cellStyle name="Акцент6 20" xfId="618"/>
    <cellStyle name="Акцент6 21" xfId="619"/>
    <cellStyle name="Акцент6 22" xfId="620"/>
    <cellStyle name="Акцент6 23" xfId="621"/>
    <cellStyle name="Акцент6 24" xfId="622"/>
    <cellStyle name="Акцент6 25" xfId="623"/>
    <cellStyle name="Акцент6 3" xfId="624"/>
    <cellStyle name="Акцент6 4" xfId="625"/>
    <cellStyle name="Акцент6 5" xfId="626"/>
    <cellStyle name="Акцент6 6" xfId="627"/>
    <cellStyle name="Акцент6 7" xfId="628"/>
    <cellStyle name="Акцент6 8" xfId="629"/>
    <cellStyle name="Акцент6 9" xfId="630"/>
    <cellStyle name="Ввод  10" xfId="631"/>
    <cellStyle name="Ввод  11" xfId="632"/>
    <cellStyle name="Ввод  12" xfId="633"/>
    <cellStyle name="Ввод  13" xfId="634"/>
    <cellStyle name="Ввод  14" xfId="635"/>
    <cellStyle name="Ввод  15" xfId="636"/>
    <cellStyle name="Ввод  16" xfId="637"/>
    <cellStyle name="Ввод  17" xfId="638"/>
    <cellStyle name="Ввод  18" xfId="639"/>
    <cellStyle name="Ввод  19" xfId="640"/>
    <cellStyle name="Ввод  2" xfId="641"/>
    <cellStyle name="Ввод  20" xfId="642"/>
    <cellStyle name="Ввод  21" xfId="643"/>
    <cellStyle name="Ввод  22" xfId="644"/>
    <cellStyle name="Ввод  23" xfId="645"/>
    <cellStyle name="Ввод  24" xfId="646"/>
    <cellStyle name="Ввод  25" xfId="647"/>
    <cellStyle name="Ввод  3" xfId="648"/>
    <cellStyle name="Ввод  4" xfId="649"/>
    <cellStyle name="Ввод  5" xfId="650"/>
    <cellStyle name="Ввод  6" xfId="651"/>
    <cellStyle name="Ввод  7" xfId="652"/>
    <cellStyle name="Ввод  8" xfId="653"/>
    <cellStyle name="Ввод  9" xfId="654"/>
    <cellStyle name="Вывод 10" xfId="655"/>
    <cellStyle name="Вывод 11" xfId="656"/>
    <cellStyle name="Вывод 12" xfId="657"/>
    <cellStyle name="Вывод 13" xfId="658"/>
    <cellStyle name="Вывод 14" xfId="659"/>
    <cellStyle name="Вывод 15" xfId="660"/>
    <cellStyle name="Вывод 16" xfId="661"/>
    <cellStyle name="Вывод 17" xfId="662"/>
    <cellStyle name="Вывод 18" xfId="663"/>
    <cellStyle name="Вывод 19" xfId="664"/>
    <cellStyle name="Вывод 2" xfId="665"/>
    <cellStyle name="Вывод 20" xfId="666"/>
    <cellStyle name="Вывод 21" xfId="667"/>
    <cellStyle name="Вывод 22" xfId="668"/>
    <cellStyle name="Вывод 23" xfId="669"/>
    <cellStyle name="Вывод 24" xfId="670"/>
    <cellStyle name="Вывод 25" xfId="671"/>
    <cellStyle name="Вывод 3" xfId="672"/>
    <cellStyle name="Вывод 4" xfId="673"/>
    <cellStyle name="Вывод 5" xfId="674"/>
    <cellStyle name="Вывод 6" xfId="675"/>
    <cellStyle name="Вывод 7" xfId="676"/>
    <cellStyle name="Вывод 8" xfId="677"/>
    <cellStyle name="Вывод 9" xfId="678"/>
    <cellStyle name="Вычисление 10" xfId="679"/>
    <cellStyle name="Вычисление 11" xfId="680"/>
    <cellStyle name="Вычисление 12" xfId="681"/>
    <cellStyle name="Вычисление 13" xfId="682"/>
    <cellStyle name="Вычисление 14" xfId="683"/>
    <cellStyle name="Вычисление 15" xfId="684"/>
    <cellStyle name="Вычисление 16" xfId="685"/>
    <cellStyle name="Вычисление 17" xfId="686"/>
    <cellStyle name="Вычисление 18" xfId="687"/>
    <cellStyle name="Вычисление 19" xfId="688"/>
    <cellStyle name="Вычисление 2" xfId="689"/>
    <cellStyle name="Вычисление 20" xfId="690"/>
    <cellStyle name="Вычисление 21" xfId="691"/>
    <cellStyle name="Вычисление 22" xfId="692"/>
    <cellStyle name="Вычисление 23" xfId="693"/>
    <cellStyle name="Вычисление 24" xfId="694"/>
    <cellStyle name="Вычисление 25" xfId="695"/>
    <cellStyle name="Вычисление 3" xfId="696"/>
    <cellStyle name="Вычисление 4" xfId="697"/>
    <cellStyle name="Вычисление 5" xfId="698"/>
    <cellStyle name="Вычисление 6" xfId="699"/>
    <cellStyle name="Вычисление 7" xfId="700"/>
    <cellStyle name="Вычисление 8" xfId="701"/>
    <cellStyle name="Вычисление 9" xfId="702"/>
    <cellStyle name="Заголовок 1 10" xfId="703"/>
    <cellStyle name="Заголовок 1 11" xfId="704"/>
    <cellStyle name="Заголовок 1 12" xfId="705"/>
    <cellStyle name="Заголовок 1 13" xfId="706"/>
    <cellStyle name="Заголовок 1 14" xfId="707"/>
    <cellStyle name="Заголовок 1 15" xfId="708"/>
    <cellStyle name="Заголовок 1 16" xfId="709"/>
    <cellStyle name="Заголовок 1 17" xfId="710"/>
    <cellStyle name="Заголовок 1 18" xfId="711"/>
    <cellStyle name="Заголовок 1 19" xfId="712"/>
    <cellStyle name="Заголовок 1 2" xfId="713"/>
    <cellStyle name="Заголовок 1 20" xfId="714"/>
    <cellStyle name="Заголовок 1 21" xfId="715"/>
    <cellStyle name="Заголовок 1 22" xfId="716"/>
    <cellStyle name="Заголовок 1 23" xfId="717"/>
    <cellStyle name="Заголовок 1 24" xfId="718"/>
    <cellStyle name="Заголовок 1 25" xfId="719"/>
    <cellStyle name="Заголовок 1 3" xfId="720"/>
    <cellStyle name="Заголовок 1 4" xfId="721"/>
    <cellStyle name="Заголовок 1 5" xfId="722"/>
    <cellStyle name="Заголовок 1 6" xfId="723"/>
    <cellStyle name="Заголовок 1 7" xfId="724"/>
    <cellStyle name="Заголовок 1 8" xfId="725"/>
    <cellStyle name="Заголовок 1 9" xfId="726"/>
    <cellStyle name="Заголовок 2 10" xfId="727"/>
    <cellStyle name="Заголовок 2 11" xfId="728"/>
    <cellStyle name="Заголовок 2 12" xfId="729"/>
    <cellStyle name="Заголовок 2 13" xfId="730"/>
    <cellStyle name="Заголовок 2 14" xfId="731"/>
    <cellStyle name="Заголовок 2 15" xfId="732"/>
    <cellStyle name="Заголовок 2 16" xfId="733"/>
    <cellStyle name="Заголовок 2 17" xfId="734"/>
    <cellStyle name="Заголовок 2 18" xfId="735"/>
    <cellStyle name="Заголовок 2 19" xfId="736"/>
    <cellStyle name="Заголовок 2 2" xfId="737"/>
    <cellStyle name="Заголовок 2 20" xfId="738"/>
    <cellStyle name="Заголовок 2 21" xfId="739"/>
    <cellStyle name="Заголовок 2 22" xfId="740"/>
    <cellStyle name="Заголовок 2 23" xfId="741"/>
    <cellStyle name="Заголовок 2 24" xfId="742"/>
    <cellStyle name="Заголовок 2 25" xfId="743"/>
    <cellStyle name="Заголовок 2 3" xfId="744"/>
    <cellStyle name="Заголовок 2 4" xfId="745"/>
    <cellStyle name="Заголовок 2 5" xfId="746"/>
    <cellStyle name="Заголовок 2 6" xfId="747"/>
    <cellStyle name="Заголовок 2 7" xfId="748"/>
    <cellStyle name="Заголовок 2 8" xfId="749"/>
    <cellStyle name="Заголовок 2 9" xfId="750"/>
    <cellStyle name="Заголовок 3 10" xfId="751"/>
    <cellStyle name="Заголовок 3 11" xfId="752"/>
    <cellStyle name="Заголовок 3 12" xfId="753"/>
    <cellStyle name="Заголовок 3 13" xfId="754"/>
    <cellStyle name="Заголовок 3 14" xfId="755"/>
    <cellStyle name="Заголовок 3 15" xfId="756"/>
    <cellStyle name="Заголовок 3 16" xfId="757"/>
    <cellStyle name="Заголовок 3 17" xfId="758"/>
    <cellStyle name="Заголовок 3 18" xfId="759"/>
    <cellStyle name="Заголовок 3 19" xfId="760"/>
    <cellStyle name="Заголовок 3 2" xfId="761"/>
    <cellStyle name="Заголовок 3 20" xfId="762"/>
    <cellStyle name="Заголовок 3 21" xfId="763"/>
    <cellStyle name="Заголовок 3 22" xfId="764"/>
    <cellStyle name="Заголовок 3 23" xfId="765"/>
    <cellStyle name="Заголовок 3 24" xfId="766"/>
    <cellStyle name="Заголовок 3 25" xfId="767"/>
    <cellStyle name="Заголовок 3 3" xfId="768"/>
    <cellStyle name="Заголовок 3 4" xfId="769"/>
    <cellStyle name="Заголовок 3 5" xfId="770"/>
    <cellStyle name="Заголовок 3 6" xfId="771"/>
    <cellStyle name="Заголовок 3 7" xfId="772"/>
    <cellStyle name="Заголовок 3 8" xfId="773"/>
    <cellStyle name="Заголовок 3 9" xfId="774"/>
    <cellStyle name="Заголовок 4 10" xfId="775"/>
    <cellStyle name="Заголовок 4 11" xfId="776"/>
    <cellStyle name="Заголовок 4 12" xfId="777"/>
    <cellStyle name="Заголовок 4 13" xfId="778"/>
    <cellStyle name="Заголовок 4 14" xfId="779"/>
    <cellStyle name="Заголовок 4 15" xfId="780"/>
    <cellStyle name="Заголовок 4 16" xfId="781"/>
    <cellStyle name="Заголовок 4 17" xfId="782"/>
    <cellStyle name="Заголовок 4 18" xfId="783"/>
    <cellStyle name="Заголовок 4 19" xfId="784"/>
    <cellStyle name="Заголовок 4 2" xfId="785"/>
    <cellStyle name="Заголовок 4 20" xfId="786"/>
    <cellStyle name="Заголовок 4 21" xfId="787"/>
    <cellStyle name="Заголовок 4 22" xfId="788"/>
    <cellStyle name="Заголовок 4 23" xfId="789"/>
    <cellStyle name="Заголовок 4 24" xfId="790"/>
    <cellStyle name="Заголовок 4 25" xfId="791"/>
    <cellStyle name="Заголовок 4 3" xfId="792"/>
    <cellStyle name="Заголовок 4 4" xfId="793"/>
    <cellStyle name="Заголовок 4 5" xfId="794"/>
    <cellStyle name="Заголовок 4 6" xfId="795"/>
    <cellStyle name="Заголовок 4 7" xfId="796"/>
    <cellStyle name="Заголовок 4 8" xfId="797"/>
    <cellStyle name="Заголовок 4 9" xfId="798"/>
    <cellStyle name="Итог 10" xfId="799"/>
    <cellStyle name="Итог 11" xfId="800"/>
    <cellStyle name="Итог 12" xfId="801"/>
    <cellStyle name="Итог 13" xfId="802"/>
    <cellStyle name="Итог 14" xfId="803"/>
    <cellStyle name="Итог 15" xfId="804"/>
    <cellStyle name="Итог 16" xfId="805"/>
    <cellStyle name="Итог 17" xfId="806"/>
    <cellStyle name="Итог 18" xfId="807"/>
    <cellStyle name="Итог 19" xfId="808"/>
    <cellStyle name="Итог 2" xfId="809"/>
    <cellStyle name="Итог 20" xfId="810"/>
    <cellStyle name="Итог 21" xfId="811"/>
    <cellStyle name="Итог 22" xfId="812"/>
    <cellStyle name="Итог 23" xfId="813"/>
    <cellStyle name="Итог 24" xfId="814"/>
    <cellStyle name="Итог 25" xfId="815"/>
    <cellStyle name="Итог 3" xfId="816"/>
    <cellStyle name="Итог 4" xfId="817"/>
    <cellStyle name="Итог 5" xfId="818"/>
    <cellStyle name="Итог 6" xfId="819"/>
    <cellStyle name="Итог 7" xfId="820"/>
    <cellStyle name="Итог 8" xfId="821"/>
    <cellStyle name="Итог 9" xfId="822"/>
    <cellStyle name="Контрольная ячейка 10" xfId="823"/>
    <cellStyle name="Контрольная ячейка 11" xfId="824"/>
    <cellStyle name="Контрольная ячейка 12" xfId="825"/>
    <cellStyle name="Контрольная ячейка 13" xfId="826"/>
    <cellStyle name="Контрольная ячейка 14" xfId="827"/>
    <cellStyle name="Контрольная ячейка 15" xfId="828"/>
    <cellStyle name="Контрольная ячейка 16" xfId="829"/>
    <cellStyle name="Контрольная ячейка 17" xfId="830"/>
    <cellStyle name="Контрольная ячейка 18" xfId="831"/>
    <cellStyle name="Контрольная ячейка 19" xfId="832"/>
    <cellStyle name="Контрольная ячейка 2" xfId="833"/>
    <cellStyle name="Контрольная ячейка 20" xfId="834"/>
    <cellStyle name="Контрольная ячейка 21" xfId="835"/>
    <cellStyle name="Контрольная ячейка 22" xfId="836"/>
    <cellStyle name="Контрольная ячейка 23" xfId="837"/>
    <cellStyle name="Контрольная ячейка 24" xfId="838"/>
    <cellStyle name="Контрольная ячейка 25" xfId="839"/>
    <cellStyle name="Контрольная ячейка 3" xfId="840"/>
    <cellStyle name="Контрольная ячейка 4" xfId="841"/>
    <cellStyle name="Контрольная ячейка 5" xfId="842"/>
    <cellStyle name="Контрольная ячейка 6" xfId="843"/>
    <cellStyle name="Контрольная ячейка 7" xfId="844"/>
    <cellStyle name="Контрольная ячейка 8" xfId="845"/>
    <cellStyle name="Контрольная ячейка 9" xfId="846"/>
    <cellStyle name="Название 10" xfId="847"/>
    <cellStyle name="Название 11" xfId="848"/>
    <cellStyle name="Название 12" xfId="849"/>
    <cellStyle name="Название 13" xfId="850"/>
    <cellStyle name="Название 14" xfId="851"/>
    <cellStyle name="Название 15" xfId="852"/>
    <cellStyle name="Название 16" xfId="853"/>
    <cellStyle name="Название 17" xfId="854"/>
    <cellStyle name="Название 18" xfId="855"/>
    <cellStyle name="Название 19" xfId="856"/>
    <cellStyle name="Название 2" xfId="857"/>
    <cellStyle name="Название 20" xfId="858"/>
    <cellStyle name="Название 21" xfId="859"/>
    <cellStyle name="Название 22" xfId="860"/>
    <cellStyle name="Название 23" xfId="861"/>
    <cellStyle name="Название 24" xfId="862"/>
    <cellStyle name="Название 25" xfId="863"/>
    <cellStyle name="Название 3" xfId="864"/>
    <cellStyle name="Название 4" xfId="865"/>
    <cellStyle name="Название 5" xfId="866"/>
    <cellStyle name="Название 6" xfId="867"/>
    <cellStyle name="Название 7" xfId="868"/>
    <cellStyle name="Название 8" xfId="869"/>
    <cellStyle name="Название 9" xfId="870"/>
    <cellStyle name="Нейтральный 10" xfId="871"/>
    <cellStyle name="Нейтральный 11" xfId="872"/>
    <cellStyle name="Нейтральный 12" xfId="873"/>
    <cellStyle name="Нейтральный 13" xfId="874"/>
    <cellStyle name="Нейтральный 14" xfId="875"/>
    <cellStyle name="Нейтральный 15" xfId="876"/>
    <cellStyle name="Нейтральный 16" xfId="877"/>
    <cellStyle name="Нейтральный 17" xfId="878"/>
    <cellStyle name="Нейтральный 18" xfId="879"/>
    <cellStyle name="Нейтральный 19" xfId="880"/>
    <cellStyle name="Нейтральный 2" xfId="881"/>
    <cellStyle name="Нейтральный 20" xfId="882"/>
    <cellStyle name="Нейтральный 21" xfId="883"/>
    <cellStyle name="Нейтральный 22" xfId="884"/>
    <cellStyle name="Нейтральный 23" xfId="885"/>
    <cellStyle name="Нейтральный 24" xfId="886"/>
    <cellStyle name="Нейтральный 25" xfId="887"/>
    <cellStyle name="Нейтральный 3" xfId="888"/>
    <cellStyle name="Нейтральный 4" xfId="889"/>
    <cellStyle name="Нейтральный 5" xfId="890"/>
    <cellStyle name="Нейтральный 6" xfId="891"/>
    <cellStyle name="Нейтральный 7" xfId="892"/>
    <cellStyle name="Нейтральный 8" xfId="893"/>
    <cellStyle name="Нейтральный 9" xfId="894"/>
    <cellStyle name="Обычный 2" xfId="895"/>
    <cellStyle name="Обычный 3" xfId="896"/>
    <cellStyle name="Обычный 4" xfId="897"/>
    <cellStyle name="Обычный 5" xfId="898"/>
    <cellStyle name="Обычный 6" xfId="899"/>
    <cellStyle name="Обычный 7" xfId="900"/>
    <cellStyle name="Плохой 10" xfId="901"/>
    <cellStyle name="Плохой 11" xfId="902"/>
    <cellStyle name="Плохой 12" xfId="903"/>
    <cellStyle name="Плохой 13" xfId="904"/>
    <cellStyle name="Плохой 14" xfId="905"/>
    <cellStyle name="Плохой 15" xfId="906"/>
    <cellStyle name="Плохой 16" xfId="907"/>
    <cellStyle name="Плохой 17" xfId="908"/>
    <cellStyle name="Плохой 18" xfId="909"/>
    <cellStyle name="Плохой 19" xfId="910"/>
    <cellStyle name="Плохой 2" xfId="911"/>
    <cellStyle name="Плохой 20" xfId="912"/>
    <cellStyle name="Плохой 21" xfId="913"/>
    <cellStyle name="Плохой 22" xfId="914"/>
    <cellStyle name="Плохой 23" xfId="915"/>
    <cellStyle name="Плохой 24" xfId="916"/>
    <cellStyle name="Плохой 25" xfId="917"/>
    <cellStyle name="Плохой 3" xfId="918"/>
    <cellStyle name="Плохой 4" xfId="919"/>
    <cellStyle name="Плохой 5" xfId="920"/>
    <cellStyle name="Плохой 6" xfId="921"/>
    <cellStyle name="Плохой 7" xfId="922"/>
    <cellStyle name="Плохой 8" xfId="923"/>
    <cellStyle name="Плохой 9" xfId="924"/>
    <cellStyle name="Пояснение 10" xfId="925"/>
    <cellStyle name="Пояснение 11" xfId="926"/>
    <cellStyle name="Пояснение 12" xfId="927"/>
    <cellStyle name="Пояснение 13" xfId="928"/>
    <cellStyle name="Пояснение 14" xfId="929"/>
    <cellStyle name="Пояснение 15" xfId="930"/>
    <cellStyle name="Пояснение 16" xfId="931"/>
    <cellStyle name="Пояснение 17" xfId="932"/>
    <cellStyle name="Пояснение 18" xfId="933"/>
    <cellStyle name="Пояснение 19" xfId="934"/>
    <cellStyle name="Пояснение 2" xfId="935"/>
    <cellStyle name="Пояснение 20" xfId="936"/>
    <cellStyle name="Пояснение 21" xfId="937"/>
    <cellStyle name="Пояснение 22" xfId="938"/>
    <cellStyle name="Пояснение 23" xfId="939"/>
    <cellStyle name="Пояснение 24" xfId="940"/>
    <cellStyle name="Пояснение 25" xfId="941"/>
    <cellStyle name="Пояснение 3" xfId="942"/>
    <cellStyle name="Пояснение 4" xfId="943"/>
    <cellStyle name="Пояснение 5" xfId="944"/>
    <cellStyle name="Пояснение 6" xfId="945"/>
    <cellStyle name="Пояснение 7" xfId="946"/>
    <cellStyle name="Пояснение 8" xfId="947"/>
    <cellStyle name="Пояснение 9" xfId="948"/>
    <cellStyle name="Примечание 10" xfId="949"/>
    <cellStyle name="Примечание 11" xfId="950"/>
    <cellStyle name="Примечание 12" xfId="951"/>
    <cellStyle name="Примечание 13" xfId="952"/>
    <cellStyle name="Примечание 14" xfId="953"/>
    <cellStyle name="Примечание 15" xfId="954"/>
    <cellStyle name="Примечание 16" xfId="955"/>
    <cellStyle name="Примечание 17" xfId="956"/>
    <cellStyle name="Примечание 18" xfId="957"/>
    <cellStyle name="Примечание 19" xfId="958"/>
    <cellStyle name="Примечание 2" xfId="959"/>
    <cellStyle name="Примечание 2 10" xfId="960"/>
    <cellStyle name="Примечание 2 11" xfId="961"/>
    <cellStyle name="Примечание 2 12" xfId="962"/>
    <cellStyle name="Примечание 2 13" xfId="963"/>
    <cellStyle name="Примечание 2 14" xfId="964"/>
    <cellStyle name="Примечание 2 15" xfId="965"/>
    <cellStyle name="Примечание 2 16" xfId="966"/>
    <cellStyle name="Примечание 2 17" xfId="967"/>
    <cellStyle name="Примечание 2 18" xfId="968"/>
    <cellStyle name="Примечание 2 19" xfId="969"/>
    <cellStyle name="Примечание 2 2" xfId="970"/>
    <cellStyle name="Примечание 2 20" xfId="971"/>
    <cellStyle name="Примечание 2 21" xfId="972"/>
    <cellStyle name="Примечание 2 22" xfId="973"/>
    <cellStyle name="Примечание 2 23" xfId="974"/>
    <cellStyle name="Примечание 2 24" xfId="975"/>
    <cellStyle name="Примечание 2 3" xfId="976"/>
    <cellStyle name="Примечание 2 4" xfId="977"/>
    <cellStyle name="Примечание 2 5" xfId="978"/>
    <cellStyle name="Примечание 2 6" xfId="979"/>
    <cellStyle name="Примечание 2 7" xfId="980"/>
    <cellStyle name="Примечание 2 8" xfId="981"/>
    <cellStyle name="Примечание 2 9" xfId="982"/>
    <cellStyle name="Примечание 20" xfId="983"/>
    <cellStyle name="Примечание 21" xfId="984"/>
    <cellStyle name="Примечание 22" xfId="985"/>
    <cellStyle name="Примечание 23" xfId="986"/>
    <cellStyle name="Примечание 24" xfId="987"/>
    <cellStyle name="Примечание 25" xfId="988"/>
    <cellStyle name="Примечание 26" xfId="989"/>
    <cellStyle name="Примечание 27" xfId="990"/>
    <cellStyle name="Примечание 28" xfId="991"/>
    <cellStyle name="Примечание 29" xfId="992"/>
    <cellStyle name="Примечание 3" xfId="993"/>
    <cellStyle name="Примечание 30" xfId="994"/>
    <cellStyle name="Примечание 31" xfId="995"/>
    <cellStyle name="Примечание 32" xfId="996"/>
    <cellStyle name="Примечание 33" xfId="997"/>
    <cellStyle name="Примечание 34" xfId="998"/>
    <cellStyle name="Примечание 35" xfId="999"/>
    <cellStyle name="Примечание 36" xfId="1000"/>
    <cellStyle name="Примечание 37" xfId="1001"/>
    <cellStyle name="Примечание 38" xfId="1002"/>
    <cellStyle name="Примечание 39" xfId="1003"/>
    <cellStyle name="Примечание 4" xfId="1004"/>
    <cellStyle name="Примечание 40" xfId="1005"/>
    <cellStyle name="Примечание 41" xfId="1006"/>
    <cellStyle name="Примечание 42" xfId="1007"/>
    <cellStyle name="Примечание 43" xfId="1008"/>
    <cellStyle name="Примечание 44" xfId="1009"/>
    <cellStyle name="Примечание 45" xfId="1010"/>
    <cellStyle name="Примечание 46" xfId="1011"/>
    <cellStyle name="Примечание 47" xfId="1012"/>
    <cellStyle name="Примечание 5" xfId="1013"/>
    <cellStyle name="Примечание 6" xfId="1014"/>
    <cellStyle name="Примечание 7" xfId="1015"/>
    <cellStyle name="Примечание 8" xfId="1016"/>
    <cellStyle name="Примечание 9" xfId="1017"/>
    <cellStyle name="Связанная ячейка 10" xfId="1018"/>
    <cellStyle name="Связанная ячейка 11" xfId="1019"/>
    <cellStyle name="Связанная ячейка 12" xfId="1020"/>
    <cellStyle name="Связанная ячейка 13" xfId="1021"/>
    <cellStyle name="Связанная ячейка 14" xfId="1022"/>
    <cellStyle name="Связанная ячейка 15" xfId="1023"/>
    <cellStyle name="Связанная ячейка 16" xfId="1024"/>
    <cellStyle name="Связанная ячейка 17" xfId="1025"/>
    <cellStyle name="Связанная ячейка 18" xfId="1026"/>
    <cellStyle name="Связанная ячейка 19" xfId="1027"/>
    <cellStyle name="Связанная ячейка 2" xfId="1028"/>
    <cellStyle name="Связанная ячейка 20" xfId="1029"/>
    <cellStyle name="Связанная ячейка 21" xfId="1030"/>
    <cellStyle name="Связанная ячейка 22" xfId="1031"/>
    <cellStyle name="Связанная ячейка 23" xfId="1032"/>
    <cellStyle name="Связанная ячейка 24" xfId="1033"/>
    <cellStyle name="Связанная ячейка 25" xfId="1034"/>
    <cellStyle name="Связанная ячейка 3" xfId="1035"/>
    <cellStyle name="Связанная ячейка 4" xfId="1036"/>
    <cellStyle name="Связанная ячейка 5" xfId="1037"/>
    <cellStyle name="Связанная ячейка 6" xfId="1038"/>
    <cellStyle name="Связанная ячейка 7" xfId="1039"/>
    <cellStyle name="Связанная ячейка 8" xfId="1040"/>
    <cellStyle name="Связанная ячейка 9" xfId="1041"/>
    <cellStyle name="Текст предупреждения 10" xfId="1042"/>
    <cellStyle name="Текст предупреждения 11" xfId="1043"/>
    <cellStyle name="Текст предупреждения 12" xfId="1044"/>
    <cellStyle name="Текст предупреждения 13" xfId="1045"/>
    <cellStyle name="Текст предупреждения 14" xfId="1046"/>
    <cellStyle name="Текст предупреждения 15" xfId="1047"/>
    <cellStyle name="Текст предупреждения 16" xfId="1048"/>
    <cellStyle name="Текст предупреждения 17" xfId="1049"/>
    <cellStyle name="Текст предупреждения 18" xfId="1050"/>
    <cellStyle name="Текст предупреждения 19" xfId="1051"/>
    <cellStyle name="Текст предупреждения 2" xfId="1052"/>
    <cellStyle name="Текст предупреждения 20" xfId="1053"/>
    <cellStyle name="Текст предупреждения 21" xfId="1054"/>
    <cellStyle name="Текст предупреждения 22" xfId="1055"/>
    <cellStyle name="Текст предупреждения 23" xfId="1056"/>
    <cellStyle name="Текст предупреждения 24" xfId="1057"/>
    <cellStyle name="Текст предупреждения 25" xfId="1058"/>
    <cellStyle name="Текст предупреждения 3" xfId="1059"/>
    <cellStyle name="Текст предупреждения 4" xfId="1060"/>
    <cellStyle name="Текст предупреждения 5" xfId="1061"/>
    <cellStyle name="Текст предупреждения 6" xfId="1062"/>
    <cellStyle name="Текст предупреждения 7" xfId="1063"/>
    <cellStyle name="Текст предупреждения 8" xfId="1064"/>
    <cellStyle name="Текст предупреждения 9" xfId="1065"/>
    <cellStyle name="Финансовый 10" xfId="1066"/>
    <cellStyle name="Финансовый 11" xfId="1067"/>
    <cellStyle name="Финансовый 12" xfId="1068"/>
    <cellStyle name="Финансовый 13" xfId="1069"/>
    <cellStyle name="Финансовый 14" xfId="1070"/>
    <cellStyle name="Финансовый 15" xfId="1071"/>
    <cellStyle name="Финансовый 16" xfId="1072"/>
    <cellStyle name="Финансовый 17" xfId="1073"/>
    <cellStyle name="Финансовый 18" xfId="1074"/>
    <cellStyle name="Финансовый 19" xfId="1075"/>
    <cellStyle name="Финансовый 2" xfId="1076"/>
    <cellStyle name="Финансовый 20" xfId="1077"/>
    <cellStyle name="Финансовый 21" xfId="1078"/>
    <cellStyle name="Финансовый 22" xfId="1079"/>
    <cellStyle name="Финансовый 23" xfId="1080"/>
    <cellStyle name="Финансовый 24" xfId="1081"/>
    <cellStyle name="Финансовый 3" xfId="1082"/>
    <cellStyle name="Финансовый 4" xfId="1083"/>
    <cellStyle name="Финансовый 5" xfId="1084"/>
    <cellStyle name="Финансовый 6" xfId="1085"/>
    <cellStyle name="Финансовый 7" xfId="1086"/>
    <cellStyle name="Финансовый 8" xfId="1087"/>
    <cellStyle name="Финансовый 9" xfId="1088"/>
    <cellStyle name="Хороший 10" xfId="1089"/>
    <cellStyle name="Хороший 11" xfId="1090"/>
    <cellStyle name="Хороший 12" xfId="1091"/>
    <cellStyle name="Хороший 13" xfId="1092"/>
    <cellStyle name="Хороший 14" xfId="1093"/>
    <cellStyle name="Хороший 15" xfId="1094"/>
    <cellStyle name="Хороший 16" xfId="1095"/>
    <cellStyle name="Хороший 17" xfId="1096"/>
    <cellStyle name="Хороший 18" xfId="1097"/>
    <cellStyle name="Хороший 19" xfId="1098"/>
    <cellStyle name="Хороший 2" xfId="1099"/>
    <cellStyle name="Хороший 20" xfId="1100"/>
    <cellStyle name="Хороший 21" xfId="1101"/>
    <cellStyle name="Хороший 22" xfId="1102"/>
    <cellStyle name="Хороший 23" xfId="1103"/>
    <cellStyle name="Хороший 24" xfId="1104"/>
    <cellStyle name="Хороший 25" xfId="1105"/>
    <cellStyle name="Хороший 3" xfId="1106"/>
    <cellStyle name="Хороший 4" xfId="1107"/>
    <cellStyle name="Хороший 5" xfId="1108"/>
    <cellStyle name="Хороший 6" xfId="1109"/>
    <cellStyle name="Хороший 7" xfId="1110"/>
    <cellStyle name="Хороший 8" xfId="1111"/>
    <cellStyle name="Хороший 9" xfId="1112"/>
    <cellStyle name="*unknown*" xfId="20" builtinId="8"/>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8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V295" activeCellId="0" sqref="V295"/>
    </sheetView>
  </sheetViews>
  <sheetFormatPr defaultColWidth="9.0546875" defaultRowHeight="15.75" zeroHeight="false" outlineLevelRow="0" outlineLevelCol="0"/>
  <cols>
    <col collapsed="false" customWidth="true" hidden="false" outlineLevel="0" max="1" min="1" style="1" width="75.56"/>
    <col collapsed="false" customWidth="true" hidden="false" outlineLevel="0" max="2" min="2" style="2" width="22.56"/>
    <col collapsed="false" customWidth="true" hidden="false" outlineLevel="0" max="3" min="3" style="3" width="27.7"/>
    <col collapsed="false" customWidth="true" hidden="false" outlineLevel="0" max="4" min="4" style="2" width="15.56"/>
    <col collapsed="false" customWidth="true" hidden="true" outlineLevel="0" max="5" min="5" style="0" width="19.14"/>
    <col collapsed="false" customWidth="true" hidden="true" outlineLevel="0" max="6" min="6" style="0" width="20.41"/>
    <col collapsed="false" customWidth="true" hidden="true" outlineLevel="0" max="7" min="7" style="0" width="26.56"/>
    <col collapsed="false" customWidth="true" hidden="true" outlineLevel="0" max="8" min="8" style="0" width="35.28"/>
    <col collapsed="false" customWidth="true" hidden="true" outlineLevel="0" max="9" min="9" style="0" width="27.7"/>
    <col collapsed="false" customWidth="true" hidden="true" outlineLevel="0" max="10" min="10" style="0" width="35.56"/>
    <col collapsed="false" customWidth="true" hidden="true" outlineLevel="0" max="11" min="11" style="0" width="27.99"/>
    <col collapsed="false" customWidth="true" hidden="true" outlineLevel="0" max="12" min="12" style="0" width="18.7"/>
    <col collapsed="false" customWidth="true" hidden="true" outlineLevel="0" max="14" min="13" style="0" width="22.99"/>
    <col collapsed="false" customWidth="true" hidden="true" outlineLevel="0" max="15" min="15" style="0" width="28.56"/>
    <col collapsed="false" customWidth="true" hidden="true" outlineLevel="0" max="16" min="16" style="0" width="15.13"/>
    <col collapsed="false" customWidth="true" hidden="false" outlineLevel="0" max="17" min="17" style="0" width="26.84"/>
    <col collapsed="false" customWidth="true" hidden="false" outlineLevel="0" max="19" min="18" style="0" width="25.99"/>
    <col collapsed="false" customWidth="true" hidden="false" outlineLevel="0" max="20" min="20" style="0" width="17.42"/>
    <col collapsed="false" customWidth="true" hidden="false" outlineLevel="0" max="21" min="21" style="0" width="13.28"/>
    <col collapsed="false" customWidth="true" hidden="false" outlineLevel="0" max="23" min="23" style="0" width="13.14"/>
    <col collapsed="false" customWidth="true" hidden="false" outlineLevel="0" max="24" min="24" style="0" width="17.85"/>
    <col collapsed="false" customWidth="true" hidden="false" outlineLevel="0" max="25" min="25" style="0" width="10.71"/>
    <col collapsed="false" customWidth="true" hidden="false" outlineLevel="0" max="26" min="26" style="0" width="12.14"/>
    <col collapsed="false" customWidth="true" hidden="false" outlineLevel="0" max="27" min="27" style="0" width="12.7"/>
    <col collapsed="false" customWidth="true" hidden="false" outlineLevel="0" max="28" min="28" style="0" width="15.28"/>
    <col collapsed="false" customWidth="true" hidden="false" outlineLevel="0" max="29" min="29" style="0" width="13.85"/>
    <col collapsed="false" customWidth="true" hidden="false" outlineLevel="0" max="30" min="30" style="0" width="16.13"/>
    <col collapsed="false" customWidth="true" hidden="false" outlineLevel="0" max="31" min="31" style="0" width="15.85"/>
    <col collapsed="false" customWidth="true" hidden="false" outlineLevel="0" max="32" min="32" style="0" width="14.99"/>
    <col collapsed="false" customWidth="true" hidden="false" outlineLevel="0" max="33" min="33" style="0" width="9.7"/>
    <col collapsed="false" customWidth="true" hidden="false" outlineLevel="0" max="34" min="34" style="0" width="10.28"/>
    <col collapsed="false" customWidth="true" hidden="false" outlineLevel="0" max="35" min="35" style="0" width="10.71"/>
    <col collapsed="false" customWidth="true" hidden="false" outlineLevel="0" max="36" min="36" style="0" width="10.28"/>
    <col collapsed="false" customWidth="true" hidden="false" outlineLevel="0" max="37" min="37" style="0" width="13.7"/>
    <col collapsed="false" customWidth="true" hidden="false" outlineLevel="0" max="38" min="38" style="0" width="14.99"/>
    <col collapsed="false" customWidth="true" hidden="false" outlineLevel="0" max="39" min="39" style="0" width="6.85"/>
    <col collapsed="false" customWidth="true" hidden="false" outlineLevel="0" max="40" min="40" style="0" width="12.99"/>
    <col collapsed="false" customWidth="true" hidden="false" outlineLevel="0" max="41" min="41" style="0" width="8.7"/>
    <col collapsed="false" customWidth="true" hidden="false" outlineLevel="0" max="43" min="43" style="0" width="18.99"/>
    <col collapsed="false" customWidth="true" hidden="false" outlineLevel="0" max="45" min="45" style="0" width="12.42"/>
    <col collapsed="false" customWidth="true" hidden="false" outlineLevel="0" max="46" min="46" style="0" width="6.7"/>
    <col collapsed="false" customWidth="true" hidden="false" outlineLevel="0" max="47" min="47" style="0" width="18.85"/>
    <col collapsed="false" customWidth="true" hidden="false" outlineLevel="0" max="48" min="48" style="0" width="8.14"/>
  </cols>
  <sheetData>
    <row r="1" customFormat="false" ht="20.25" hidden="false" customHeight="false" outlineLevel="0" collapsed="false">
      <c r="A1" s="4"/>
      <c r="B1" s="5"/>
      <c r="C1" s="5"/>
      <c r="D1" s="5"/>
      <c r="E1" s="5"/>
      <c r="F1" s="6" t="s">
        <v>0</v>
      </c>
      <c r="G1" s="6"/>
      <c r="H1" s="6"/>
      <c r="I1" s="6"/>
      <c r="J1" s="6"/>
      <c r="K1" s="6"/>
      <c r="L1" s="6"/>
      <c r="M1" s="6"/>
      <c r="N1" s="6"/>
      <c r="O1" s="6"/>
      <c r="P1" s="6"/>
      <c r="Q1" s="6"/>
      <c r="R1" s="6"/>
      <c r="S1" s="6"/>
      <c r="T1" s="7"/>
      <c r="U1" s="7"/>
      <c r="V1" s="7"/>
      <c r="W1" s="7"/>
      <c r="X1" s="7"/>
      <c r="Y1" s="7"/>
      <c r="Z1" s="7"/>
      <c r="AA1" s="7"/>
      <c r="AB1" s="7"/>
      <c r="AC1" s="7"/>
      <c r="AD1" s="7"/>
      <c r="AE1" s="7"/>
      <c r="AF1" s="7"/>
      <c r="AG1" s="7"/>
      <c r="AH1" s="7"/>
    </row>
    <row r="2" customFormat="false" ht="79.5" hidden="false" customHeight="true" outlineLevel="0" collapsed="false">
      <c r="A2" s="8"/>
      <c r="B2" s="9"/>
      <c r="C2" s="9"/>
      <c r="D2" s="10" t="s">
        <v>1</v>
      </c>
      <c r="E2" s="10"/>
      <c r="F2" s="10"/>
      <c r="G2" s="10"/>
      <c r="H2" s="10"/>
      <c r="I2" s="10"/>
      <c r="J2" s="10"/>
      <c r="K2" s="10"/>
      <c r="L2" s="10"/>
      <c r="M2" s="10"/>
      <c r="N2" s="10"/>
      <c r="O2" s="10"/>
      <c r="P2" s="10"/>
      <c r="Q2" s="10"/>
      <c r="R2" s="10"/>
      <c r="S2" s="10"/>
      <c r="T2" s="11"/>
      <c r="U2" s="11"/>
      <c r="V2" s="11"/>
      <c r="W2" s="11"/>
      <c r="X2" s="11"/>
      <c r="Y2" s="11"/>
      <c r="Z2" s="11"/>
      <c r="AA2" s="11"/>
      <c r="AB2" s="11"/>
      <c r="AC2" s="11"/>
      <c r="AD2" s="11"/>
      <c r="AE2" s="11"/>
      <c r="AF2" s="11"/>
      <c r="AG2" s="11"/>
      <c r="AH2" s="11"/>
    </row>
    <row r="3" customFormat="false" ht="19.5" hidden="false" customHeight="true" outlineLevel="0" collapsed="false">
      <c r="A3" s="8"/>
      <c r="B3" s="12"/>
      <c r="C3" s="12"/>
      <c r="D3" s="12"/>
      <c r="E3" s="13" t="s">
        <v>2</v>
      </c>
      <c r="F3" s="13"/>
      <c r="G3" s="13"/>
      <c r="H3" s="13"/>
      <c r="I3" s="13"/>
      <c r="J3" s="13"/>
      <c r="K3" s="13"/>
      <c r="L3" s="13"/>
      <c r="M3" s="13"/>
      <c r="N3" s="13"/>
      <c r="O3" s="13"/>
      <c r="P3" s="13"/>
      <c r="Q3" s="13"/>
      <c r="R3" s="13"/>
      <c r="S3" s="13"/>
    </row>
    <row r="4" customFormat="false" ht="69" hidden="false" customHeight="true" outlineLevel="0" collapsed="false">
      <c r="A4" s="8"/>
      <c r="B4" s="14"/>
      <c r="C4" s="15" t="s">
        <v>3</v>
      </c>
      <c r="D4" s="15"/>
      <c r="E4" s="15"/>
      <c r="F4" s="15"/>
      <c r="G4" s="15"/>
      <c r="H4" s="15"/>
      <c r="I4" s="15"/>
      <c r="J4" s="15"/>
      <c r="K4" s="15"/>
      <c r="L4" s="15"/>
      <c r="M4" s="15"/>
      <c r="N4" s="15"/>
      <c r="O4" s="15"/>
      <c r="P4" s="15"/>
      <c r="Q4" s="15"/>
      <c r="R4" s="15"/>
      <c r="S4" s="15"/>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row>
    <row r="5" customFormat="false" ht="14.25" hidden="true" customHeight="true" outlineLevel="0" collapsed="false">
      <c r="A5" s="8"/>
      <c r="B5" s="17"/>
      <c r="C5" s="17"/>
      <c r="D5" s="17"/>
      <c r="E5" s="18"/>
      <c r="F5" s="18"/>
      <c r="G5" s="18"/>
      <c r="H5" s="18"/>
      <c r="I5" s="18"/>
      <c r="J5" s="18"/>
      <c r="K5" s="18"/>
      <c r="L5" s="18"/>
      <c r="M5" s="18"/>
      <c r="N5" s="18"/>
      <c r="O5" s="18"/>
      <c r="P5" s="18"/>
      <c r="Q5" s="18"/>
      <c r="R5" s="18"/>
      <c r="S5" s="18"/>
    </row>
    <row r="6" customFormat="false" ht="74.25" hidden="false" customHeight="true" outlineLevel="0" collapsed="false">
      <c r="A6" s="19" t="s">
        <v>4</v>
      </c>
      <c r="B6" s="19"/>
      <c r="C6" s="19"/>
      <c r="D6" s="19"/>
      <c r="E6" s="19"/>
      <c r="F6" s="19"/>
      <c r="G6" s="19"/>
      <c r="H6" s="19"/>
      <c r="I6" s="19"/>
      <c r="J6" s="19"/>
      <c r="K6" s="19"/>
      <c r="L6" s="19"/>
      <c r="M6" s="19"/>
      <c r="N6" s="19"/>
      <c r="O6" s="19"/>
      <c r="P6" s="19"/>
      <c r="Q6" s="19"/>
      <c r="R6" s="19"/>
      <c r="S6" s="19"/>
    </row>
    <row r="7" customFormat="false" ht="21.75" hidden="false" customHeight="true" outlineLevel="0" collapsed="false">
      <c r="A7" s="8"/>
      <c r="B7" s="17"/>
      <c r="C7" s="17"/>
      <c r="D7" s="17"/>
      <c r="E7" s="18"/>
      <c r="F7" s="18"/>
      <c r="G7" s="18"/>
      <c r="H7" s="18"/>
      <c r="I7" s="18"/>
      <c r="J7" s="18"/>
      <c r="K7" s="18"/>
      <c r="L7" s="18"/>
      <c r="M7" s="18"/>
      <c r="N7" s="18"/>
      <c r="O7" s="18"/>
      <c r="P7" s="18"/>
      <c r="Q7" s="18"/>
      <c r="R7" s="20" t="s">
        <v>5</v>
      </c>
      <c r="S7" s="20"/>
    </row>
    <row r="8" customFormat="false" ht="32.25" hidden="false" customHeight="true" outlineLevel="0" collapsed="false">
      <c r="A8" s="21" t="s">
        <v>6</v>
      </c>
      <c r="B8" s="21" t="s">
        <v>7</v>
      </c>
      <c r="C8" s="21" t="s">
        <v>8</v>
      </c>
      <c r="D8" s="21" t="s">
        <v>9</v>
      </c>
      <c r="E8" s="22"/>
      <c r="F8" s="23"/>
      <c r="G8" s="24" t="s">
        <v>10</v>
      </c>
      <c r="H8" s="24" t="s">
        <v>11</v>
      </c>
      <c r="I8" s="24" t="s">
        <v>10</v>
      </c>
      <c r="J8" s="25"/>
      <c r="K8" s="24" t="s">
        <v>10</v>
      </c>
      <c r="L8" s="24"/>
      <c r="M8" s="24" t="s">
        <v>10</v>
      </c>
      <c r="N8" s="24" t="s">
        <v>11</v>
      </c>
      <c r="O8" s="24" t="s">
        <v>10</v>
      </c>
      <c r="P8" s="24" t="s">
        <v>11</v>
      </c>
      <c r="Q8" s="24" t="s">
        <v>10</v>
      </c>
      <c r="R8" s="26" t="s">
        <v>12</v>
      </c>
      <c r="S8" s="26" t="s">
        <v>13</v>
      </c>
    </row>
    <row r="9" customFormat="false" ht="20.25" hidden="false" customHeight="true" outlineLevel="0" collapsed="false">
      <c r="A9" s="21"/>
      <c r="B9" s="21"/>
      <c r="C9" s="21"/>
      <c r="D9" s="21"/>
      <c r="E9" s="24" t="s">
        <v>10</v>
      </c>
      <c r="F9" s="24" t="s">
        <v>11</v>
      </c>
      <c r="G9" s="24"/>
      <c r="H9" s="24"/>
      <c r="I9" s="24"/>
      <c r="J9" s="27"/>
      <c r="K9" s="24"/>
      <c r="L9" s="24"/>
      <c r="M9" s="24"/>
      <c r="N9" s="24"/>
      <c r="O9" s="24"/>
      <c r="P9" s="24"/>
      <c r="Q9" s="24"/>
      <c r="R9" s="26"/>
      <c r="S9" s="26"/>
    </row>
    <row r="10" customFormat="false" ht="21" hidden="false" customHeight="true" outlineLevel="0" collapsed="false">
      <c r="A10" s="28" t="s">
        <v>14</v>
      </c>
      <c r="B10" s="29"/>
      <c r="C10" s="29"/>
      <c r="D10" s="29"/>
      <c r="E10" s="30" t="n">
        <f aca="false">SUM(E11,E151,E158,E183,E218,E309,E582,E668,E717,E739,E756,E762)</f>
        <v>1588275700</v>
      </c>
      <c r="F10" s="30" t="n">
        <f aca="false">SUM(F11,F151,F158,F183,F218,F309,F582,F668,F717,F739,F756,F762)</f>
        <v>14970100</v>
      </c>
      <c r="G10" s="31" t="n">
        <f aca="false">SUM(G11,G151,G158,G183,G218,G309,G582,G668,G717,G739,G756,G762)</f>
        <v>1603245.8</v>
      </c>
      <c r="H10" s="31" t="n">
        <f aca="false">SUM(H11,H151,H158,H183,H218,H309,H582,H668,H717,H739,H756,H762)</f>
        <v>-372.9</v>
      </c>
      <c r="I10" s="31" t="n">
        <f aca="false">SUM(I11,I151,I158,I183,I218,I309,I582,I668,I717,I739,I756,I762)</f>
        <v>1602872.9</v>
      </c>
      <c r="J10" s="31" t="n">
        <f aca="false">SUM(J11,J151,J158,J183,J218,J309,J582,J668,J717,J739,J756,J762)</f>
        <v>10925.3</v>
      </c>
      <c r="K10" s="31" t="n">
        <f aca="false">SUM(K11,K151,K158,K183,K218,K309,K582,K668,K717,K739,K756,K762)</f>
        <v>1613798.2</v>
      </c>
      <c r="L10" s="31" t="n">
        <f aca="false">SUM(L11,L151,L158,L183,L218,L309,L582,L668,L717,L739,L756,L762)</f>
        <v>8270.6</v>
      </c>
      <c r="M10" s="31" t="n">
        <f aca="false">SUM(M11,M151,M158,M183,M218,M309,M582,M668,M717,M739,M756,M762)</f>
        <v>1622068.8</v>
      </c>
      <c r="N10" s="31" t="n">
        <f aca="false">SUM(N11,N151,N158,N183,N218,N309,N582,N668,N717,N739,N756,N762)</f>
        <v>30720</v>
      </c>
      <c r="O10" s="31" t="n">
        <f aca="false">SUM(O11,O151,O158,O183,O218,O309,O582,O668,O717,O739,O756,O762)</f>
        <v>1652788.8</v>
      </c>
      <c r="P10" s="31" t="n">
        <f aca="false">SUM(P11,P151,P158,P183,P218,P309,P582,P668,P717,P739,P756,P762)</f>
        <v>34056.6</v>
      </c>
      <c r="Q10" s="31" t="n">
        <f aca="false">SUM(Q11,Q151,Q158,Q183,Q218,Q309,Q582,Q668,Q717,Q739,Q756,Q762)</f>
        <v>1686845.4</v>
      </c>
      <c r="R10" s="31" t="n">
        <f aca="false">SUM(R11,R151,R158,R183,R218,R309,R582,R668,R717,R739,R756,R762,R775)</f>
        <v>1316041.4</v>
      </c>
      <c r="S10" s="31" t="n">
        <f aca="false">SUM(S11,S151,S158,S183,S218,S309,S582,S668,S717,S739,S756,S762,S775)</f>
        <v>1383898.2</v>
      </c>
    </row>
    <row r="11" customFormat="false" ht="21" hidden="false" customHeight="true" outlineLevel="0" collapsed="false">
      <c r="A11" s="32" t="s">
        <v>15</v>
      </c>
      <c r="B11" s="33" t="s">
        <v>16</v>
      </c>
      <c r="C11" s="33"/>
      <c r="D11" s="33"/>
      <c r="E11" s="30" t="n">
        <f aca="false">E12+E21+E31+E52+E57+E76+E81+E86</f>
        <v>93248100</v>
      </c>
      <c r="F11" s="30" t="n">
        <f aca="false">F12+F21+F31+F52+F57+F76+F81+F86</f>
        <v>450000</v>
      </c>
      <c r="G11" s="31" t="n">
        <f aca="false">G12+G21+G31+G52+G57+G76+G81+G86</f>
        <v>93698.1</v>
      </c>
      <c r="H11" s="31" t="n">
        <f aca="false">H12+H21+H31+H52+H57+H76+H81+H86</f>
        <v>0</v>
      </c>
      <c r="I11" s="31" t="n">
        <f aca="false">I12+I21+I31+I52+I57+I76+I81+I86</f>
        <v>93698.1</v>
      </c>
      <c r="J11" s="31" t="n">
        <f aca="false">J12+J21+J31+J52+J57+J76+J81+J86</f>
        <v>-2400</v>
      </c>
      <c r="K11" s="31" t="n">
        <f aca="false">K12+K21+K31+K52+K57+K76+K81+K86</f>
        <v>91298.1</v>
      </c>
      <c r="L11" s="31" t="n">
        <f aca="false">L12+L21+L31+L52+L57+L76+L81+L86</f>
        <v>2272</v>
      </c>
      <c r="M11" s="31" t="n">
        <f aca="false">M12+M21+M31+M52+M57+M76+M81+M86</f>
        <v>93570.1</v>
      </c>
      <c r="N11" s="31" t="n">
        <f aca="false">N12+N21+N31+N52+N57+N76+N81+N86</f>
        <v>548</v>
      </c>
      <c r="O11" s="31" t="n">
        <f aca="false">O12+O21+O31+O52+O57+O76+O81+O86</f>
        <v>94118.1</v>
      </c>
      <c r="P11" s="31" t="n">
        <f aca="false">P12+P21+P31+P52+P57+P76+P81+P86</f>
        <v>-345</v>
      </c>
      <c r="Q11" s="31" t="n">
        <f aca="false">Q12+Q21+Q31+Q52+Q57+Q76+Q81+Q86</f>
        <v>93773.1</v>
      </c>
      <c r="R11" s="31" t="n">
        <f aca="false">R12+R21+R31+R52+R57+R76+R81+R86</f>
        <v>82534</v>
      </c>
      <c r="S11" s="31" t="n">
        <f aca="false">S12+S21+S31+S52+S57+S76+S81+S86</f>
        <v>82545</v>
      </c>
    </row>
    <row r="12" customFormat="false" ht="60" hidden="false" customHeight="true" outlineLevel="0" collapsed="false">
      <c r="A12" s="34" t="s">
        <v>17</v>
      </c>
      <c r="B12" s="33" t="s">
        <v>18</v>
      </c>
      <c r="C12" s="33"/>
      <c r="D12" s="33"/>
      <c r="E12" s="30" t="n">
        <f aca="false">SUM(E13)</f>
        <v>1884000</v>
      </c>
      <c r="F12" s="30"/>
      <c r="G12" s="31" t="n">
        <f aca="false">SUM(G13)</f>
        <v>1884</v>
      </c>
      <c r="H12" s="31"/>
      <c r="I12" s="31" t="n">
        <f aca="false">SUM(I13)</f>
        <v>1884</v>
      </c>
      <c r="J12" s="31"/>
      <c r="K12" s="31" t="n">
        <f aca="false">SUM(K13)</f>
        <v>1884</v>
      </c>
      <c r="L12" s="31" t="n">
        <f aca="false">SUM(L13)</f>
        <v>130.2</v>
      </c>
      <c r="M12" s="31" t="n">
        <f aca="false">SUM(M13)</f>
        <v>2014.2</v>
      </c>
      <c r="N12" s="31"/>
      <c r="O12" s="31" t="n">
        <f aca="false">SUM(O13)</f>
        <v>2014.2</v>
      </c>
      <c r="P12" s="31"/>
      <c r="Q12" s="31" t="n">
        <f aca="false">SUM(Q13)</f>
        <v>2014.2</v>
      </c>
      <c r="R12" s="31" t="n">
        <f aca="false">SUM(R13)</f>
        <v>1854</v>
      </c>
      <c r="S12" s="31" t="n">
        <f aca="false">SUM(S13)</f>
        <v>1854</v>
      </c>
    </row>
    <row r="13" customFormat="false" ht="48.75" hidden="false" customHeight="true" outlineLevel="0" collapsed="false">
      <c r="A13" s="34" t="s">
        <v>19</v>
      </c>
      <c r="B13" s="33" t="s">
        <v>18</v>
      </c>
      <c r="C13" s="33" t="s">
        <v>20</v>
      </c>
      <c r="D13" s="33"/>
      <c r="E13" s="30" t="n">
        <f aca="false">SUM(E14)</f>
        <v>1884000</v>
      </c>
      <c r="F13" s="30"/>
      <c r="G13" s="31" t="n">
        <f aca="false">SUM(G14)</f>
        <v>1884</v>
      </c>
      <c r="H13" s="31"/>
      <c r="I13" s="31" t="n">
        <f aca="false">SUM(I14)</f>
        <v>1884</v>
      </c>
      <c r="J13" s="31"/>
      <c r="K13" s="31" t="n">
        <f aca="false">SUM(K14)</f>
        <v>1884</v>
      </c>
      <c r="L13" s="31" t="n">
        <f aca="false">SUM(L14)</f>
        <v>130.2</v>
      </c>
      <c r="M13" s="31" t="n">
        <f aca="false">SUM(M14)</f>
        <v>2014.2</v>
      </c>
      <c r="N13" s="31"/>
      <c r="O13" s="31" t="n">
        <f aca="false">SUM(O14)</f>
        <v>2014.2</v>
      </c>
      <c r="P13" s="31"/>
      <c r="Q13" s="31" t="n">
        <f aca="false">SUM(Q14)</f>
        <v>2014.2</v>
      </c>
      <c r="R13" s="31" t="n">
        <f aca="false">SUM(R14)</f>
        <v>1854</v>
      </c>
      <c r="S13" s="31" t="n">
        <f aca="false">SUM(S14)</f>
        <v>1854</v>
      </c>
    </row>
    <row r="14" customFormat="false" ht="21" hidden="false" customHeight="true" outlineLevel="0" collapsed="false">
      <c r="A14" s="34" t="s">
        <v>21</v>
      </c>
      <c r="B14" s="33" t="s">
        <v>18</v>
      </c>
      <c r="C14" s="33" t="s">
        <v>22</v>
      </c>
      <c r="D14" s="33"/>
      <c r="E14" s="30" t="n">
        <f aca="false">SUM(E15)</f>
        <v>1884000</v>
      </c>
      <c r="F14" s="30"/>
      <c r="G14" s="31" t="n">
        <f aca="false">SUM(G15)</f>
        <v>1884</v>
      </c>
      <c r="H14" s="31"/>
      <c r="I14" s="31" t="n">
        <f aca="false">SUM(I15)</f>
        <v>1884</v>
      </c>
      <c r="J14" s="31"/>
      <c r="K14" s="31" t="n">
        <f aca="false">SUM(K15)</f>
        <v>1884</v>
      </c>
      <c r="L14" s="31" t="n">
        <f aca="false">SUM(L15,L18)</f>
        <v>130.2</v>
      </c>
      <c r="M14" s="31" t="n">
        <f aca="false">SUM(M15,M18)</f>
        <v>2014.2</v>
      </c>
      <c r="N14" s="31"/>
      <c r="O14" s="31" t="n">
        <f aca="false">SUM(O15,O18)</f>
        <v>2014.2</v>
      </c>
      <c r="P14" s="31"/>
      <c r="Q14" s="31" t="n">
        <f aca="false">SUM(Q15,Q18)</f>
        <v>2014.2</v>
      </c>
      <c r="R14" s="31" t="n">
        <f aca="false">SUM(R15)</f>
        <v>1854</v>
      </c>
      <c r="S14" s="31" t="n">
        <f aca="false">SUM(S15)</f>
        <v>1854</v>
      </c>
    </row>
    <row r="15" customFormat="false" ht="40.5" hidden="false" customHeight="true" outlineLevel="0" collapsed="false">
      <c r="A15" s="34" t="s">
        <v>23</v>
      </c>
      <c r="B15" s="33" t="s">
        <v>18</v>
      </c>
      <c r="C15" s="33" t="s">
        <v>24</v>
      </c>
      <c r="D15" s="33"/>
      <c r="E15" s="30" t="n">
        <f aca="false">SUM(E16)</f>
        <v>1884000</v>
      </c>
      <c r="F15" s="30"/>
      <c r="G15" s="31" t="n">
        <f aca="false">SUM(G16)</f>
        <v>1884</v>
      </c>
      <c r="H15" s="31"/>
      <c r="I15" s="31" t="n">
        <f aca="false">SUM(I16)</f>
        <v>1884</v>
      </c>
      <c r="J15" s="31"/>
      <c r="K15" s="31" t="n">
        <f aca="false">SUM(K16)</f>
        <v>1884</v>
      </c>
      <c r="L15" s="31"/>
      <c r="M15" s="31" t="n">
        <f aca="false">SUM(M16)</f>
        <v>1884</v>
      </c>
      <c r="N15" s="31"/>
      <c r="O15" s="31" t="n">
        <f aca="false">SUM(O16)</f>
        <v>1884</v>
      </c>
      <c r="P15" s="31"/>
      <c r="Q15" s="31" t="n">
        <f aca="false">SUM(Q16)</f>
        <v>1884</v>
      </c>
      <c r="R15" s="31" t="n">
        <f aca="false">SUM(R16)</f>
        <v>1854</v>
      </c>
      <c r="S15" s="31" t="n">
        <f aca="false">SUM(S16)</f>
        <v>1854</v>
      </c>
    </row>
    <row r="16" s="39" customFormat="true" ht="101.25" hidden="false" customHeight="false" outlineLevel="0" collapsed="false">
      <c r="A16" s="35" t="s">
        <v>25</v>
      </c>
      <c r="B16" s="29" t="s">
        <v>18</v>
      </c>
      <c r="C16" s="29" t="s">
        <v>24</v>
      </c>
      <c r="D16" s="29" t="s">
        <v>26</v>
      </c>
      <c r="E16" s="36" t="n">
        <f aca="false">SUM(E17)</f>
        <v>1884000</v>
      </c>
      <c r="F16" s="36"/>
      <c r="G16" s="37" t="n">
        <f aca="false">SUM(G17)</f>
        <v>1884</v>
      </c>
      <c r="H16" s="37"/>
      <c r="I16" s="37" t="n">
        <f aca="false">SUM(I17)</f>
        <v>1884</v>
      </c>
      <c r="J16" s="37"/>
      <c r="K16" s="37" t="n">
        <f aca="false">SUM(K17)</f>
        <v>1884</v>
      </c>
      <c r="L16" s="37"/>
      <c r="M16" s="37" t="n">
        <f aca="false">SUM(M17)</f>
        <v>1884</v>
      </c>
      <c r="N16" s="37"/>
      <c r="O16" s="37" t="n">
        <f aca="false">SUM(O17)</f>
        <v>1884</v>
      </c>
      <c r="P16" s="37"/>
      <c r="Q16" s="37" t="n">
        <f aca="false">SUM(Q17)</f>
        <v>1884</v>
      </c>
      <c r="R16" s="37" t="n">
        <f aca="false">SUM(R17)</f>
        <v>1854</v>
      </c>
      <c r="S16" s="37" t="n">
        <f aca="false">SUM(S17)</f>
        <v>1854</v>
      </c>
      <c r="T16" s="38"/>
    </row>
    <row r="17" s="40" customFormat="true" ht="45.75" hidden="false" customHeight="true" outlineLevel="0" collapsed="false">
      <c r="A17" s="35" t="s">
        <v>27</v>
      </c>
      <c r="B17" s="29" t="s">
        <v>18</v>
      </c>
      <c r="C17" s="29" t="s">
        <v>24</v>
      </c>
      <c r="D17" s="29" t="s">
        <v>28</v>
      </c>
      <c r="E17" s="36" t="n">
        <v>1884000</v>
      </c>
      <c r="F17" s="36"/>
      <c r="G17" s="37" t="n">
        <v>1884</v>
      </c>
      <c r="H17" s="37"/>
      <c r="I17" s="37" t="n">
        <v>1884</v>
      </c>
      <c r="J17" s="37"/>
      <c r="K17" s="37" t="n">
        <v>1884</v>
      </c>
      <c r="L17" s="37"/>
      <c r="M17" s="37" t="n">
        <v>1884</v>
      </c>
      <c r="N17" s="37"/>
      <c r="O17" s="37" t="n">
        <v>1884</v>
      </c>
      <c r="P17" s="37"/>
      <c r="Q17" s="37" t="n">
        <v>1884</v>
      </c>
      <c r="R17" s="37" t="n">
        <v>1854</v>
      </c>
      <c r="S17" s="37" t="n">
        <v>1854</v>
      </c>
    </row>
    <row r="18" s="40" customFormat="true" ht="67.5" hidden="false" customHeight="true" outlineLevel="0" collapsed="false">
      <c r="A18" s="41" t="s">
        <v>29</v>
      </c>
      <c r="B18" s="42" t="s">
        <v>18</v>
      </c>
      <c r="C18" s="42" t="s">
        <v>30</v>
      </c>
      <c r="D18" s="29"/>
      <c r="E18" s="36"/>
      <c r="F18" s="36"/>
      <c r="G18" s="37"/>
      <c r="H18" s="37"/>
      <c r="I18" s="37"/>
      <c r="J18" s="37"/>
      <c r="K18" s="37"/>
      <c r="L18" s="31" t="n">
        <f aca="false">L19</f>
        <v>130.2</v>
      </c>
      <c r="M18" s="31" t="n">
        <f aca="false">M19</f>
        <v>130.2</v>
      </c>
      <c r="N18" s="31"/>
      <c r="O18" s="31" t="n">
        <f aca="false">O19</f>
        <v>130.2</v>
      </c>
      <c r="P18" s="31"/>
      <c r="Q18" s="31" t="n">
        <f aca="false">Q19</f>
        <v>130.2</v>
      </c>
      <c r="R18" s="31"/>
      <c r="S18" s="31"/>
    </row>
    <row r="19" s="40" customFormat="true" ht="26.25" hidden="false" customHeight="true" outlineLevel="0" collapsed="false">
      <c r="A19" s="43" t="s">
        <v>25</v>
      </c>
      <c r="B19" s="44" t="s">
        <v>18</v>
      </c>
      <c r="C19" s="44" t="s">
        <v>30</v>
      </c>
      <c r="D19" s="44" t="s">
        <v>26</v>
      </c>
      <c r="E19" s="36"/>
      <c r="F19" s="36"/>
      <c r="G19" s="37"/>
      <c r="H19" s="37"/>
      <c r="I19" s="37"/>
      <c r="J19" s="37"/>
      <c r="K19" s="37"/>
      <c r="L19" s="37" t="n">
        <f aca="false">L20</f>
        <v>130.2</v>
      </c>
      <c r="M19" s="37" t="n">
        <f aca="false">M20</f>
        <v>130.2</v>
      </c>
      <c r="N19" s="37"/>
      <c r="O19" s="37" t="n">
        <f aca="false">O20</f>
        <v>130.2</v>
      </c>
      <c r="P19" s="37"/>
      <c r="Q19" s="37" t="n">
        <f aca="false">Q20</f>
        <v>130.2</v>
      </c>
      <c r="R19" s="37"/>
      <c r="S19" s="37"/>
    </row>
    <row r="20" s="40" customFormat="true" ht="23.25" hidden="false" customHeight="true" outlineLevel="0" collapsed="false">
      <c r="A20" s="43" t="s">
        <v>27</v>
      </c>
      <c r="B20" s="44" t="s">
        <v>18</v>
      </c>
      <c r="C20" s="44" t="s">
        <v>30</v>
      </c>
      <c r="D20" s="44" t="s">
        <v>28</v>
      </c>
      <c r="E20" s="36"/>
      <c r="F20" s="36"/>
      <c r="G20" s="37"/>
      <c r="H20" s="37"/>
      <c r="I20" s="37"/>
      <c r="J20" s="37"/>
      <c r="K20" s="37"/>
      <c r="L20" s="37" t="n">
        <v>130.2</v>
      </c>
      <c r="M20" s="37" t="n">
        <v>130.2</v>
      </c>
      <c r="N20" s="37"/>
      <c r="O20" s="37" t="n">
        <v>130.2</v>
      </c>
      <c r="P20" s="37"/>
      <c r="Q20" s="37" t="n">
        <v>130.2</v>
      </c>
      <c r="R20" s="37"/>
      <c r="S20" s="37"/>
    </row>
    <row r="21" customFormat="false" ht="105.75" hidden="false" customHeight="true" outlineLevel="0" collapsed="false">
      <c r="A21" s="34" t="s">
        <v>31</v>
      </c>
      <c r="B21" s="33" t="s">
        <v>32</v>
      </c>
      <c r="C21" s="33"/>
      <c r="D21" s="33"/>
      <c r="E21" s="30" t="n">
        <f aca="false">SUM(E22)</f>
        <v>5414000</v>
      </c>
      <c r="F21" s="30"/>
      <c r="G21" s="31" t="n">
        <f aca="false">SUM(G22)</f>
        <v>5414</v>
      </c>
      <c r="H21" s="31"/>
      <c r="I21" s="31" t="n">
        <f aca="false">SUM(I22)</f>
        <v>5414</v>
      </c>
      <c r="J21" s="31"/>
      <c r="K21" s="31" t="n">
        <f aca="false">SUM(K22)</f>
        <v>5414</v>
      </c>
      <c r="L21" s="31"/>
      <c r="M21" s="31" t="n">
        <f aca="false">SUM(M22)</f>
        <v>5414</v>
      </c>
      <c r="N21" s="31"/>
      <c r="O21" s="31" t="n">
        <f aca="false">SUM(O22)</f>
        <v>5414</v>
      </c>
      <c r="P21" s="31" t="n">
        <f aca="false">SUM(P22)</f>
        <v>-345</v>
      </c>
      <c r="Q21" s="31" t="n">
        <f aca="false">SUM(Q22)</f>
        <v>5069</v>
      </c>
      <c r="R21" s="31" t="n">
        <f aca="false">SUM(R22)</f>
        <v>5320</v>
      </c>
      <c r="S21" s="31" t="n">
        <f aca="false">SUM(S22)</f>
        <v>5320</v>
      </c>
    </row>
    <row r="22" customFormat="false" ht="66.75" hidden="false" customHeight="true" outlineLevel="0" collapsed="false">
      <c r="A22" s="34" t="s">
        <v>33</v>
      </c>
      <c r="B22" s="33" t="s">
        <v>32</v>
      </c>
      <c r="C22" s="33" t="s">
        <v>34</v>
      </c>
      <c r="D22" s="33"/>
      <c r="E22" s="30" t="n">
        <f aca="false">SUM(E23,E27)</f>
        <v>5414000</v>
      </c>
      <c r="F22" s="30"/>
      <c r="G22" s="31" t="n">
        <f aca="false">SUM(G23,G27)</f>
        <v>5414</v>
      </c>
      <c r="H22" s="31"/>
      <c r="I22" s="31" t="n">
        <f aca="false">SUM(I23,I27)</f>
        <v>5414</v>
      </c>
      <c r="J22" s="31"/>
      <c r="K22" s="31" t="n">
        <f aca="false">SUM(K23,K27)</f>
        <v>5414</v>
      </c>
      <c r="L22" s="31"/>
      <c r="M22" s="31" t="n">
        <f aca="false">SUM(M23,M27)</f>
        <v>5414</v>
      </c>
      <c r="N22" s="31"/>
      <c r="O22" s="31" t="n">
        <f aca="false">SUM(O23,O27)</f>
        <v>5414</v>
      </c>
      <c r="P22" s="31" t="n">
        <f aca="false">SUM(P23,P27)</f>
        <v>-345</v>
      </c>
      <c r="Q22" s="31" t="n">
        <f aca="false">SUM(Q23,Q27)</f>
        <v>5069</v>
      </c>
      <c r="R22" s="31" t="n">
        <f aca="false">SUM(R23,R27)</f>
        <v>5320</v>
      </c>
      <c r="S22" s="31" t="n">
        <f aca="false">SUM(S23,S27)</f>
        <v>5320</v>
      </c>
    </row>
    <row r="23" customFormat="false" ht="41.25" hidden="false" customHeight="true" outlineLevel="0" collapsed="false">
      <c r="A23" s="34" t="s">
        <v>35</v>
      </c>
      <c r="B23" s="33" t="s">
        <v>32</v>
      </c>
      <c r="C23" s="33" t="s">
        <v>36</v>
      </c>
      <c r="D23" s="33"/>
      <c r="E23" s="30" t="n">
        <f aca="false">SUM(E24)</f>
        <v>1737000</v>
      </c>
      <c r="F23" s="30"/>
      <c r="G23" s="31" t="n">
        <f aca="false">SUM(G24)</f>
        <v>1737</v>
      </c>
      <c r="H23" s="31"/>
      <c r="I23" s="31" t="n">
        <f aca="false">SUM(I24)</f>
        <v>1737</v>
      </c>
      <c r="J23" s="31"/>
      <c r="K23" s="31" t="n">
        <f aca="false">SUM(K24)</f>
        <v>1737</v>
      </c>
      <c r="L23" s="31"/>
      <c r="M23" s="31" t="n">
        <f aca="false">SUM(M24)</f>
        <v>1737</v>
      </c>
      <c r="N23" s="31"/>
      <c r="O23" s="31" t="n">
        <f aca="false">SUM(O24)</f>
        <v>1737</v>
      </c>
      <c r="P23" s="31" t="n">
        <f aca="false">SUM(P24)</f>
        <v>93</v>
      </c>
      <c r="Q23" s="31" t="n">
        <f aca="false">SUM(Q24)</f>
        <v>1830</v>
      </c>
      <c r="R23" s="31" t="n">
        <f aca="false">SUM(R24)</f>
        <v>1710</v>
      </c>
      <c r="S23" s="31" t="n">
        <f aca="false">SUM(S24)</f>
        <v>1710</v>
      </c>
    </row>
    <row r="24" customFormat="false" ht="41.25" hidden="false" customHeight="true" outlineLevel="0" collapsed="false">
      <c r="A24" s="34" t="s">
        <v>23</v>
      </c>
      <c r="B24" s="33" t="s">
        <v>32</v>
      </c>
      <c r="C24" s="33" t="s">
        <v>37</v>
      </c>
      <c r="D24" s="33"/>
      <c r="E24" s="30" t="n">
        <f aca="false">SUM(E25)</f>
        <v>1737000</v>
      </c>
      <c r="F24" s="30"/>
      <c r="G24" s="31" t="n">
        <f aca="false">SUM(G25)</f>
        <v>1737</v>
      </c>
      <c r="H24" s="31"/>
      <c r="I24" s="31" t="n">
        <f aca="false">SUM(I25)</f>
        <v>1737</v>
      </c>
      <c r="J24" s="31"/>
      <c r="K24" s="31" t="n">
        <f aca="false">SUM(K25)</f>
        <v>1737</v>
      </c>
      <c r="L24" s="31"/>
      <c r="M24" s="31" t="n">
        <f aca="false">SUM(M25)</f>
        <v>1737</v>
      </c>
      <c r="N24" s="31"/>
      <c r="O24" s="31" t="n">
        <f aca="false">SUM(O25)</f>
        <v>1737</v>
      </c>
      <c r="P24" s="31" t="n">
        <f aca="false">SUM(P25)</f>
        <v>93</v>
      </c>
      <c r="Q24" s="31" t="n">
        <f aca="false">SUM(Q25)</f>
        <v>1830</v>
      </c>
      <c r="R24" s="31" t="n">
        <f aca="false">SUM(R25)</f>
        <v>1710</v>
      </c>
      <c r="S24" s="31" t="n">
        <f aca="false">SUM(S25)</f>
        <v>1710</v>
      </c>
    </row>
    <row r="25" customFormat="false" ht="101.25" hidden="false" customHeight="true" outlineLevel="0" collapsed="false">
      <c r="A25" s="35" t="s">
        <v>25</v>
      </c>
      <c r="B25" s="29" t="s">
        <v>32</v>
      </c>
      <c r="C25" s="29" t="s">
        <v>37</v>
      </c>
      <c r="D25" s="29" t="s">
        <v>26</v>
      </c>
      <c r="E25" s="36" t="n">
        <f aca="false">SUM(E26)</f>
        <v>1737000</v>
      </c>
      <c r="F25" s="36"/>
      <c r="G25" s="37" t="n">
        <f aca="false">SUM(G26)</f>
        <v>1737</v>
      </c>
      <c r="H25" s="37"/>
      <c r="I25" s="37" t="n">
        <f aca="false">SUM(I26)</f>
        <v>1737</v>
      </c>
      <c r="J25" s="37"/>
      <c r="K25" s="37" t="n">
        <f aca="false">SUM(K26)</f>
        <v>1737</v>
      </c>
      <c r="L25" s="37"/>
      <c r="M25" s="37" t="n">
        <f aca="false">SUM(M26)</f>
        <v>1737</v>
      </c>
      <c r="N25" s="37"/>
      <c r="O25" s="37" t="n">
        <f aca="false">SUM(O26)</f>
        <v>1737</v>
      </c>
      <c r="P25" s="37" t="n">
        <f aca="false">SUM(P26)</f>
        <v>93</v>
      </c>
      <c r="Q25" s="37" t="n">
        <f aca="false">SUM(Q26)</f>
        <v>1830</v>
      </c>
      <c r="R25" s="37" t="n">
        <f aca="false">SUM(R26)</f>
        <v>1710</v>
      </c>
      <c r="S25" s="37" t="n">
        <f aca="false">SUM(S26)</f>
        <v>1710</v>
      </c>
    </row>
    <row r="26" customFormat="false" ht="48" hidden="false" customHeight="true" outlineLevel="0" collapsed="false">
      <c r="A26" s="35" t="s">
        <v>27</v>
      </c>
      <c r="B26" s="29" t="s">
        <v>32</v>
      </c>
      <c r="C26" s="29" t="s">
        <v>38</v>
      </c>
      <c r="D26" s="29" t="s">
        <v>28</v>
      </c>
      <c r="E26" s="36" t="n">
        <v>1737000</v>
      </c>
      <c r="F26" s="36"/>
      <c r="G26" s="37" t="n">
        <v>1737</v>
      </c>
      <c r="H26" s="37"/>
      <c r="I26" s="37" t="n">
        <v>1737</v>
      </c>
      <c r="J26" s="37"/>
      <c r="K26" s="37" t="n">
        <v>1737</v>
      </c>
      <c r="L26" s="37"/>
      <c r="M26" s="37" t="n">
        <v>1737</v>
      </c>
      <c r="N26" s="37"/>
      <c r="O26" s="37" t="n">
        <v>1737</v>
      </c>
      <c r="P26" s="37" t="n">
        <v>93</v>
      </c>
      <c r="Q26" s="37" t="n">
        <f aca="false">1737+93</f>
        <v>1830</v>
      </c>
      <c r="R26" s="37" t="n">
        <v>1710</v>
      </c>
      <c r="S26" s="37" t="n">
        <v>1710</v>
      </c>
    </row>
    <row r="27" customFormat="false" ht="36" hidden="false" customHeight="true" outlineLevel="0" collapsed="false">
      <c r="A27" s="28" t="s">
        <v>39</v>
      </c>
      <c r="B27" s="33" t="s">
        <v>32</v>
      </c>
      <c r="C27" s="33" t="s">
        <v>40</v>
      </c>
      <c r="D27" s="33"/>
      <c r="E27" s="30" t="n">
        <f aca="false">SUM(E28)</f>
        <v>3677000</v>
      </c>
      <c r="F27" s="30"/>
      <c r="G27" s="31" t="n">
        <f aca="false">SUM(G28)</f>
        <v>3677</v>
      </c>
      <c r="H27" s="31"/>
      <c r="I27" s="31" t="n">
        <f aca="false">SUM(I28)</f>
        <v>3677</v>
      </c>
      <c r="J27" s="31"/>
      <c r="K27" s="31" t="n">
        <f aca="false">SUM(K28)</f>
        <v>3677</v>
      </c>
      <c r="L27" s="31"/>
      <c r="M27" s="31" t="n">
        <f aca="false">SUM(M28)</f>
        <v>3677</v>
      </c>
      <c r="N27" s="31"/>
      <c r="O27" s="31" t="n">
        <f aca="false">SUM(O28)</f>
        <v>3677</v>
      </c>
      <c r="P27" s="31" t="n">
        <f aca="false">SUM(P28)</f>
        <v>-438</v>
      </c>
      <c r="Q27" s="31" t="n">
        <f aca="false">SUM(Q28)</f>
        <v>3239</v>
      </c>
      <c r="R27" s="31" t="n">
        <f aca="false">SUM(R28)</f>
        <v>3610</v>
      </c>
      <c r="S27" s="31" t="n">
        <f aca="false">SUM(S28)</f>
        <v>3610</v>
      </c>
    </row>
    <row r="28" customFormat="false" ht="42.75" hidden="false" customHeight="true" outlineLevel="0" collapsed="false">
      <c r="A28" s="34" t="s">
        <v>41</v>
      </c>
      <c r="B28" s="33" t="s">
        <v>32</v>
      </c>
      <c r="C28" s="33" t="s">
        <v>42</v>
      </c>
      <c r="D28" s="33"/>
      <c r="E28" s="30" t="n">
        <f aca="false">SUM(E29)</f>
        <v>3677000</v>
      </c>
      <c r="F28" s="30"/>
      <c r="G28" s="31" t="n">
        <f aca="false">SUM(G29)</f>
        <v>3677</v>
      </c>
      <c r="H28" s="31"/>
      <c r="I28" s="31" t="n">
        <f aca="false">SUM(I29)</f>
        <v>3677</v>
      </c>
      <c r="J28" s="31"/>
      <c r="K28" s="31" t="n">
        <f aca="false">SUM(K29)</f>
        <v>3677</v>
      </c>
      <c r="L28" s="31"/>
      <c r="M28" s="31" t="n">
        <f aca="false">SUM(M29)</f>
        <v>3677</v>
      </c>
      <c r="N28" s="31"/>
      <c r="O28" s="31" t="n">
        <f aca="false">SUM(O29)</f>
        <v>3677</v>
      </c>
      <c r="P28" s="31" t="n">
        <f aca="false">SUM(P29)</f>
        <v>-438</v>
      </c>
      <c r="Q28" s="31" t="n">
        <f aca="false">SUM(Q29)</f>
        <v>3239</v>
      </c>
      <c r="R28" s="31" t="n">
        <f aca="false">SUM(R29)</f>
        <v>3610</v>
      </c>
      <c r="S28" s="31" t="n">
        <f aca="false">SUM(S29)</f>
        <v>3610</v>
      </c>
    </row>
    <row r="29" customFormat="false" ht="102" hidden="false" customHeight="true" outlineLevel="0" collapsed="false">
      <c r="A29" s="35" t="s">
        <v>25</v>
      </c>
      <c r="B29" s="29" t="s">
        <v>32</v>
      </c>
      <c r="C29" s="29" t="s">
        <v>42</v>
      </c>
      <c r="D29" s="29" t="s">
        <v>26</v>
      </c>
      <c r="E29" s="36" t="n">
        <f aca="false">SUM(E30)</f>
        <v>3677000</v>
      </c>
      <c r="F29" s="36"/>
      <c r="G29" s="37" t="n">
        <f aca="false">SUM(G30)</f>
        <v>3677</v>
      </c>
      <c r="H29" s="37"/>
      <c r="I29" s="37" t="n">
        <f aca="false">SUM(I30)</f>
        <v>3677</v>
      </c>
      <c r="J29" s="37"/>
      <c r="K29" s="37" t="n">
        <f aca="false">SUM(K30)</f>
        <v>3677</v>
      </c>
      <c r="L29" s="37"/>
      <c r="M29" s="37" t="n">
        <f aca="false">SUM(M30)</f>
        <v>3677</v>
      </c>
      <c r="N29" s="37"/>
      <c r="O29" s="37" t="n">
        <f aca="false">SUM(O30)</f>
        <v>3677</v>
      </c>
      <c r="P29" s="37" t="n">
        <f aca="false">SUM(P30)</f>
        <v>-438</v>
      </c>
      <c r="Q29" s="37" t="n">
        <f aca="false">SUM(Q30)</f>
        <v>3239</v>
      </c>
      <c r="R29" s="37" t="n">
        <f aca="false">SUM(R30)</f>
        <v>3610</v>
      </c>
      <c r="S29" s="37" t="n">
        <f aca="false">SUM(S30)</f>
        <v>3610</v>
      </c>
    </row>
    <row r="30" customFormat="false" ht="39.75" hidden="false" customHeight="true" outlineLevel="0" collapsed="false">
      <c r="A30" s="35" t="s">
        <v>27</v>
      </c>
      <c r="B30" s="29" t="s">
        <v>32</v>
      </c>
      <c r="C30" s="29" t="s">
        <v>42</v>
      </c>
      <c r="D30" s="29" t="s">
        <v>28</v>
      </c>
      <c r="E30" s="36" t="n">
        <v>3677000</v>
      </c>
      <c r="F30" s="36"/>
      <c r="G30" s="37" t="n">
        <v>3677</v>
      </c>
      <c r="H30" s="37"/>
      <c r="I30" s="37" t="n">
        <v>3677</v>
      </c>
      <c r="J30" s="37"/>
      <c r="K30" s="37" t="n">
        <v>3677</v>
      </c>
      <c r="L30" s="37"/>
      <c r="M30" s="37" t="n">
        <v>3677</v>
      </c>
      <c r="N30" s="37"/>
      <c r="O30" s="37" t="n">
        <v>3677</v>
      </c>
      <c r="P30" s="37" t="n">
        <f aca="false">-345-93</f>
        <v>-438</v>
      </c>
      <c r="Q30" s="37" t="n">
        <f aca="false">3677-345-93</f>
        <v>3239</v>
      </c>
      <c r="R30" s="37" t="n">
        <v>3610</v>
      </c>
      <c r="S30" s="37" t="n">
        <v>3610</v>
      </c>
    </row>
    <row r="31" customFormat="false" ht="60.75" hidden="false" customHeight="false" outlineLevel="0" collapsed="false">
      <c r="A31" s="34" t="s">
        <v>43</v>
      </c>
      <c r="B31" s="33" t="s">
        <v>44</v>
      </c>
      <c r="C31" s="33"/>
      <c r="D31" s="33"/>
      <c r="E31" s="30" t="n">
        <f aca="false">SUM(E32)</f>
        <v>41776000</v>
      </c>
      <c r="F31" s="30"/>
      <c r="G31" s="31" t="n">
        <f aca="false">SUM(G32)</f>
        <v>41776</v>
      </c>
      <c r="H31" s="31"/>
      <c r="I31" s="31" t="n">
        <f aca="false">SUM(I32)</f>
        <v>41776</v>
      </c>
      <c r="J31" s="31"/>
      <c r="K31" s="31" t="n">
        <f aca="false">SUM(K32)</f>
        <v>41776</v>
      </c>
      <c r="L31" s="31" t="n">
        <f aca="false">SUM(L32)</f>
        <v>1705.5</v>
      </c>
      <c r="M31" s="31" t="n">
        <f aca="false">SUM(M32)</f>
        <v>43481.5</v>
      </c>
      <c r="N31" s="31"/>
      <c r="O31" s="31" t="n">
        <f aca="false">SUM(O32)</f>
        <v>43481.5</v>
      </c>
      <c r="P31" s="31"/>
      <c r="Q31" s="31" t="n">
        <f aca="false">SUM(Q32)</f>
        <v>43481.5</v>
      </c>
      <c r="R31" s="31" t="n">
        <f aca="false">SUM(R32)</f>
        <v>41289</v>
      </c>
      <c r="S31" s="31" t="n">
        <f aca="false">SUM(S32)</f>
        <v>41289</v>
      </c>
    </row>
    <row r="32" customFormat="false" ht="66.75" hidden="false" customHeight="true" outlineLevel="0" collapsed="false">
      <c r="A32" s="34" t="s">
        <v>45</v>
      </c>
      <c r="B32" s="33" t="s">
        <v>44</v>
      </c>
      <c r="C32" s="33" t="s">
        <v>46</v>
      </c>
      <c r="D32" s="33"/>
      <c r="E32" s="30" t="n">
        <f aca="false">SUM(E33,E45)</f>
        <v>41776000</v>
      </c>
      <c r="F32" s="30"/>
      <c r="G32" s="31" t="n">
        <f aca="false">SUM(G33,G45)</f>
        <v>41776</v>
      </c>
      <c r="H32" s="31"/>
      <c r="I32" s="31" t="n">
        <f aca="false">SUM(I33,I45)</f>
        <v>41776</v>
      </c>
      <c r="J32" s="31"/>
      <c r="K32" s="31" t="n">
        <f aca="false">SUM(K33,K45)</f>
        <v>41776</v>
      </c>
      <c r="L32" s="31" t="n">
        <f aca="false">SUM(L33,L45)</f>
        <v>1705.5</v>
      </c>
      <c r="M32" s="31" t="n">
        <f aca="false">SUM(M33,M45)</f>
        <v>43481.5</v>
      </c>
      <c r="N32" s="31"/>
      <c r="O32" s="31" t="n">
        <f aca="false">SUM(O33,O45)</f>
        <v>43481.5</v>
      </c>
      <c r="P32" s="31"/>
      <c r="Q32" s="31" t="n">
        <f aca="false">SUM(Q33,Q45)</f>
        <v>43481.5</v>
      </c>
      <c r="R32" s="31" t="n">
        <f aca="false">SUM(R33,R45)</f>
        <v>41289</v>
      </c>
      <c r="S32" s="31" t="n">
        <f aca="false">SUM(S33,S45)</f>
        <v>41289</v>
      </c>
    </row>
    <row r="33" customFormat="false" ht="47.25" hidden="false" customHeight="true" outlineLevel="0" collapsed="false">
      <c r="A33" s="34" t="s">
        <v>47</v>
      </c>
      <c r="B33" s="33" t="s">
        <v>44</v>
      </c>
      <c r="C33" s="33" t="s">
        <v>48</v>
      </c>
      <c r="D33" s="33"/>
      <c r="E33" s="30" t="n">
        <f aca="false">SUM(E34,E37)</f>
        <v>40461000</v>
      </c>
      <c r="F33" s="30"/>
      <c r="G33" s="31" t="n">
        <f aca="false">SUM(G34,G37)</f>
        <v>40461</v>
      </c>
      <c r="H33" s="31"/>
      <c r="I33" s="31" t="n">
        <f aca="false">SUM(I34,I37)</f>
        <v>40461</v>
      </c>
      <c r="J33" s="31"/>
      <c r="K33" s="31" t="n">
        <f aca="false">SUM(K34,K37,K42)</f>
        <v>40461</v>
      </c>
      <c r="L33" s="31" t="n">
        <f aca="false">SUM(L34,L37,L42)</f>
        <v>1445.1</v>
      </c>
      <c r="M33" s="31" t="n">
        <f aca="false">SUM(M34,M37,M42)</f>
        <v>41906.1</v>
      </c>
      <c r="N33" s="31"/>
      <c r="O33" s="31" t="n">
        <f aca="false">SUM(O34,O37,O42)</f>
        <v>41906.1</v>
      </c>
      <c r="P33" s="31"/>
      <c r="Q33" s="31" t="n">
        <f aca="false">SUM(Q34,Q37,Q42)</f>
        <v>41906.1</v>
      </c>
      <c r="R33" s="31" t="n">
        <f aca="false">SUM(R34,R37)</f>
        <v>39995</v>
      </c>
      <c r="S33" s="31" t="n">
        <f aca="false">SUM(S34,S37)</f>
        <v>39995</v>
      </c>
    </row>
    <row r="34" customFormat="false" ht="40.5" hidden="false" customHeight="false" outlineLevel="0" collapsed="false">
      <c r="A34" s="34" t="s">
        <v>41</v>
      </c>
      <c r="B34" s="33" t="s">
        <v>44</v>
      </c>
      <c r="C34" s="33" t="s">
        <v>49</v>
      </c>
      <c r="D34" s="33"/>
      <c r="E34" s="30" t="n">
        <f aca="false">SUM(E35)</f>
        <v>33180000</v>
      </c>
      <c r="F34" s="30"/>
      <c r="G34" s="31" t="n">
        <f aca="false">SUM(G35)</f>
        <v>33180</v>
      </c>
      <c r="H34" s="31"/>
      <c r="I34" s="31" t="n">
        <f aca="false">SUM(I35)</f>
        <v>33180</v>
      </c>
      <c r="J34" s="31"/>
      <c r="K34" s="31" t="n">
        <f aca="false">SUM(K35)</f>
        <v>33180</v>
      </c>
      <c r="L34" s="31"/>
      <c r="M34" s="31" t="n">
        <f aca="false">SUM(M35)</f>
        <v>33180</v>
      </c>
      <c r="N34" s="31"/>
      <c r="O34" s="31" t="n">
        <f aca="false">SUM(O35)</f>
        <v>33180</v>
      </c>
      <c r="P34" s="31"/>
      <c r="Q34" s="31" t="n">
        <f aca="false">SUM(Q35)</f>
        <v>33180</v>
      </c>
      <c r="R34" s="31" t="n">
        <f aca="false">SUM(R35)</f>
        <v>32714</v>
      </c>
      <c r="S34" s="31" t="n">
        <f aca="false">SUM(S35)</f>
        <v>32714</v>
      </c>
    </row>
    <row r="35" customFormat="false" ht="101.25" hidden="false" customHeight="false" outlineLevel="0" collapsed="false">
      <c r="A35" s="35" t="s">
        <v>25</v>
      </c>
      <c r="B35" s="29" t="s">
        <v>44</v>
      </c>
      <c r="C35" s="29" t="s">
        <v>49</v>
      </c>
      <c r="D35" s="29" t="s">
        <v>26</v>
      </c>
      <c r="E35" s="36" t="n">
        <f aca="false">SUM(E36)</f>
        <v>33180000</v>
      </c>
      <c r="F35" s="36"/>
      <c r="G35" s="37" t="n">
        <f aca="false">SUM(G36)</f>
        <v>33180</v>
      </c>
      <c r="H35" s="37"/>
      <c r="I35" s="37" t="n">
        <f aca="false">SUM(I36)</f>
        <v>33180</v>
      </c>
      <c r="J35" s="37"/>
      <c r="K35" s="37" t="n">
        <f aca="false">SUM(K36)</f>
        <v>33180</v>
      </c>
      <c r="L35" s="37"/>
      <c r="M35" s="37" t="n">
        <f aca="false">SUM(M36)</f>
        <v>33180</v>
      </c>
      <c r="N35" s="37"/>
      <c r="O35" s="37" t="n">
        <f aca="false">SUM(O36)</f>
        <v>33180</v>
      </c>
      <c r="P35" s="37"/>
      <c r="Q35" s="37" t="n">
        <f aca="false">SUM(Q36)</f>
        <v>33180</v>
      </c>
      <c r="R35" s="37" t="n">
        <f aca="false">SUM(R36)</f>
        <v>32714</v>
      </c>
      <c r="S35" s="37" t="n">
        <f aca="false">SUM(S36)</f>
        <v>32714</v>
      </c>
    </row>
    <row r="36" customFormat="false" ht="40.5" hidden="false" customHeight="false" outlineLevel="0" collapsed="false">
      <c r="A36" s="35" t="s">
        <v>27</v>
      </c>
      <c r="B36" s="29" t="s">
        <v>44</v>
      </c>
      <c r="C36" s="29" t="s">
        <v>49</v>
      </c>
      <c r="D36" s="29" t="s">
        <v>28</v>
      </c>
      <c r="E36" s="36" t="n">
        <v>33180000</v>
      </c>
      <c r="F36" s="36"/>
      <c r="G36" s="37" t="n">
        <v>33180</v>
      </c>
      <c r="H36" s="37"/>
      <c r="I36" s="37" t="n">
        <v>33180</v>
      </c>
      <c r="J36" s="37"/>
      <c r="K36" s="37" t="n">
        <v>33180</v>
      </c>
      <c r="L36" s="37"/>
      <c r="M36" s="37" t="n">
        <v>33180</v>
      </c>
      <c r="N36" s="37"/>
      <c r="O36" s="37" t="n">
        <v>33180</v>
      </c>
      <c r="P36" s="37"/>
      <c r="Q36" s="37" t="n">
        <v>33180</v>
      </c>
      <c r="R36" s="37" t="n">
        <v>32714</v>
      </c>
      <c r="S36" s="37" t="n">
        <v>32714</v>
      </c>
    </row>
    <row r="37" customFormat="false" ht="40.5" hidden="false" customHeight="true" outlineLevel="0" collapsed="false">
      <c r="A37" s="28" t="s">
        <v>50</v>
      </c>
      <c r="B37" s="33" t="s">
        <v>44</v>
      </c>
      <c r="C37" s="33" t="s">
        <v>51</v>
      </c>
      <c r="D37" s="29"/>
      <c r="E37" s="30" t="n">
        <f aca="false">SUM(E38,E40)</f>
        <v>7281000</v>
      </c>
      <c r="F37" s="30"/>
      <c r="G37" s="31" t="n">
        <f aca="false">SUM(G38,G40)</f>
        <v>7281</v>
      </c>
      <c r="H37" s="31"/>
      <c r="I37" s="31" t="n">
        <f aca="false">SUM(I38,I40)</f>
        <v>7281</v>
      </c>
      <c r="J37" s="31"/>
      <c r="K37" s="31" t="n">
        <f aca="false">SUM(K38,K40)</f>
        <v>7281</v>
      </c>
      <c r="L37" s="31"/>
      <c r="M37" s="31" t="n">
        <f aca="false">SUM(M38,M40)</f>
        <v>7281</v>
      </c>
      <c r="N37" s="31"/>
      <c r="O37" s="31" t="n">
        <f aca="false">SUM(O38,O40)</f>
        <v>7281</v>
      </c>
      <c r="P37" s="31"/>
      <c r="Q37" s="31" t="n">
        <f aca="false">SUM(Q38,Q40)</f>
        <v>7281</v>
      </c>
      <c r="R37" s="31" t="n">
        <f aca="false">SUM(R38,R40)</f>
        <v>7281</v>
      </c>
      <c r="S37" s="31" t="n">
        <f aca="false">SUM(S38,S40)</f>
        <v>7281</v>
      </c>
    </row>
    <row r="38" customFormat="false" ht="40.5" hidden="false" customHeight="false" outlineLevel="0" collapsed="false">
      <c r="A38" s="45" t="s">
        <v>52</v>
      </c>
      <c r="B38" s="29" t="s">
        <v>44</v>
      </c>
      <c r="C38" s="29" t="s">
        <v>51</v>
      </c>
      <c r="D38" s="29" t="s">
        <v>53</v>
      </c>
      <c r="E38" s="36" t="n">
        <f aca="false">SUM(E39)</f>
        <v>6368000</v>
      </c>
      <c r="F38" s="36"/>
      <c r="G38" s="37" t="n">
        <f aca="false">SUM(G39)</f>
        <v>6368</v>
      </c>
      <c r="H38" s="37"/>
      <c r="I38" s="37" t="n">
        <f aca="false">SUM(I39)</f>
        <v>6368</v>
      </c>
      <c r="J38" s="37"/>
      <c r="K38" s="37" t="n">
        <f aca="false">SUM(K39)</f>
        <v>6368</v>
      </c>
      <c r="L38" s="37"/>
      <c r="M38" s="37" t="n">
        <f aca="false">SUM(M39)</f>
        <v>6368</v>
      </c>
      <c r="N38" s="37"/>
      <c r="O38" s="37" t="n">
        <f aca="false">SUM(O39)</f>
        <v>6368</v>
      </c>
      <c r="P38" s="37"/>
      <c r="Q38" s="37" t="n">
        <f aca="false">SUM(Q39)</f>
        <v>6368</v>
      </c>
      <c r="R38" s="37" t="n">
        <f aca="false">SUM(R39)</f>
        <v>6368</v>
      </c>
      <c r="S38" s="37" t="n">
        <f aca="false">SUM(S39)</f>
        <v>6368</v>
      </c>
    </row>
    <row r="39" customFormat="false" ht="40.5" hidden="false" customHeight="false" outlineLevel="0" collapsed="false">
      <c r="A39" s="45" t="s">
        <v>54</v>
      </c>
      <c r="B39" s="29" t="s">
        <v>44</v>
      </c>
      <c r="C39" s="29" t="s">
        <v>51</v>
      </c>
      <c r="D39" s="29" t="s">
        <v>55</v>
      </c>
      <c r="E39" s="36" t="n">
        <v>6368000</v>
      </c>
      <c r="F39" s="36"/>
      <c r="G39" s="37" t="n">
        <v>6368</v>
      </c>
      <c r="H39" s="37"/>
      <c r="I39" s="37" t="n">
        <v>6368</v>
      </c>
      <c r="J39" s="37"/>
      <c r="K39" s="37" t="n">
        <v>6368</v>
      </c>
      <c r="L39" s="37"/>
      <c r="M39" s="37" t="n">
        <v>6368</v>
      </c>
      <c r="N39" s="37"/>
      <c r="O39" s="37" t="n">
        <v>6368</v>
      </c>
      <c r="P39" s="37"/>
      <c r="Q39" s="37" t="n">
        <v>6368</v>
      </c>
      <c r="R39" s="37" t="n">
        <v>6368</v>
      </c>
      <c r="S39" s="37" t="n">
        <v>6368</v>
      </c>
    </row>
    <row r="40" customFormat="false" ht="20.25" hidden="false" customHeight="false" outlineLevel="0" collapsed="false">
      <c r="A40" s="45" t="s">
        <v>56</v>
      </c>
      <c r="B40" s="29" t="s">
        <v>44</v>
      </c>
      <c r="C40" s="29" t="s">
        <v>51</v>
      </c>
      <c r="D40" s="29" t="s">
        <v>57</v>
      </c>
      <c r="E40" s="36" t="n">
        <f aca="false">SUM(E41)</f>
        <v>913000</v>
      </c>
      <c r="F40" s="36"/>
      <c r="G40" s="37" t="n">
        <f aca="false">SUM(G41)</f>
        <v>913</v>
      </c>
      <c r="H40" s="37"/>
      <c r="I40" s="37" t="n">
        <f aca="false">SUM(I41)</f>
        <v>913</v>
      </c>
      <c r="J40" s="37"/>
      <c r="K40" s="37" t="n">
        <f aca="false">SUM(K41)</f>
        <v>913</v>
      </c>
      <c r="L40" s="37"/>
      <c r="M40" s="37" t="n">
        <f aca="false">SUM(M41)</f>
        <v>913</v>
      </c>
      <c r="N40" s="37"/>
      <c r="O40" s="37" t="n">
        <f aca="false">SUM(O41)</f>
        <v>913</v>
      </c>
      <c r="P40" s="37"/>
      <c r="Q40" s="37" t="n">
        <f aca="false">SUM(Q41)</f>
        <v>913</v>
      </c>
      <c r="R40" s="37" t="n">
        <f aca="false">SUM(R41)</f>
        <v>913</v>
      </c>
      <c r="S40" s="37" t="n">
        <f aca="false">SUM(S41)</f>
        <v>913</v>
      </c>
    </row>
    <row r="41" customFormat="false" ht="20.25" hidden="false" customHeight="false" outlineLevel="0" collapsed="false">
      <c r="A41" s="45" t="s">
        <v>58</v>
      </c>
      <c r="B41" s="29" t="s">
        <v>44</v>
      </c>
      <c r="C41" s="29" t="s">
        <v>51</v>
      </c>
      <c r="D41" s="29" t="s">
        <v>59</v>
      </c>
      <c r="E41" s="36" t="n">
        <v>913000</v>
      </c>
      <c r="F41" s="36"/>
      <c r="G41" s="37" t="n">
        <v>913</v>
      </c>
      <c r="H41" s="37"/>
      <c r="I41" s="37" t="n">
        <v>913</v>
      </c>
      <c r="J41" s="37"/>
      <c r="K41" s="37" t="n">
        <v>913</v>
      </c>
      <c r="L41" s="37"/>
      <c r="M41" s="37" t="n">
        <v>913</v>
      </c>
      <c r="N41" s="37"/>
      <c r="O41" s="37" t="n">
        <v>913</v>
      </c>
      <c r="P41" s="37"/>
      <c r="Q41" s="37" t="n">
        <v>913</v>
      </c>
      <c r="R41" s="37" t="n">
        <v>913</v>
      </c>
      <c r="S41" s="37" t="n">
        <v>913</v>
      </c>
    </row>
    <row r="42" customFormat="false" ht="60.75" hidden="false" customHeight="false" outlineLevel="0" collapsed="false">
      <c r="A42" s="41" t="s">
        <v>29</v>
      </c>
      <c r="B42" s="42" t="s">
        <v>44</v>
      </c>
      <c r="C42" s="42" t="s">
        <v>60</v>
      </c>
      <c r="D42" s="42"/>
      <c r="E42" s="30"/>
      <c r="F42" s="30"/>
      <c r="G42" s="31"/>
      <c r="H42" s="31"/>
      <c r="I42" s="31"/>
      <c r="J42" s="31"/>
      <c r="K42" s="31"/>
      <c r="L42" s="31" t="n">
        <f aca="false">L43</f>
        <v>1445.1</v>
      </c>
      <c r="M42" s="31" t="n">
        <f aca="false">M43</f>
        <v>1445.1</v>
      </c>
      <c r="N42" s="31"/>
      <c r="O42" s="31" t="n">
        <f aca="false">O43</f>
        <v>1445.1</v>
      </c>
      <c r="P42" s="31"/>
      <c r="Q42" s="31" t="n">
        <f aca="false">Q43</f>
        <v>1445.1</v>
      </c>
      <c r="R42" s="31"/>
      <c r="S42" s="31"/>
    </row>
    <row r="43" customFormat="false" ht="101.25" hidden="false" customHeight="false" outlineLevel="0" collapsed="false">
      <c r="A43" s="43" t="s">
        <v>25</v>
      </c>
      <c r="B43" s="44" t="s">
        <v>44</v>
      </c>
      <c r="C43" s="44" t="s">
        <v>60</v>
      </c>
      <c r="D43" s="44" t="s">
        <v>26</v>
      </c>
      <c r="E43" s="36"/>
      <c r="F43" s="36"/>
      <c r="G43" s="37"/>
      <c r="H43" s="37"/>
      <c r="I43" s="37"/>
      <c r="J43" s="37"/>
      <c r="K43" s="37"/>
      <c r="L43" s="37" t="n">
        <f aca="false">L44</f>
        <v>1445.1</v>
      </c>
      <c r="M43" s="37" t="n">
        <f aca="false">M44</f>
        <v>1445.1</v>
      </c>
      <c r="N43" s="37"/>
      <c r="O43" s="37" t="n">
        <f aca="false">O44</f>
        <v>1445.1</v>
      </c>
      <c r="P43" s="37"/>
      <c r="Q43" s="37" t="n">
        <f aca="false">Q44</f>
        <v>1445.1</v>
      </c>
      <c r="R43" s="37"/>
      <c r="S43" s="37"/>
    </row>
    <row r="44" customFormat="false" ht="27.75" hidden="false" customHeight="true" outlineLevel="0" collapsed="false">
      <c r="A44" s="43" t="s">
        <v>27</v>
      </c>
      <c r="B44" s="44" t="s">
        <v>44</v>
      </c>
      <c r="C44" s="44" t="s">
        <v>60</v>
      </c>
      <c r="D44" s="44" t="s">
        <v>28</v>
      </c>
      <c r="E44" s="36"/>
      <c r="F44" s="36"/>
      <c r="G44" s="37"/>
      <c r="H44" s="37"/>
      <c r="I44" s="37"/>
      <c r="J44" s="37"/>
      <c r="K44" s="37"/>
      <c r="L44" s="37" t="n">
        <v>1445.1</v>
      </c>
      <c r="M44" s="37" t="n">
        <v>1445.1</v>
      </c>
      <c r="N44" s="37"/>
      <c r="O44" s="37" t="n">
        <v>1445.1</v>
      </c>
      <c r="P44" s="37"/>
      <c r="Q44" s="37" t="n">
        <v>1445.1</v>
      </c>
      <c r="R44" s="37"/>
      <c r="S44" s="37"/>
    </row>
    <row r="45" customFormat="false" ht="47.25" hidden="false" customHeight="true" outlineLevel="0" collapsed="false">
      <c r="A45" s="34" t="s">
        <v>61</v>
      </c>
      <c r="B45" s="33" t="s">
        <v>44</v>
      </c>
      <c r="C45" s="33" t="s">
        <v>62</v>
      </c>
      <c r="D45" s="33"/>
      <c r="E45" s="30" t="n">
        <f aca="false">SUM(E46)</f>
        <v>1315000</v>
      </c>
      <c r="F45" s="30"/>
      <c r="G45" s="31" t="n">
        <f aca="false">SUM(G46)</f>
        <v>1315</v>
      </c>
      <c r="H45" s="31"/>
      <c r="I45" s="31" t="n">
        <f aca="false">SUM(I46)</f>
        <v>1315</v>
      </c>
      <c r="J45" s="31"/>
      <c r="K45" s="31" t="n">
        <f aca="false">SUM(K46,K49)</f>
        <v>1315</v>
      </c>
      <c r="L45" s="31" t="n">
        <f aca="false">SUM(L46,L49)</f>
        <v>260.4</v>
      </c>
      <c r="M45" s="31" t="n">
        <f aca="false">SUM(M46,M49)</f>
        <v>1575.4</v>
      </c>
      <c r="N45" s="31"/>
      <c r="O45" s="31" t="n">
        <f aca="false">SUM(O46,O49)</f>
        <v>1575.4</v>
      </c>
      <c r="P45" s="31"/>
      <c r="Q45" s="31" t="n">
        <f aca="false">SUM(Q46,Q49)</f>
        <v>1575.4</v>
      </c>
      <c r="R45" s="31" t="n">
        <f aca="false">SUM(R46)</f>
        <v>1294</v>
      </c>
      <c r="S45" s="31" t="n">
        <f aca="false">SUM(S46)</f>
        <v>1294</v>
      </c>
    </row>
    <row r="46" customFormat="false" ht="40.5" hidden="false" customHeight="false" outlineLevel="0" collapsed="false">
      <c r="A46" s="34" t="s">
        <v>41</v>
      </c>
      <c r="B46" s="33" t="s">
        <v>44</v>
      </c>
      <c r="C46" s="33" t="s">
        <v>63</v>
      </c>
      <c r="D46" s="33"/>
      <c r="E46" s="30" t="n">
        <f aca="false">SUM(E47)</f>
        <v>1315000</v>
      </c>
      <c r="F46" s="30"/>
      <c r="G46" s="31" t="n">
        <f aca="false">SUM(G47)</f>
        <v>1315</v>
      </c>
      <c r="H46" s="31"/>
      <c r="I46" s="31" t="n">
        <f aca="false">SUM(I47)</f>
        <v>1315</v>
      </c>
      <c r="J46" s="31"/>
      <c r="K46" s="31" t="n">
        <f aca="false">SUM(K47)</f>
        <v>1315</v>
      </c>
      <c r="L46" s="31"/>
      <c r="M46" s="31" t="n">
        <f aca="false">SUM(M47)</f>
        <v>1315</v>
      </c>
      <c r="N46" s="31"/>
      <c r="O46" s="31" t="n">
        <f aca="false">SUM(O47)</f>
        <v>1315</v>
      </c>
      <c r="P46" s="31"/>
      <c r="Q46" s="31" t="n">
        <f aca="false">SUM(Q47)</f>
        <v>1315</v>
      </c>
      <c r="R46" s="31" t="n">
        <f aca="false">SUM(R47)</f>
        <v>1294</v>
      </c>
      <c r="S46" s="31" t="n">
        <f aca="false">SUM(S47)</f>
        <v>1294</v>
      </c>
    </row>
    <row r="47" customFormat="false" ht="101.25" hidden="false" customHeight="false" outlineLevel="0" collapsed="false">
      <c r="A47" s="35" t="s">
        <v>25</v>
      </c>
      <c r="B47" s="29" t="s">
        <v>44</v>
      </c>
      <c r="C47" s="29" t="s">
        <v>64</v>
      </c>
      <c r="D47" s="29" t="s">
        <v>26</v>
      </c>
      <c r="E47" s="36" t="n">
        <f aca="false">SUM(E48)</f>
        <v>1315000</v>
      </c>
      <c r="F47" s="36"/>
      <c r="G47" s="37" t="n">
        <f aca="false">SUM(G48)</f>
        <v>1315</v>
      </c>
      <c r="H47" s="37"/>
      <c r="I47" s="37" t="n">
        <f aca="false">SUM(I48)</f>
        <v>1315</v>
      </c>
      <c r="J47" s="37"/>
      <c r="K47" s="37" t="n">
        <f aca="false">SUM(K48)</f>
        <v>1315</v>
      </c>
      <c r="L47" s="37"/>
      <c r="M47" s="37" t="n">
        <f aca="false">SUM(M48)</f>
        <v>1315</v>
      </c>
      <c r="N47" s="37"/>
      <c r="O47" s="37" t="n">
        <f aca="false">SUM(O48)</f>
        <v>1315</v>
      </c>
      <c r="P47" s="37"/>
      <c r="Q47" s="37" t="n">
        <f aca="false">SUM(Q48)</f>
        <v>1315</v>
      </c>
      <c r="R47" s="37" t="n">
        <f aca="false">SUM(R48)</f>
        <v>1294</v>
      </c>
      <c r="S47" s="37" t="n">
        <f aca="false">SUM(S48)</f>
        <v>1294</v>
      </c>
    </row>
    <row r="48" customFormat="false" ht="39.75" hidden="false" customHeight="true" outlineLevel="0" collapsed="false">
      <c r="A48" s="35" t="s">
        <v>27</v>
      </c>
      <c r="B48" s="29" t="s">
        <v>44</v>
      </c>
      <c r="C48" s="29" t="s">
        <v>63</v>
      </c>
      <c r="D48" s="29" t="s">
        <v>28</v>
      </c>
      <c r="E48" s="36" t="n">
        <v>1315000</v>
      </c>
      <c r="F48" s="36"/>
      <c r="G48" s="37" t="n">
        <v>1315</v>
      </c>
      <c r="H48" s="37"/>
      <c r="I48" s="37" t="n">
        <v>1315</v>
      </c>
      <c r="J48" s="37"/>
      <c r="K48" s="37" t="n">
        <v>1315</v>
      </c>
      <c r="L48" s="37"/>
      <c r="M48" s="37" t="n">
        <v>1315</v>
      </c>
      <c r="N48" s="37"/>
      <c r="O48" s="37" t="n">
        <v>1315</v>
      </c>
      <c r="P48" s="37"/>
      <c r="Q48" s="37" t="n">
        <v>1315</v>
      </c>
      <c r="R48" s="37" t="n">
        <v>1294</v>
      </c>
      <c r="S48" s="37" t="n">
        <v>1294</v>
      </c>
    </row>
    <row r="49" customFormat="false" ht="39.75" hidden="false" customHeight="true" outlineLevel="0" collapsed="false">
      <c r="A49" s="41" t="s">
        <v>29</v>
      </c>
      <c r="B49" s="42" t="s">
        <v>44</v>
      </c>
      <c r="C49" s="42" t="s">
        <v>65</v>
      </c>
      <c r="D49" s="42"/>
      <c r="E49" s="30"/>
      <c r="F49" s="30"/>
      <c r="G49" s="31"/>
      <c r="H49" s="31"/>
      <c r="I49" s="31"/>
      <c r="J49" s="31"/>
      <c r="K49" s="31"/>
      <c r="L49" s="31" t="n">
        <f aca="false">L50</f>
        <v>260.4</v>
      </c>
      <c r="M49" s="31" t="n">
        <f aca="false">M50</f>
        <v>260.4</v>
      </c>
      <c r="N49" s="31"/>
      <c r="O49" s="31" t="n">
        <f aca="false">O50</f>
        <v>260.4</v>
      </c>
      <c r="P49" s="31"/>
      <c r="Q49" s="31" t="n">
        <f aca="false">Q50</f>
        <v>260.4</v>
      </c>
      <c r="R49" s="31"/>
      <c r="S49" s="31"/>
    </row>
    <row r="50" customFormat="false" ht="39.75" hidden="false" customHeight="true" outlineLevel="0" collapsed="false">
      <c r="A50" s="43" t="s">
        <v>25</v>
      </c>
      <c r="B50" s="44" t="s">
        <v>44</v>
      </c>
      <c r="C50" s="44" t="s">
        <v>65</v>
      </c>
      <c r="D50" s="44" t="s">
        <v>26</v>
      </c>
      <c r="E50" s="36"/>
      <c r="F50" s="36"/>
      <c r="G50" s="37"/>
      <c r="H50" s="37"/>
      <c r="I50" s="37"/>
      <c r="J50" s="37"/>
      <c r="K50" s="37"/>
      <c r="L50" s="37" t="n">
        <f aca="false">L51</f>
        <v>260.4</v>
      </c>
      <c r="M50" s="37" t="n">
        <f aca="false">M51</f>
        <v>260.4</v>
      </c>
      <c r="N50" s="37"/>
      <c r="O50" s="37" t="n">
        <f aca="false">O51</f>
        <v>260.4</v>
      </c>
      <c r="P50" s="37"/>
      <c r="Q50" s="37" t="n">
        <f aca="false">Q51</f>
        <v>260.4</v>
      </c>
      <c r="R50" s="37"/>
      <c r="S50" s="37"/>
    </row>
    <row r="51" customFormat="false" ht="39.75" hidden="false" customHeight="true" outlineLevel="0" collapsed="false">
      <c r="A51" s="43" t="s">
        <v>27</v>
      </c>
      <c r="B51" s="44" t="s">
        <v>44</v>
      </c>
      <c r="C51" s="44" t="s">
        <v>65</v>
      </c>
      <c r="D51" s="44" t="s">
        <v>28</v>
      </c>
      <c r="E51" s="36"/>
      <c r="F51" s="36"/>
      <c r="G51" s="37"/>
      <c r="H51" s="37"/>
      <c r="I51" s="37"/>
      <c r="J51" s="37"/>
      <c r="K51" s="37"/>
      <c r="L51" s="37" t="n">
        <v>260.4</v>
      </c>
      <c r="M51" s="37" t="n">
        <v>260.4</v>
      </c>
      <c r="N51" s="37"/>
      <c r="O51" s="37" t="n">
        <v>260.4</v>
      </c>
      <c r="P51" s="37"/>
      <c r="Q51" s="37" t="n">
        <v>260.4</v>
      </c>
      <c r="R51" s="37"/>
      <c r="S51" s="37"/>
    </row>
    <row r="52" s="48" customFormat="true" ht="18.75" hidden="false" customHeight="true" outlineLevel="0" collapsed="false">
      <c r="A52" s="46" t="s">
        <v>66</v>
      </c>
      <c r="B52" s="33" t="s">
        <v>67</v>
      </c>
      <c r="C52" s="47" t="s">
        <v>68</v>
      </c>
      <c r="D52" s="33"/>
      <c r="E52" s="30" t="n">
        <f aca="false">E53</f>
        <v>136100</v>
      </c>
      <c r="F52" s="30"/>
      <c r="G52" s="31" t="n">
        <f aca="false">G53</f>
        <v>136.1</v>
      </c>
      <c r="H52" s="31"/>
      <c r="I52" s="31" t="n">
        <f aca="false">I53</f>
        <v>136.1</v>
      </c>
      <c r="J52" s="31"/>
      <c r="K52" s="31" t="n">
        <f aca="false">K53</f>
        <v>136.1</v>
      </c>
      <c r="L52" s="31"/>
      <c r="M52" s="31" t="n">
        <f aca="false">M53</f>
        <v>136.1</v>
      </c>
      <c r="N52" s="31"/>
      <c r="O52" s="31" t="n">
        <f aca="false">O53</f>
        <v>136.1</v>
      </c>
      <c r="P52" s="31"/>
      <c r="Q52" s="31" t="n">
        <f aca="false">Q53</f>
        <v>136.1</v>
      </c>
      <c r="R52" s="31" t="n">
        <f aca="false">R53</f>
        <v>0</v>
      </c>
      <c r="S52" s="31" t="n">
        <f aca="false">S53</f>
        <v>0</v>
      </c>
    </row>
    <row r="53" s="48" customFormat="true" ht="20.25" hidden="false" customHeight="false" outlineLevel="0" collapsed="false">
      <c r="A53" s="49" t="s">
        <v>69</v>
      </c>
      <c r="B53" s="33" t="s">
        <v>67</v>
      </c>
      <c r="C53" s="50" t="s">
        <v>70</v>
      </c>
      <c r="D53" s="33"/>
      <c r="E53" s="30" t="n">
        <f aca="false">E54</f>
        <v>136100</v>
      </c>
      <c r="F53" s="30"/>
      <c r="G53" s="31" t="n">
        <f aca="false">G54</f>
        <v>136.1</v>
      </c>
      <c r="H53" s="31"/>
      <c r="I53" s="31" t="n">
        <f aca="false">I54</f>
        <v>136.1</v>
      </c>
      <c r="J53" s="31"/>
      <c r="K53" s="31" t="n">
        <f aca="false">K54</f>
        <v>136.1</v>
      </c>
      <c r="L53" s="31"/>
      <c r="M53" s="31" t="n">
        <f aca="false">M54</f>
        <v>136.1</v>
      </c>
      <c r="N53" s="31"/>
      <c r="O53" s="31" t="n">
        <f aca="false">O54</f>
        <v>136.1</v>
      </c>
      <c r="P53" s="31"/>
      <c r="Q53" s="31" t="n">
        <f aca="false">Q54</f>
        <v>136.1</v>
      </c>
      <c r="R53" s="31" t="n">
        <f aca="false">R54</f>
        <v>0</v>
      </c>
      <c r="S53" s="31" t="n">
        <f aca="false">S54</f>
        <v>0</v>
      </c>
    </row>
    <row r="54" s="48" customFormat="true" ht="69.75" hidden="false" customHeight="true" outlineLevel="0" collapsed="false">
      <c r="A54" s="51" t="s">
        <v>71</v>
      </c>
      <c r="B54" s="33" t="s">
        <v>67</v>
      </c>
      <c r="C54" s="52" t="s">
        <v>70</v>
      </c>
      <c r="D54" s="29"/>
      <c r="E54" s="30" t="n">
        <f aca="false">E55</f>
        <v>136100</v>
      </c>
      <c r="F54" s="30"/>
      <c r="G54" s="31" t="n">
        <f aca="false">G55</f>
        <v>136.1</v>
      </c>
      <c r="H54" s="31"/>
      <c r="I54" s="31" t="n">
        <f aca="false">I55</f>
        <v>136.1</v>
      </c>
      <c r="J54" s="31"/>
      <c r="K54" s="31" t="n">
        <f aca="false">K55</f>
        <v>136.1</v>
      </c>
      <c r="L54" s="31"/>
      <c r="M54" s="31" t="n">
        <f aca="false">M55</f>
        <v>136.1</v>
      </c>
      <c r="N54" s="31"/>
      <c r="O54" s="31" t="n">
        <f aca="false">O55</f>
        <v>136.1</v>
      </c>
      <c r="P54" s="31"/>
      <c r="Q54" s="31" t="n">
        <f aca="false">Q55</f>
        <v>136.1</v>
      </c>
      <c r="R54" s="31" t="n">
        <f aca="false">R55</f>
        <v>0</v>
      </c>
      <c r="S54" s="31" t="n">
        <f aca="false">S55</f>
        <v>0</v>
      </c>
    </row>
    <row r="55" s="48" customFormat="true" ht="40.5" hidden="false" customHeight="false" outlineLevel="0" collapsed="false">
      <c r="A55" s="45" t="s">
        <v>52</v>
      </c>
      <c r="B55" s="29" t="s">
        <v>67</v>
      </c>
      <c r="C55" s="53" t="s">
        <v>70</v>
      </c>
      <c r="D55" s="29" t="s">
        <v>53</v>
      </c>
      <c r="E55" s="36" t="n">
        <f aca="false">E56</f>
        <v>136100</v>
      </c>
      <c r="F55" s="36"/>
      <c r="G55" s="37" t="n">
        <f aca="false">G56</f>
        <v>136.1</v>
      </c>
      <c r="H55" s="37"/>
      <c r="I55" s="37" t="n">
        <f aca="false">I56</f>
        <v>136.1</v>
      </c>
      <c r="J55" s="37"/>
      <c r="K55" s="37" t="n">
        <f aca="false">K56</f>
        <v>136.1</v>
      </c>
      <c r="L55" s="37"/>
      <c r="M55" s="37" t="n">
        <f aca="false">M56</f>
        <v>136.1</v>
      </c>
      <c r="N55" s="37"/>
      <c r="O55" s="37" t="n">
        <f aca="false">O56</f>
        <v>136.1</v>
      </c>
      <c r="P55" s="37"/>
      <c r="Q55" s="37" t="n">
        <f aca="false">Q56</f>
        <v>136.1</v>
      </c>
      <c r="R55" s="37" t="n">
        <f aca="false">R56</f>
        <v>0</v>
      </c>
      <c r="S55" s="37" t="n">
        <f aca="false">S56</f>
        <v>0</v>
      </c>
    </row>
    <row r="56" s="48" customFormat="true" ht="40.5" hidden="false" customHeight="false" outlineLevel="0" collapsed="false">
      <c r="A56" s="45" t="s">
        <v>54</v>
      </c>
      <c r="B56" s="29" t="s">
        <v>67</v>
      </c>
      <c r="C56" s="53" t="s">
        <v>70</v>
      </c>
      <c r="D56" s="29" t="s">
        <v>55</v>
      </c>
      <c r="E56" s="36" t="n">
        <v>136100</v>
      </c>
      <c r="F56" s="36"/>
      <c r="G56" s="37" t="n">
        <v>136.1</v>
      </c>
      <c r="H56" s="37"/>
      <c r="I56" s="37" t="n">
        <v>136.1</v>
      </c>
      <c r="J56" s="37"/>
      <c r="K56" s="37" t="n">
        <v>136.1</v>
      </c>
      <c r="L56" s="37"/>
      <c r="M56" s="37" t="n">
        <v>136.1</v>
      </c>
      <c r="N56" s="37"/>
      <c r="O56" s="37" t="n">
        <v>136.1</v>
      </c>
      <c r="P56" s="37"/>
      <c r="Q56" s="37" t="n">
        <v>136.1</v>
      </c>
      <c r="R56" s="37"/>
      <c r="S56" s="37"/>
    </row>
    <row r="57" customFormat="false" ht="46.5" hidden="false" customHeight="true" outlineLevel="0" collapsed="false">
      <c r="A57" s="34" t="s">
        <v>72</v>
      </c>
      <c r="B57" s="33" t="s">
        <v>73</v>
      </c>
      <c r="C57" s="33"/>
      <c r="D57" s="33"/>
      <c r="E57" s="30" t="n">
        <f aca="false">E58+E71</f>
        <v>11568000</v>
      </c>
      <c r="F57" s="30"/>
      <c r="G57" s="31" t="n">
        <f aca="false">G58+G71</f>
        <v>11568</v>
      </c>
      <c r="H57" s="31"/>
      <c r="I57" s="31" t="n">
        <f aca="false">I58+I71</f>
        <v>11568</v>
      </c>
      <c r="J57" s="31"/>
      <c r="K57" s="31" t="n">
        <f aca="false">K58+K71</f>
        <v>11568</v>
      </c>
      <c r="L57" s="31" t="n">
        <f aca="false">L58+L71</f>
        <v>436.3</v>
      </c>
      <c r="M57" s="31" t="n">
        <f aca="false">M58+M71</f>
        <v>12004.3</v>
      </c>
      <c r="N57" s="31"/>
      <c r="O57" s="31" t="n">
        <f aca="false">O58+O71</f>
        <v>12004.3</v>
      </c>
      <c r="P57" s="31"/>
      <c r="Q57" s="31" t="n">
        <f aca="false">Q58+Q71</f>
        <v>12004.3</v>
      </c>
      <c r="R57" s="31" t="n">
        <f aca="false">R58+R71</f>
        <v>11387</v>
      </c>
      <c r="S57" s="31" t="n">
        <f aca="false">S58+S71</f>
        <v>11387</v>
      </c>
    </row>
    <row r="58" customFormat="false" ht="47.25" hidden="false" customHeight="true" outlineLevel="0" collapsed="false">
      <c r="A58" s="34" t="s">
        <v>45</v>
      </c>
      <c r="B58" s="33" t="s">
        <v>73</v>
      </c>
      <c r="C58" s="33" t="s">
        <v>46</v>
      </c>
      <c r="D58" s="33"/>
      <c r="E58" s="30" t="n">
        <f aca="false">SUM(E59)</f>
        <v>9470000</v>
      </c>
      <c r="F58" s="30"/>
      <c r="G58" s="31" t="n">
        <f aca="false">SUM(G59)</f>
        <v>9470</v>
      </c>
      <c r="H58" s="31"/>
      <c r="I58" s="31" t="n">
        <f aca="false">SUM(I59)</f>
        <v>9470</v>
      </c>
      <c r="J58" s="31"/>
      <c r="K58" s="31" t="n">
        <f aca="false">SUM(K59)</f>
        <v>9470</v>
      </c>
      <c r="L58" s="31" t="n">
        <f aca="false">SUM(L59)</f>
        <v>436.3</v>
      </c>
      <c r="M58" s="31" t="n">
        <f aca="false">SUM(M59)</f>
        <v>9906.3</v>
      </c>
      <c r="N58" s="31"/>
      <c r="O58" s="31" t="n">
        <f aca="false">SUM(O59)</f>
        <v>9906.3</v>
      </c>
      <c r="P58" s="31"/>
      <c r="Q58" s="31" t="n">
        <f aca="false">SUM(Q59)</f>
        <v>9906.3</v>
      </c>
      <c r="R58" s="31" t="n">
        <f aca="false">SUM(R59)</f>
        <v>9332</v>
      </c>
      <c r="S58" s="31" t="n">
        <f aca="false">SUM(S59)</f>
        <v>9332</v>
      </c>
    </row>
    <row r="59" customFormat="false" ht="40.5" hidden="false" customHeight="false" outlineLevel="0" collapsed="false">
      <c r="A59" s="34" t="s">
        <v>74</v>
      </c>
      <c r="B59" s="33" t="s">
        <v>73</v>
      </c>
      <c r="C59" s="33" t="s">
        <v>75</v>
      </c>
      <c r="D59" s="33"/>
      <c r="E59" s="30" t="n">
        <f aca="false">SUM(E60,E63)</f>
        <v>9470000</v>
      </c>
      <c r="F59" s="30"/>
      <c r="G59" s="31" t="n">
        <f aca="false">SUM(G60,G63)</f>
        <v>9470</v>
      </c>
      <c r="H59" s="31"/>
      <c r="I59" s="31" t="n">
        <f aca="false">SUM(I60,I63)</f>
        <v>9470</v>
      </c>
      <c r="J59" s="31"/>
      <c r="K59" s="31" t="n">
        <f aca="false">SUM(K60,K63,K68)</f>
        <v>9470</v>
      </c>
      <c r="L59" s="31" t="n">
        <f aca="false">SUM(L60,L63,L68)</f>
        <v>436.3</v>
      </c>
      <c r="M59" s="31" t="n">
        <f aca="false">SUM(M60,M63,M68)</f>
        <v>9906.3</v>
      </c>
      <c r="N59" s="31"/>
      <c r="O59" s="31" t="n">
        <f aca="false">SUM(O60,O63,O68)</f>
        <v>9906.3</v>
      </c>
      <c r="P59" s="31"/>
      <c r="Q59" s="31" t="n">
        <f aca="false">SUM(Q60,Q63,Q68)</f>
        <v>9906.3</v>
      </c>
      <c r="R59" s="31" t="n">
        <f aca="false">SUM(R60,R63)</f>
        <v>9332</v>
      </c>
      <c r="S59" s="31" t="n">
        <f aca="false">SUM(S60,S63)</f>
        <v>9332</v>
      </c>
    </row>
    <row r="60" customFormat="false" ht="45.75" hidden="false" customHeight="true" outlineLevel="0" collapsed="false">
      <c r="A60" s="34" t="s">
        <v>41</v>
      </c>
      <c r="B60" s="33" t="s">
        <v>76</v>
      </c>
      <c r="C60" s="33" t="s">
        <v>77</v>
      </c>
      <c r="D60" s="33"/>
      <c r="E60" s="30" t="n">
        <f aca="false">SUM(E61)</f>
        <v>8756000</v>
      </c>
      <c r="F60" s="30"/>
      <c r="G60" s="31" t="n">
        <f aca="false">SUM(G61)</f>
        <v>8756</v>
      </c>
      <c r="H60" s="31"/>
      <c r="I60" s="31" t="n">
        <f aca="false">SUM(I61)</f>
        <v>8756</v>
      </c>
      <c r="J60" s="31"/>
      <c r="K60" s="31" t="n">
        <f aca="false">SUM(K61)</f>
        <v>8756</v>
      </c>
      <c r="L60" s="31"/>
      <c r="M60" s="31" t="n">
        <f aca="false">SUM(M61)</f>
        <v>8756</v>
      </c>
      <c r="N60" s="31"/>
      <c r="O60" s="31" t="n">
        <f aca="false">SUM(O61)</f>
        <v>8756</v>
      </c>
      <c r="P60" s="31"/>
      <c r="Q60" s="31" t="n">
        <f aca="false">SUM(Q61)</f>
        <v>8756</v>
      </c>
      <c r="R60" s="31" t="n">
        <f aca="false">SUM(R61)</f>
        <v>8618</v>
      </c>
      <c r="S60" s="31" t="n">
        <f aca="false">SUM(S61)</f>
        <v>8618</v>
      </c>
    </row>
    <row r="61" customFormat="false" ht="64.5" hidden="false" customHeight="true" outlineLevel="0" collapsed="false">
      <c r="A61" s="35" t="s">
        <v>25</v>
      </c>
      <c r="B61" s="29" t="s">
        <v>73</v>
      </c>
      <c r="C61" s="29" t="s">
        <v>77</v>
      </c>
      <c r="D61" s="29" t="s">
        <v>26</v>
      </c>
      <c r="E61" s="36" t="n">
        <f aca="false">SUM(E62)</f>
        <v>8756000</v>
      </c>
      <c r="F61" s="36"/>
      <c r="G61" s="37" t="n">
        <f aca="false">SUM(G62)</f>
        <v>8756</v>
      </c>
      <c r="H61" s="37"/>
      <c r="I61" s="37" t="n">
        <f aca="false">SUM(I62)</f>
        <v>8756</v>
      </c>
      <c r="J61" s="37"/>
      <c r="K61" s="37" t="n">
        <f aca="false">SUM(K62)</f>
        <v>8756</v>
      </c>
      <c r="L61" s="37"/>
      <c r="M61" s="37" t="n">
        <f aca="false">SUM(M62)</f>
        <v>8756</v>
      </c>
      <c r="N61" s="37"/>
      <c r="O61" s="37" t="n">
        <f aca="false">SUM(O62)</f>
        <v>8756</v>
      </c>
      <c r="P61" s="37"/>
      <c r="Q61" s="37" t="n">
        <f aca="false">SUM(Q62)</f>
        <v>8756</v>
      </c>
      <c r="R61" s="37" t="n">
        <f aca="false">SUM(R62)</f>
        <v>8618</v>
      </c>
      <c r="S61" s="37" t="n">
        <f aca="false">SUM(S62)</f>
        <v>8618</v>
      </c>
    </row>
    <row r="62" customFormat="false" ht="40.5" hidden="false" customHeight="false" outlineLevel="0" collapsed="false">
      <c r="A62" s="35" t="s">
        <v>27</v>
      </c>
      <c r="B62" s="29" t="s">
        <v>73</v>
      </c>
      <c r="C62" s="29" t="s">
        <v>77</v>
      </c>
      <c r="D62" s="29" t="s">
        <v>28</v>
      </c>
      <c r="E62" s="36" t="n">
        <v>8756000</v>
      </c>
      <c r="F62" s="36"/>
      <c r="G62" s="37" t="n">
        <v>8756</v>
      </c>
      <c r="H62" s="37"/>
      <c r="I62" s="37" t="n">
        <v>8756</v>
      </c>
      <c r="J62" s="37"/>
      <c r="K62" s="37" t="n">
        <v>8756</v>
      </c>
      <c r="L62" s="37"/>
      <c r="M62" s="37" t="n">
        <v>8756</v>
      </c>
      <c r="N62" s="37"/>
      <c r="O62" s="37" t="n">
        <v>8756</v>
      </c>
      <c r="P62" s="37"/>
      <c r="Q62" s="37" t="n">
        <v>8756</v>
      </c>
      <c r="R62" s="37" t="n">
        <v>8618</v>
      </c>
      <c r="S62" s="37" t="n">
        <v>8618</v>
      </c>
    </row>
    <row r="63" customFormat="false" ht="44.25" hidden="false" customHeight="true" outlineLevel="0" collapsed="false">
      <c r="A63" s="28" t="s">
        <v>50</v>
      </c>
      <c r="B63" s="33" t="s">
        <v>73</v>
      </c>
      <c r="C63" s="33" t="s">
        <v>78</v>
      </c>
      <c r="D63" s="33"/>
      <c r="E63" s="30" t="n">
        <f aca="false">SUM(E64,E66)</f>
        <v>714000</v>
      </c>
      <c r="F63" s="30"/>
      <c r="G63" s="31" t="n">
        <f aca="false">SUM(G64,G66)</f>
        <v>714</v>
      </c>
      <c r="H63" s="31"/>
      <c r="I63" s="31" t="n">
        <f aca="false">SUM(I64,I66)</f>
        <v>714</v>
      </c>
      <c r="J63" s="31"/>
      <c r="K63" s="31" t="n">
        <f aca="false">SUM(K64,K66)</f>
        <v>714</v>
      </c>
      <c r="L63" s="31"/>
      <c r="M63" s="31" t="n">
        <f aca="false">SUM(M64,M66)</f>
        <v>714</v>
      </c>
      <c r="N63" s="31"/>
      <c r="O63" s="31" t="n">
        <f aca="false">SUM(O64,O66)</f>
        <v>714</v>
      </c>
      <c r="P63" s="31"/>
      <c r="Q63" s="31" t="n">
        <f aca="false">SUM(Q64,Q66)</f>
        <v>714</v>
      </c>
      <c r="R63" s="31" t="n">
        <f aca="false">SUM(R64,R66)</f>
        <v>714</v>
      </c>
      <c r="S63" s="31" t="n">
        <f aca="false">SUM(S64,S66)</f>
        <v>714</v>
      </c>
    </row>
    <row r="64" customFormat="false" ht="40.5" hidden="false" customHeight="false" outlineLevel="0" collapsed="false">
      <c r="A64" s="45" t="s">
        <v>52</v>
      </c>
      <c r="B64" s="29" t="s">
        <v>73</v>
      </c>
      <c r="C64" s="29" t="s">
        <v>78</v>
      </c>
      <c r="D64" s="29" t="s">
        <v>53</v>
      </c>
      <c r="E64" s="36" t="n">
        <f aca="false">SUM(E65)</f>
        <v>706000</v>
      </c>
      <c r="F64" s="36"/>
      <c r="G64" s="37" t="n">
        <f aca="false">SUM(G65)</f>
        <v>706</v>
      </c>
      <c r="H64" s="37"/>
      <c r="I64" s="37" t="n">
        <f aca="false">SUM(I65)</f>
        <v>706</v>
      </c>
      <c r="J64" s="37"/>
      <c r="K64" s="37" t="n">
        <f aca="false">SUM(K65)</f>
        <v>706</v>
      </c>
      <c r="L64" s="37"/>
      <c r="M64" s="37" t="n">
        <f aca="false">SUM(M65)</f>
        <v>706</v>
      </c>
      <c r="N64" s="37"/>
      <c r="O64" s="37" t="n">
        <f aca="false">SUM(O65)</f>
        <v>706</v>
      </c>
      <c r="P64" s="37"/>
      <c r="Q64" s="37" t="n">
        <f aca="false">SUM(Q65)</f>
        <v>706</v>
      </c>
      <c r="R64" s="37" t="n">
        <f aca="false">SUM(R65)</f>
        <v>706</v>
      </c>
      <c r="S64" s="37" t="n">
        <f aca="false">SUM(S65)</f>
        <v>706</v>
      </c>
    </row>
    <row r="65" customFormat="false" ht="40.5" hidden="false" customHeight="false" outlineLevel="0" collapsed="false">
      <c r="A65" s="45" t="s">
        <v>54</v>
      </c>
      <c r="B65" s="29" t="s">
        <v>73</v>
      </c>
      <c r="C65" s="29" t="s">
        <v>78</v>
      </c>
      <c r="D65" s="29" t="s">
        <v>55</v>
      </c>
      <c r="E65" s="36" t="n">
        <v>706000</v>
      </c>
      <c r="F65" s="36"/>
      <c r="G65" s="37" t="n">
        <v>706</v>
      </c>
      <c r="H65" s="37"/>
      <c r="I65" s="37" t="n">
        <v>706</v>
      </c>
      <c r="J65" s="37"/>
      <c r="K65" s="37" t="n">
        <v>706</v>
      </c>
      <c r="L65" s="37"/>
      <c r="M65" s="37" t="n">
        <v>706</v>
      </c>
      <c r="N65" s="37"/>
      <c r="O65" s="37" t="n">
        <v>706</v>
      </c>
      <c r="P65" s="37"/>
      <c r="Q65" s="37" t="n">
        <v>706</v>
      </c>
      <c r="R65" s="37" t="n">
        <v>706</v>
      </c>
      <c r="S65" s="37" t="n">
        <v>706</v>
      </c>
    </row>
    <row r="66" customFormat="false" ht="20.25" hidden="false" customHeight="false" outlineLevel="0" collapsed="false">
      <c r="A66" s="45" t="s">
        <v>56</v>
      </c>
      <c r="B66" s="29" t="s">
        <v>73</v>
      </c>
      <c r="C66" s="29" t="s">
        <v>78</v>
      </c>
      <c r="D66" s="29" t="s">
        <v>57</v>
      </c>
      <c r="E66" s="36" t="n">
        <f aca="false">SUM(E67)</f>
        <v>8000</v>
      </c>
      <c r="F66" s="36"/>
      <c r="G66" s="37" t="n">
        <f aca="false">SUM(G67)</f>
        <v>8</v>
      </c>
      <c r="H66" s="37"/>
      <c r="I66" s="37" t="n">
        <f aca="false">SUM(I67)</f>
        <v>8</v>
      </c>
      <c r="J66" s="37"/>
      <c r="K66" s="37" t="n">
        <f aca="false">SUM(K67)</f>
        <v>8</v>
      </c>
      <c r="L66" s="37"/>
      <c r="M66" s="37" t="n">
        <f aca="false">SUM(M67)</f>
        <v>8</v>
      </c>
      <c r="N66" s="37"/>
      <c r="O66" s="37" t="n">
        <f aca="false">SUM(O67)</f>
        <v>8</v>
      </c>
      <c r="P66" s="37"/>
      <c r="Q66" s="37" t="n">
        <f aca="false">SUM(Q67)</f>
        <v>8</v>
      </c>
      <c r="R66" s="37" t="n">
        <f aca="false">SUM(R67)</f>
        <v>8</v>
      </c>
      <c r="S66" s="37" t="n">
        <f aca="false">SUM(S67)</f>
        <v>8</v>
      </c>
    </row>
    <row r="67" customFormat="false" ht="20.25" hidden="false" customHeight="false" outlineLevel="0" collapsed="false">
      <c r="A67" s="45" t="s">
        <v>58</v>
      </c>
      <c r="B67" s="29" t="s">
        <v>73</v>
      </c>
      <c r="C67" s="29" t="s">
        <v>78</v>
      </c>
      <c r="D67" s="29" t="s">
        <v>59</v>
      </c>
      <c r="E67" s="36" t="n">
        <v>8000</v>
      </c>
      <c r="F67" s="36"/>
      <c r="G67" s="37" t="n">
        <v>8</v>
      </c>
      <c r="H67" s="37"/>
      <c r="I67" s="37" t="n">
        <v>8</v>
      </c>
      <c r="J67" s="37"/>
      <c r="K67" s="37" t="n">
        <v>8</v>
      </c>
      <c r="L67" s="37"/>
      <c r="M67" s="37" t="n">
        <v>8</v>
      </c>
      <c r="N67" s="37"/>
      <c r="O67" s="37" t="n">
        <v>8</v>
      </c>
      <c r="P67" s="37"/>
      <c r="Q67" s="37" t="n">
        <v>8</v>
      </c>
      <c r="R67" s="37" t="n">
        <v>8</v>
      </c>
      <c r="S67" s="37" t="n">
        <v>8</v>
      </c>
    </row>
    <row r="68" customFormat="false" ht="60.75" hidden="false" customHeight="false" outlineLevel="0" collapsed="false">
      <c r="A68" s="41" t="s">
        <v>29</v>
      </c>
      <c r="B68" s="42" t="s">
        <v>73</v>
      </c>
      <c r="C68" s="42" t="s">
        <v>79</v>
      </c>
      <c r="D68" s="42"/>
      <c r="E68" s="30"/>
      <c r="F68" s="30"/>
      <c r="G68" s="31"/>
      <c r="H68" s="31"/>
      <c r="I68" s="31"/>
      <c r="J68" s="31"/>
      <c r="K68" s="31"/>
      <c r="L68" s="31" t="n">
        <f aca="false">L69</f>
        <v>436.3</v>
      </c>
      <c r="M68" s="31" t="n">
        <f aca="false">M69</f>
        <v>436.3</v>
      </c>
      <c r="N68" s="31"/>
      <c r="O68" s="31" t="n">
        <f aca="false">O69</f>
        <v>436.3</v>
      </c>
      <c r="P68" s="31"/>
      <c r="Q68" s="31" t="n">
        <f aca="false">Q69</f>
        <v>436.3</v>
      </c>
      <c r="R68" s="31"/>
      <c r="S68" s="31"/>
    </row>
    <row r="69" customFormat="false" ht="101.25" hidden="false" customHeight="false" outlineLevel="0" collapsed="false">
      <c r="A69" s="43" t="s">
        <v>25</v>
      </c>
      <c r="B69" s="44" t="s">
        <v>73</v>
      </c>
      <c r="C69" s="44" t="s">
        <v>79</v>
      </c>
      <c r="D69" s="44" t="s">
        <v>26</v>
      </c>
      <c r="E69" s="36"/>
      <c r="F69" s="36"/>
      <c r="G69" s="37"/>
      <c r="H69" s="37"/>
      <c r="I69" s="37"/>
      <c r="J69" s="37"/>
      <c r="K69" s="37"/>
      <c r="L69" s="37" t="n">
        <f aca="false">L70</f>
        <v>436.3</v>
      </c>
      <c r="M69" s="37" t="n">
        <f aca="false">M70</f>
        <v>436.3</v>
      </c>
      <c r="N69" s="37"/>
      <c r="O69" s="37" t="n">
        <f aca="false">O70</f>
        <v>436.3</v>
      </c>
      <c r="P69" s="37"/>
      <c r="Q69" s="37" t="n">
        <f aca="false">Q70</f>
        <v>436.3</v>
      </c>
      <c r="R69" s="37"/>
      <c r="S69" s="37"/>
    </row>
    <row r="70" customFormat="false" ht="40.5" hidden="false" customHeight="false" outlineLevel="0" collapsed="false">
      <c r="A70" s="43" t="s">
        <v>27</v>
      </c>
      <c r="B70" s="44" t="s">
        <v>73</v>
      </c>
      <c r="C70" s="44" t="s">
        <v>79</v>
      </c>
      <c r="D70" s="44" t="s">
        <v>28</v>
      </c>
      <c r="E70" s="36"/>
      <c r="F70" s="36"/>
      <c r="G70" s="37"/>
      <c r="H70" s="37"/>
      <c r="I70" s="37"/>
      <c r="J70" s="37"/>
      <c r="K70" s="37"/>
      <c r="L70" s="37" t="n">
        <v>436.3</v>
      </c>
      <c r="M70" s="37" t="n">
        <v>436.3</v>
      </c>
      <c r="N70" s="37"/>
      <c r="O70" s="37" t="n">
        <v>436.3</v>
      </c>
      <c r="P70" s="37"/>
      <c r="Q70" s="37" t="n">
        <v>436.3</v>
      </c>
      <c r="R70" s="37"/>
      <c r="S70" s="37"/>
    </row>
    <row r="71" customFormat="false" ht="66.75" hidden="false" customHeight="true" outlineLevel="0" collapsed="false">
      <c r="A71" s="34" t="s">
        <v>72</v>
      </c>
      <c r="B71" s="33" t="s">
        <v>73</v>
      </c>
      <c r="C71" s="33"/>
      <c r="D71" s="29"/>
      <c r="E71" s="54" t="n">
        <f aca="false">E72</f>
        <v>2098000</v>
      </c>
      <c r="F71" s="54"/>
      <c r="G71" s="55" t="n">
        <f aca="false">G72</f>
        <v>2098</v>
      </c>
      <c r="H71" s="55"/>
      <c r="I71" s="55" t="n">
        <f aca="false">I72</f>
        <v>2098</v>
      </c>
      <c r="J71" s="55"/>
      <c r="K71" s="55" t="n">
        <f aca="false">K72</f>
        <v>2098</v>
      </c>
      <c r="L71" s="55"/>
      <c r="M71" s="55" t="n">
        <f aca="false">M72</f>
        <v>2098</v>
      </c>
      <c r="N71" s="55"/>
      <c r="O71" s="55" t="n">
        <f aca="false">O72</f>
        <v>2098</v>
      </c>
      <c r="P71" s="55"/>
      <c r="Q71" s="55" t="n">
        <f aca="false">Q72</f>
        <v>2098</v>
      </c>
      <c r="R71" s="55" t="n">
        <f aca="false">R72</f>
        <v>2055</v>
      </c>
      <c r="S71" s="55" t="n">
        <f aca="false">S72</f>
        <v>2055</v>
      </c>
    </row>
    <row r="72" customFormat="false" ht="40.5" hidden="false" customHeight="false" outlineLevel="0" collapsed="false">
      <c r="A72" s="34" t="s">
        <v>80</v>
      </c>
      <c r="B72" s="33" t="s">
        <v>73</v>
      </c>
      <c r="C72" s="33" t="s">
        <v>81</v>
      </c>
      <c r="D72" s="29"/>
      <c r="E72" s="54" t="n">
        <f aca="false">E73</f>
        <v>2098000</v>
      </c>
      <c r="F72" s="54"/>
      <c r="G72" s="55" t="n">
        <f aca="false">G73</f>
        <v>2098</v>
      </c>
      <c r="H72" s="55"/>
      <c r="I72" s="55" t="n">
        <f aca="false">I73</f>
        <v>2098</v>
      </c>
      <c r="J72" s="55"/>
      <c r="K72" s="55" t="n">
        <f aca="false">K73</f>
        <v>2098</v>
      </c>
      <c r="L72" s="55"/>
      <c r="M72" s="55" t="n">
        <f aca="false">M73</f>
        <v>2098</v>
      </c>
      <c r="N72" s="55"/>
      <c r="O72" s="55" t="n">
        <f aca="false">O73</f>
        <v>2098</v>
      </c>
      <c r="P72" s="55"/>
      <c r="Q72" s="55" t="n">
        <f aca="false">Q73</f>
        <v>2098</v>
      </c>
      <c r="R72" s="55" t="n">
        <f aca="false">R73</f>
        <v>2055</v>
      </c>
      <c r="S72" s="55" t="n">
        <f aca="false">S73</f>
        <v>2055</v>
      </c>
    </row>
    <row r="73" customFormat="false" ht="40.5" hidden="false" customHeight="false" outlineLevel="0" collapsed="false">
      <c r="A73" s="34" t="s">
        <v>41</v>
      </c>
      <c r="B73" s="33" t="s">
        <v>73</v>
      </c>
      <c r="C73" s="33" t="s">
        <v>82</v>
      </c>
      <c r="D73" s="29"/>
      <c r="E73" s="54" t="n">
        <f aca="false">E74</f>
        <v>2098000</v>
      </c>
      <c r="F73" s="54"/>
      <c r="G73" s="55" t="n">
        <f aca="false">G74</f>
        <v>2098</v>
      </c>
      <c r="H73" s="55"/>
      <c r="I73" s="55" t="n">
        <f aca="false">I74</f>
        <v>2098</v>
      </c>
      <c r="J73" s="55"/>
      <c r="K73" s="55" t="n">
        <f aca="false">K74</f>
        <v>2098</v>
      </c>
      <c r="L73" s="55"/>
      <c r="M73" s="55" t="n">
        <f aca="false">M74</f>
        <v>2098</v>
      </c>
      <c r="N73" s="55"/>
      <c r="O73" s="55" t="n">
        <f aca="false">O74</f>
        <v>2098</v>
      </c>
      <c r="P73" s="55"/>
      <c r="Q73" s="55" t="n">
        <f aca="false">Q74</f>
        <v>2098</v>
      </c>
      <c r="R73" s="55" t="n">
        <f aca="false">R74</f>
        <v>2055</v>
      </c>
      <c r="S73" s="55" t="n">
        <f aca="false">S74</f>
        <v>2055</v>
      </c>
    </row>
    <row r="74" customFormat="false" ht="63.75" hidden="false" customHeight="true" outlineLevel="0" collapsed="false">
      <c r="A74" s="35" t="s">
        <v>25</v>
      </c>
      <c r="B74" s="29" t="s">
        <v>73</v>
      </c>
      <c r="C74" s="29" t="s">
        <v>82</v>
      </c>
      <c r="D74" s="29" t="s">
        <v>26</v>
      </c>
      <c r="E74" s="56" t="n">
        <f aca="false">E75</f>
        <v>2098000</v>
      </c>
      <c r="F74" s="56"/>
      <c r="G74" s="57" t="n">
        <f aca="false">G75</f>
        <v>2098</v>
      </c>
      <c r="H74" s="57"/>
      <c r="I74" s="57" t="n">
        <f aca="false">I75</f>
        <v>2098</v>
      </c>
      <c r="J74" s="57"/>
      <c r="K74" s="57" t="n">
        <f aca="false">K75</f>
        <v>2098</v>
      </c>
      <c r="L74" s="57"/>
      <c r="M74" s="57" t="n">
        <f aca="false">M75</f>
        <v>2098</v>
      </c>
      <c r="N74" s="57"/>
      <c r="O74" s="57" t="n">
        <f aca="false">O75</f>
        <v>2098</v>
      </c>
      <c r="P74" s="57"/>
      <c r="Q74" s="57" t="n">
        <f aca="false">Q75</f>
        <v>2098</v>
      </c>
      <c r="R74" s="57" t="n">
        <f aca="false">R75</f>
        <v>2055</v>
      </c>
      <c r="S74" s="57" t="n">
        <f aca="false">S75</f>
        <v>2055</v>
      </c>
    </row>
    <row r="75" customFormat="false" ht="40.5" hidden="false" customHeight="false" outlineLevel="0" collapsed="false">
      <c r="A75" s="35" t="s">
        <v>27</v>
      </c>
      <c r="B75" s="29" t="s">
        <v>73</v>
      </c>
      <c r="C75" s="29" t="s">
        <v>82</v>
      </c>
      <c r="D75" s="29" t="s">
        <v>28</v>
      </c>
      <c r="E75" s="36" t="n">
        <v>2098000</v>
      </c>
      <c r="F75" s="36"/>
      <c r="G75" s="37" t="n">
        <v>2098</v>
      </c>
      <c r="H75" s="37"/>
      <c r="I75" s="37" t="n">
        <v>2098</v>
      </c>
      <c r="J75" s="37"/>
      <c r="K75" s="37" t="n">
        <v>2098</v>
      </c>
      <c r="L75" s="37"/>
      <c r="M75" s="37" t="n">
        <v>2098</v>
      </c>
      <c r="N75" s="37"/>
      <c r="O75" s="37" t="n">
        <v>2098</v>
      </c>
      <c r="P75" s="37"/>
      <c r="Q75" s="37" t="n">
        <v>2098</v>
      </c>
      <c r="R75" s="37" t="n">
        <v>2055</v>
      </c>
      <c r="S75" s="37" t="n">
        <v>2055</v>
      </c>
      <c r="AX75" s="0" t="s">
        <v>83</v>
      </c>
    </row>
    <row r="76" customFormat="false" ht="27" hidden="false" customHeight="true" outlineLevel="0" collapsed="false">
      <c r="A76" s="34" t="s">
        <v>84</v>
      </c>
      <c r="B76" s="33" t="s">
        <v>85</v>
      </c>
      <c r="C76" s="33"/>
      <c r="D76" s="33"/>
      <c r="E76" s="30" t="n">
        <f aca="false">SUM(E77)</f>
        <v>8121000</v>
      </c>
      <c r="F76" s="30"/>
      <c r="G76" s="31" t="n">
        <f aca="false">SUM(G77)</f>
        <v>8121</v>
      </c>
      <c r="H76" s="31"/>
      <c r="I76" s="31" t="n">
        <f aca="false">SUM(I77)</f>
        <v>8121</v>
      </c>
      <c r="J76" s="31"/>
      <c r="K76" s="31" t="n">
        <f aca="false">SUM(K77)</f>
        <v>8121</v>
      </c>
      <c r="L76" s="31" t="n">
        <f aca="false">SUM(L77)</f>
        <v>-800</v>
      </c>
      <c r="M76" s="31" t="n">
        <f aca="false">SUM(M77)</f>
        <v>7321</v>
      </c>
      <c r="N76" s="31"/>
      <c r="O76" s="31" t="n">
        <f aca="false">SUM(O77)</f>
        <v>7321</v>
      </c>
      <c r="P76" s="31"/>
      <c r="Q76" s="31" t="n">
        <f aca="false">SUM(Q77)</f>
        <v>7321</v>
      </c>
      <c r="R76" s="31" t="n">
        <f aca="false">SUM(R77)</f>
        <v>0</v>
      </c>
      <c r="S76" s="31" t="n">
        <f aca="false">SUM(S77)</f>
        <v>0</v>
      </c>
    </row>
    <row r="77" customFormat="false" ht="40.5" hidden="false" customHeight="false" outlineLevel="0" collapsed="false">
      <c r="A77" s="34" t="s">
        <v>86</v>
      </c>
      <c r="B77" s="33" t="s">
        <v>85</v>
      </c>
      <c r="C77" s="33" t="s">
        <v>87</v>
      </c>
      <c r="D77" s="33"/>
      <c r="E77" s="30" t="n">
        <f aca="false">SUM(E78)</f>
        <v>8121000</v>
      </c>
      <c r="F77" s="30"/>
      <c r="G77" s="31" t="n">
        <f aca="false">SUM(G78)</f>
        <v>8121</v>
      </c>
      <c r="H77" s="31"/>
      <c r="I77" s="31" t="n">
        <f aca="false">SUM(I78)</f>
        <v>8121</v>
      </c>
      <c r="J77" s="31"/>
      <c r="K77" s="31" t="n">
        <f aca="false">SUM(K78)</f>
        <v>8121</v>
      </c>
      <c r="L77" s="31" t="n">
        <f aca="false">SUM(L78)</f>
        <v>-800</v>
      </c>
      <c r="M77" s="31" t="n">
        <f aca="false">SUM(M78)</f>
        <v>7321</v>
      </c>
      <c r="N77" s="31"/>
      <c r="O77" s="31" t="n">
        <f aca="false">SUM(O78)</f>
        <v>7321</v>
      </c>
      <c r="P77" s="31"/>
      <c r="Q77" s="31" t="n">
        <f aca="false">SUM(Q78)</f>
        <v>7321</v>
      </c>
      <c r="R77" s="31" t="n">
        <f aca="false">SUM(R78)</f>
        <v>0</v>
      </c>
      <c r="S77" s="31" t="n">
        <f aca="false">SUM(S78)</f>
        <v>0</v>
      </c>
    </row>
    <row r="78" customFormat="false" ht="44.25" hidden="false" customHeight="true" outlineLevel="0" collapsed="false">
      <c r="A78" s="28" t="s">
        <v>50</v>
      </c>
      <c r="B78" s="33" t="s">
        <v>85</v>
      </c>
      <c r="C78" s="33" t="s">
        <v>88</v>
      </c>
      <c r="D78" s="33"/>
      <c r="E78" s="30" t="n">
        <f aca="false">SUM(E79)</f>
        <v>8121000</v>
      </c>
      <c r="F78" s="30"/>
      <c r="G78" s="31" t="n">
        <f aca="false">SUM(G79)</f>
        <v>8121</v>
      </c>
      <c r="H78" s="31"/>
      <c r="I78" s="31" t="n">
        <f aca="false">SUM(I79)</f>
        <v>8121</v>
      </c>
      <c r="J78" s="31"/>
      <c r="K78" s="31" t="n">
        <f aca="false">SUM(K79)</f>
        <v>8121</v>
      </c>
      <c r="L78" s="31" t="n">
        <f aca="false">SUM(L79)</f>
        <v>-800</v>
      </c>
      <c r="M78" s="31" t="n">
        <f aca="false">SUM(M79)</f>
        <v>7321</v>
      </c>
      <c r="N78" s="31"/>
      <c r="O78" s="31" t="n">
        <f aca="false">SUM(O79)</f>
        <v>7321</v>
      </c>
      <c r="P78" s="31"/>
      <c r="Q78" s="31" t="n">
        <f aca="false">SUM(Q79)</f>
        <v>7321</v>
      </c>
      <c r="R78" s="31" t="n">
        <f aca="false">SUM(R79)</f>
        <v>0</v>
      </c>
      <c r="S78" s="31" t="n">
        <f aca="false">SUM(S79)</f>
        <v>0</v>
      </c>
    </row>
    <row r="79" customFormat="false" ht="20.25" hidden="false" customHeight="false" outlineLevel="0" collapsed="false">
      <c r="A79" s="45" t="s">
        <v>56</v>
      </c>
      <c r="B79" s="29" t="s">
        <v>85</v>
      </c>
      <c r="C79" s="29" t="s">
        <v>88</v>
      </c>
      <c r="D79" s="29" t="s">
        <v>57</v>
      </c>
      <c r="E79" s="36" t="n">
        <f aca="false">SUM(E80)</f>
        <v>8121000</v>
      </c>
      <c r="F79" s="36"/>
      <c r="G79" s="37" t="n">
        <f aca="false">SUM(G80)</f>
        <v>8121</v>
      </c>
      <c r="H79" s="37"/>
      <c r="I79" s="37" t="n">
        <f aca="false">SUM(I80)</f>
        <v>8121</v>
      </c>
      <c r="J79" s="37"/>
      <c r="K79" s="37" t="n">
        <f aca="false">SUM(K80)</f>
        <v>8121</v>
      </c>
      <c r="L79" s="37" t="n">
        <f aca="false">SUM(L80)</f>
        <v>-800</v>
      </c>
      <c r="M79" s="37" t="n">
        <f aca="false">SUM(M80)</f>
        <v>7321</v>
      </c>
      <c r="N79" s="37"/>
      <c r="O79" s="37" t="n">
        <f aca="false">SUM(O80)</f>
        <v>7321</v>
      </c>
      <c r="P79" s="37"/>
      <c r="Q79" s="37" t="n">
        <f aca="false">SUM(Q80)</f>
        <v>7321</v>
      </c>
      <c r="R79" s="37" t="n">
        <f aca="false">SUM(R80)</f>
        <v>0</v>
      </c>
      <c r="S79" s="37" t="n">
        <f aca="false">SUM(S80)</f>
        <v>0</v>
      </c>
    </row>
    <row r="80" customFormat="false" ht="27.75" hidden="false" customHeight="true" outlineLevel="0" collapsed="false">
      <c r="A80" s="45" t="s">
        <v>89</v>
      </c>
      <c r="B80" s="29" t="s">
        <v>85</v>
      </c>
      <c r="C80" s="29" t="s">
        <v>88</v>
      </c>
      <c r="D80" s="29" t="s">
        <v>90</v>
      </c>
      <c r="E80" s="36" t="n">
        <v>8121000</v>
      </c>
      <c r="F80" s="36"/>
      <c r="G80" s="37" t="n">
        <v>8121</v>
      </c>
      <c r="H80" s="37"/>
      <c r="I80" s="37" t="n">
        <v>8121</v>
      </c>
      <c r="J80" s="37"/>
      <c r="K80" s="37" t="n">
        <v>8121</v>
      </c>
      <c r="L80" s="37" t="n">
        <v>-800</v>
      </c>
      <c r="M80" s="37" t="n">
        <f aca="false">8121-800</f>
        <v>7321</v>
      </c>
      <c r="N80" s="37"/>
      <c r="O80" s="37" t="n">
        <f aca="false">8121-800</f>
        <v>7321</v>
      </c>
      <c r="P80" s="37"/>
      <c r="Q80" s="37" t="n">
        <f aca="false">8121-800</f>
        <v>7321</v>
      </c>
      <c r="R80" s="37"/>
      <c r="S80" s="37"/>
    </row>
    <row r="81" customFormat="false" ht="20.25" hidden="false" customHeight="false" outlineLevel="0" collapsed="false">
      <c r="A81" s="28" t="s">
        <v>91</v>
      </c>
      <c r="B81" s="33" t="s">
        <v>92</v>
      </c>
      <c r="C81" s="33"/>
      <c r="D81" s="33"/>
      <c r="E81" s="30" t="n">
        <f aca="false">SUM(E82)</f>
        <v>2500000</v>
      </c>
      <c r="F81" s="30"/>
      <c r="G81" s="31" t="n">
        <f aca="false">SUM(G82)</f>
        <v>2500</v>
      </c>
      <c r="H81" s="31"/>
      <c r="I81" s="31" t="n">
        <f aca="false">SUM(I82)</f>
        <v>2500</v>
      </c>
      <c r="J81" s="31"/>
      <c r="K81" s="31" t="n">
        <f aca="false">SUM(K82)</f>
        <v>2500</v>
      </c>
      <c r="L81" s="31"/>
      <c r="M81" s="31" t="n">
        <f aca="false">SUM(M82)</f>
        <v>2500</v>
      </c>
      <c r="N81" s="31" t="n">
        <f aca="false">SUM(N82)</f>
        <v>-252</v>
      </c>
      <c r="O81" s="31" t="n">
        <f aca="false">SUM(O82)</f>
        <v>2248</v>
      </c>
      <c r="P81" s="31"/>
      <c r="Q81" s="31" t="n">
        <f aca="false">SUM(Q82)</f>
        <v>2248</v>
      </c>
      <c r="R81" s="31" t="n">
        <f aca="false">SUM(R82)</f>
        <v>2500</v>
      </c>
      <c r="S81" s="31" t="n">
        <f aca="false">SUM(S82)</f>
        <v>2500</v>
      </c>
    </row>
    <row r="82" customFormat="false" ht="26.25" hidden="false" customHeight="true" outlineLevel="0" collapsed="false">
      <c r="A82" s="28" t="s">
        <v>93</v>
      </c>
      <c r="B82" s="33" t="s">
        <v>92</v>
      </c>
      <c r="C82" s="47" t="s">
        <v>94</v>
      </c>
      <c r="D82" s="33"/>
      <c r="E82" s="30" t="n">
        <f aca="false">SUM(E83)</f>
        <v>2500000</v>
      </c>
      <c r="F82" s="30"/>
      <c r="G82" s="31" t="n">
        <f aca="false">SUM(G83)</f>
        <v>2500</v>
      </c>
      <c r="H82" s="31"/>
      <c r="I82" s="31" t="n">
        <f aca="false">SUM(I83)</f>
        <v>2500</v>
      </c>
      <c r="J82" s="31"/>
      <c r="K82" s="31" t="n">
        <f aca="false">SUM(K83)</f>
        <v>2500</v>
      </c>
      <c r="L82" s="31"/>
      <c r="M82" s="31" t="n">
        <f aca="false">SUM(M83)</f>
        <v>2500</v>
      </c>
      <c r="N82" s="31" t="n">
        <f aca="false">SUM(N83)</f>
        <v>-252</v>
      </c>
      <c r="O82" s="31" t="n">
        <f aca="false">SUM(O83)</f>
        <v>2248</v>
      </c>
      <c r="P82" s="31"/>
      <c r="Q82" s="31" t="n">
        <f aca="false">SUM(Q83)</f>
        <v>2248</v>
      </c>
      <c r="R82" s="31" t="n">
        <f aca="false">SUM(R83)</f>
        <v>2500</v>
      </c>
      <c r="S82" s="31" t="n">
        <f aca="false">SUM(S83)</f>
        <v>2500</v>
      </c>
    </row>
    <row r="83" customFormat="false" ht="24.75" hidden="false" customHeight="true" outlineLevel="0" collapsed="false">
      <c r="A83" s="34" t="s">
        <v>95</v>
      </c>
      <c r="B83" s="33" t="s">
        <v>92</v>
      </c>
      <c r="C83" s="47" t="s">
        <v>96</v>
      </c>
      <c r="D83" s="33"/>
      <c r="E83" s="30" t="n">
        <f aca="false">SUM(E84)</f>
        <v>2500000</v>
      </c>
      <c r="F83" s="30"/>
      <c r="G83" s="31" t="n">
        <f aca="false">SUM(G84)</f>
        <v>2500</v>
      </c>
      <c r="H83" s="31"/>
      <c r="I83" s="31" t="n">
        <f aca="false">SUM(I84)</f>
        <v>2500</v>
      </c>
      <c r="J83" s="31"/>
      <c r="K83" s="31" t="n">
        <f aca="false">SUM(K84)</f>
        <v>2500</v>
      </c>
      <c r="L83" s="31"/>
      <c r="M83" s="31" t="n">
        <f aca="false">SUM(M84)</f>
        <v>2500</v>
      </c>
      <c r="N83" s="31" t="n">
        <f aca="false">SUM(N84)</f>
        <v>-252</v>
      </c>
      <c r="O83" s="31" t="n">
        <f aca="false">SUM(O84)</f>
        <v>2248</v>
      </c>
      <c r="P83" s="31"/>
      <c r="Q83" s="31" t="n">
        <f aca="false">SUM(Q84)</f>
        <v>2248</v>
      </c>
      <c r="R83" s="31" t="n">
        <f aca="false">SUM(R84)</f>
        <v>2500</v>
      </c>
      <c r="S83" s="31" t="n">
        <f aca="false">SUM(S84)</f>
        <v>2500</v>
      </c>
    </row>
    <row r="84" customFormat="false" ht="20.25" hidden="false" customHeight="false" outlineLevel="0" collapsed="false">
      <c r="A84" s="45" t="s">
        <v>56</v>
      </c>
      <c r="B84" s="29" t="s">
        <v>92</v>
      </c>
      <c r="C84" s="58" t="s">
        <v>96</v>
      </c>
      <c r="D84" s="29" t="s">
        <v>57</v>
      </c>
      <c r="E84" s="36" t="n">
        <f aca="false">SUM(E85)</f>
        <v>2500000</v>
      </c>
      <c r="F84" s="36"/>
      <c r="G84" s="37" t="n">
        <f aca="false">SUM(G85)</f>
        <v>2500</v>
      </c>
      <c r="H84" s="37"/>
      <c r="I84" s="37" t="n">
        <f aca="false">SUM(I85)</f>
        <v>2500</v>
      </c>
      <c r="J84" s="37"/>
      <c r="K84" s="37" t="n">
        <f aca="false">SUM(K85)</f>
        <v>2500</v>
      </c>
      <c r="L84" s="37"/>
      <c r="M84" s="37" t="n">
        <f aca="false">SUM(M85)</f>
        <v>2500</v>
      </c>
      <c r="N84" s="37" t="n">
        <f aca="false">SUM(N85)</f>
        <v>-252</v>
      </c>
      <c r="O84" s="37" t="n">
        <f aca="false">SUM(O85)</f>
        <v>2248</v>
      </c>
      <c r="P84" s="37"/>
      <c r="Q84" s="37" t="n">
        <f aca="false">SUM(Q85)</f>
        <v>2248</v>
      </c>
      <c r="R84" s="37" t="n">
        <f aca="false">SUM(R85)</f>
        <v>2500</v>
      </c>
      <c r="S84" s="37" t="n">
        <f aca="false">SUM(S85)</f>
        <v>2500</v>
      </c>
    </row>
    <row r="85" customFormat="false" ht="20.25" hidden="false" customHeight="false" outlineLevel="0" collapsed="false">
      <c r="A85" s="45" t="s">
        <v>97</v>
      </c>
      <c r="B85" s="29" t="s">
        <v>92</v>
      </c>
      <c r="C85" s="58" t="s">
        <v>96</v>
      </c>
      <c r="D85" s="29" t="s">
        <v>98</v>
      </c>
      <c r="E85" s="36" t="n">
        <v>2500000</v>
      </c>
      <c r="F85" s="36"/>
      <c r="G85" s="37" t="n">
        <v>2500</v>
      </c>
      <c r="H85" s="37"/>
      <c r="I85" s="37" t="n">
        <v>2500</v>
      </c>
      <c r="J85" s="37"/>
      <c r="K85" s="37" t="n">
        <v>2500</v>
      </c>
      <c r="L85" s="37"/>
      <c r="M85" s="37" t="n">
        <v>2500</v>
      </c>
      <c r="N85" s="37" t="n">
        <v>-252</v>
      </c>
      <c r="O85" s="37" t="n">
        <f aca="false">2500-252</f>
        <v>2248</v>
      </c>
      <c r="P85" s="37"/>
      <c r="Q85" s="37" t="n">
        <f aca="false">2500-252</f>
        <v>2248</v>
      </c>
      <c r="R85" s="37" t="n">
        <v>2500</v>
      </c>
      <c r="S85" s="37" t="n">
        <v>2500</v>
      </c>
    </row>
    <row r="86" customFormat="false" ht="20.25" hidden="false" customHeight="false" outlineLevel="0" collapsed="false">
      <c r="A86" s="34" t="s">
        <v>99</v>
      </c>
      <c r="B86" s="33" t="s">
        <v>100</v>
      </c>
      <c r="C86" s="33"/>
      <c r="D86" s="33"/>
      <c r="E86" s="30" t="n">
        <f aca="false">SUM(E87,E99,E106)</f>
        <v>21849000</v>
      </c>
      <c r="F86" s="30" t="n">
        <f aca="false">SUM(F87,F99,F106)</f>
        <v>450000</v>
      </c>
      <c r="G86" s="31" t="n">
        <f aca="false">SUM(G87,G99,G106)</f>
        <v>22299</v>
      </c>
      <c r="H86" s="31"/>
      <c r="I86" s="31" t="n">
        <f aca="false">SUM(I87,I99,I106)</f>
        <v>22299</v>
      </c>
      <c r="J86" s="31" t="n">
        <f aca="false">SUM(J87,J99,J106)</f>
        <v>-2400</v>
      </c>
      <c r="K86" s="31" t="n">
        <f aca="false">SUM(K87,K99,K106)</f>
        <v>19899</v>
      </c>
      <c r="L86" s="31" t="n">
        <f aca="false">SUM(L87,L99,L106)</f>
        <v>800</v>
      </c>
      <c r="M86" s="31" t="n">
        <f aca="false">SUM(M87,M99,M106)</f>
        <v>20699</v>
      </c>
      <c r="N86" s="31" t="n">
        <f aca="false">SUM(N87,N99,N106)</f>
        <v>800</v>
      </c>
      <c r="O86" s="31" t="n">
        <f aca="false">SUM(O87,O99,O106)</f>
        <v>21499</v>
      </c>
      <c r="P86" s="31"/>
      <c r="Q86" s="31" t="n">
        <f aca="false">SUM(Q87,Q99,Q106)</f>
        <v>21499</v>
      </c>
      <c r="R86" s="31" t="n">
        <f aca="false">SUM(R87,R99,R106)</f>
        <v>20184</v>
      </c>
      <c r="S86" s="31" t="n">
        <f aca="false">SUM(S87,S99,S106)</f>
        <v>20195</v>
      </c>
    </row>
    <row r="87" customFormat="false" ht="20.25" hidden="false" customHeight="true" outlineLevel="0" collapsed="false">
      <c r="A87" s="59" t="s">
        <v>101</v>
      </c>
      <c r="B87" s="33" t="s">
        <v>100</v>
      </c>
      <c r="C87" s="33" t="s">
        <v>102</v>
      </c>
      <c r="D87" s="33"/>
      <c r="E87" s="30" t="n">
        <f aca="false">SUM(E88,E96)</f>
        <v>12536000</v>
      </c>
      <c r="F87" s="30"/>
      <c r="G87" s="31" t="n">
        <f aca="false">SUM(G88,G96)</f>
        <v>12536</v>
      </c>
      <c r="H87" s="31"/>
      <c r="I87" s="31" t="n">
        <f aca="false">SUM(I88,I96)</f>
        <v>12536</v>
      </c>
      <c r="J87" s="31" t="n">
        <f aca="false">SUM(J88,J96)</f>
        <v>-2400</v>
      </c>
      <c r="K87" s="31" t="n">
        <f aca="false">SUM(K88,K96)</f>
        <v>10136</v>
      </c>
      <c r="L87" s="31"/>
      <c r="M87" s="31" t="n">
        <f aca="false">SUM(M88,M96)</f>
        <v>10136</v>
      </c>
      <c r="N87" s="31" t="n">
        <f aca="false">SUM(N88,N96)</f>
        <v>800</v>
      </c>
      <c r="O87" s="31" t="n">
        <f aca="false">SUM(O88,O96)</f>
        <v>10936</v>
      </c>
      <c r="P87" s="31"/>
      <c r="Q87" s="31" t="n">
        <f aca="false">SUM(Q88,Q96)</f>
        <v>10936</v>
      </c>
      <c r="R87" s="31" t="n">
        <f aca="false">SUM(R88,R96)</f>
        <v>12526</v>
      </c>
      <c r="S87" s="31" t="n">
        <f aca="false">SUM(S88,S96)</f>
        <v>12537</v>
      </c>
    </row>
    <row r="88" customFormat="false" ht="50.25" hidden="false" customHeight="true" outlineLevel="0" collapsed="false">
      <c r="A88" s="46" t="s">
        <v>103</v>
      </c>
      <c r="B88" s="33" t="s">
        <v>100</v>
      </c>
      <c r="C88" s="33" t="s">
        <v>104</v>
      </c>
      <c r="D88" s="33"/>
      <c r="E88" s="30" t="n">
        <f aca="false">SUM(E89)</f>
        <v>12526000</v>
      </c>
      <c r="F88" s="30"/>
      <c r="G88" s="31" t="n">
        <f aca="false">SUM(G89)</f>
        <v>12526</v>
      </c>
      <c r="H88" s="31"/>
      <c r="I88" s="31" t="n">
        <f aca="false">SUM(I89)</f>
        <v>12526</v>
      </c>
      <c r="J88" s="31" t="n">
        <f aca="false">SUM(J89)</f>
        <v>-2400</v>
      </c>
      <c r="K88" s="31" t="n">
        <f aca="false">SUM(K89)</f>
        <v>10126</v>
      </c>
      <c r="L88" s="31"/>
      <c r="M88" s="31" t="n">
        <f aca="false">SUM(M89)</f>
        <v>10126</v>
      </c>
      <c r="N88" s="31" t="n">
        <f aca="false">SUM(N89)</f>
        <v>800</v>
      </c>
      <c r="O88" s="31" t="n">
        <f aca="false">SUM(O89)</f>
        <v>10926</v>
      </c>
      <c r="P88" s="31"/>
      <c r="Q88" s="31" t="n">
        <f aca="false">SUM(Q89)</f>
        <v>10926</v>
      </c>
      <c r="R88" s="31" t="n">
        <f aca="false">SUM(R89)</f>
        <v>12516</v>
      </c>
      <c r="S88" s="31" t="n">
        <f aca="false">SUM(S89)</f>
        <v>12527</v>
      </c>
    </row>
    <row r="89" customFormat="false" ht="40.5" hidden="false" customHeight="false" outlineLevel="0" collapsed="false">
      <c r="A89" s="34" t="s">
        <v>105</v>
      </c>
      <c r="B89" s="33" t="s">
        <v>100</v>
      </c>
      <c r="C89" s="33" t="s">
        <v>106</v>
      </c>
      <c r="D89" s="33"/>
      <c r="E89" s="30" t="n">
        <f aca="false">SUM(E90,E92,E94)</f>
        <v>12526000</v>
      </c>
      <c r="F89" s="30"/>
      <c r="G89" s="31" t="n">
        <f aca="false">SUM(G90,G92,G94)</f>
        <v>12526</v>
      </c>
      <c r="H89" s="31"/>
      <c r="I89" s="31" t="n">
        <f aca="false">SUM(I90,I92,I94)</f>
        <v>12526</v>
      </c>
      <c r="J89" s="31" t="n">
        <f aca="false">SUM(J90,J92,J94)</f>
        <v>-2400</v>
      </c>
      <c r="K89" s="31" t="n">
        <f aca="false">SUM(K90,K92,K94)</f>
        <v>10126</v>
      </c>
      <c r="L89" s="31"/>
      <c r="M89" s="31" t="n">
        <f aca="false">SUM(M90,M92,M94)</f>
        <v>10126</v>
      </c>
      <c r="N89" s="31" t="n">
        <f aca="false">SUM(N90,N92,N94)</f>
        <v>800</v>
      </c>
      <c r="O89" s="31" t="n">
        <f aca="false">SUM(O90,O92,O94)</f>
        <v>10926</v>
      </c>
      <c r="P89" s="31"/>
      <c r="Q89" s="31" t="n">
        <f aca="false">SUM(Q90,Q92,Q94)</f>
        <v>10926</v>
      </c>
      <c r="R89" s="31" t="n">
        <f aca="false">SUM(R90,R92,R94)</f>
        <v>12516</v>
      </c>
      <c r="S89" s="31" t="n">
        <f aca="false">SUM(S90,S92,S94)</f>
        <v>12527</v>
      </c>
    </row>
    <row r="90" customFormat="false" ht="69" hidden="false" customHeight="true" outlineLevel="0" collapsed="false">
      <c r="A90" s="35" t="s">
        <v>25</v>
      </c>
      <c r="B90" s="29" t="s">
        <v>100</v>
      </c>
      <c r="C90" s="29" t="s">
        <v>106</v>
      </c>
      <c r="D90" s="29" t="s">
        <v>26</v>
      </c>
      <c r="E90" s="36" t="n">
        <f aca="false">SUM(E91)</f>
        <v>5671000</v>
      </c>
      <c r="F90" s="36"/>
      <c r="G90" s="37" t="n">
        <f aca="false">SUM(G91)</f>
        <v>5671</v>
      </c>
      <c r="H90" s="37"/>
      <c r="I90" s="37" t="n">
        <f aca="false">SUM(I91)</f>
        <v>5671</v>
      </c>
      <c r="J90" s="37"/>
      <c r="K90" s="37" t="n">
        <f aca="false">SUM(K91)</f>
        <v>5671</v>
      </c>
      <c r="L90" s="37"/>
      <c r="M90" s="37" t="n">
        <f aca="false">SUM(M91)</f>
        <v>5671</v>
      </c>
      <c r="N90" s="37" t="n">
        <f aca="false">SUM(N91)</f>
        <v>800</v>
      </c>
      <c r="O90" s="37" t="n">
        <f aca="false">SUM(O91)</f>
        <v>6471</v>
      </c>
      <c r="P90" s="37"/>
      <c r="Q90" s="37" t="n">
        <f aca="false">SUM(Q91)</f>
        <v>6471</v>
      </c>
      <c r="R90" s="37" t="n">
        <f aca="false">SUM(R91)</f>
        <v>5671</v>
      </c>
      <c r="S90" s="37" t="n">
        <f aca="false">SUM(S91)</f>
        <v>5671</v>
      </c>
    </row>
    <row r="91" customFormat="false" ht="26.25" hidden="false" customHeight="true" outlineLevel="0" collapsed="false">
      <c r="A91" s="45" t="s">
        <v>107</v>
      </c>
      <c r="B91" s="29" t="s">
        <v>100</v>
      </c>
      <c r="C91" s="29" t="s">
        <v>106</v>
      </c>
      <c r="D91" s="29" t="s">
        <v>108</v>
      </c>
      <c r="E91" s="36" t="n">
        <v>5671000</v>
      </c>
      <c r="F91" s="36"/>
      <c r="G91" s="37" t="n">
        <v>5671</v>
      </c>
      <c r="H91" s="37"/>
      <c r="I91" s="37" t="n">
        <v>5671</v>
      </c>
      <c r="J91" s="37"/>
      <c r="K91" s="37" t="n">
        <v>5671</v>
      </c>
      <c r="L91" s="37"/>
      <c r="M91" s="37" t="n">
        <v>5671</v>
      </c>
      <c r="N91" s="37" t="n">
        <v>800</v>
      </c>
      <c r="O91" s="37" t="n">
        <f aca="false">5671+800</f>
        <v>6471</v>
      </c>
      <c r="P91" s="37"/>
      <c r="Q91" s="37" t="n">
        <f aca="false">5671+800</f>
        <v>6471</v>
      </c>
      <c r="R91" s="37" t="n">
        <v>5671</v>
      </c>
      <c r="S91" s="37" t="n">
        <v>5671</v>
      </c>
    </row>
    <row r="92" customFormat="false" ht="53.25" hidden="false" customHeight="true" outlineLevel="0" collapsed="false">
      <c r="A92" s="45" t="s">
        <v>52</v>
      </c>
      <c r="B92" s="29" t="s">
        <v>100</v>
      </c>
      <c r="C92" s="29" t="s">
        <v>106</v>
      </c>
      <c r="D92" s="29" t="s">
        <v>53</v>
      </c>
      <c r="E92" s="36" t="n">
        <f aca="false">SUM(E93)</f>
        <v>6785000</v>
      </c>
      <c r="F92" s="36"/>
      <c r="G92" s="37" t="n">
        <f aca="false">SUM(G93)</f>
        <v>6785</v>
      </c>
      <c r="H92" s="37"/>
      <c r="I92" s="37" t="n">
        <f aca="false">SUM(I93)</f>
        <v>6785</v>
      </c>
      <c r="J92" s="37" t="n">
        <f aca="false">SUM(J93)</f>
        <v>-2400</v>
      </c>
      <c r="K92" s="37" t="n">
        <f aca="false">SUM(K93)</f>
        <v>4385</v>
      </c>
      <c r="L92" s="37"/>
      <c r="M92" s="37" t="n">
        <f aca="false">SUM(M93)</f>
        <v>4385</v>
      </c>
      <c r="N92" s="37"/>
      <c r="O92" s="37" t="n">
        <f aca="false">SUM(O93)</f>
        <v>4385</v>
      </c>
      <c r="P92" s="37"/>
      <c r="Q92" s="37" t="n">
        <f aca="false">SUM(Q93)</f>
        <v>4385</v>
      </c>
      <c r="R92" s="37" t="n">
        <f aca="false">SUM(R93)</f>
        <v>6775</v>
      </c>
      <c r="S92" s="37" t="n">
        <f aca="false">SUM(S93)</f>
        <v>6786</v>
      </c>
    </row>
    <row r="93" customFormat="false" ht="40.5" hidden="false" customHeight="false" outlineLevel="0" collapsed="false">
      <c r="A93" s="45" t="s">
        <v>54</v>
      </c>
      <c r="B93" s="29" t="s">
        <v>100</v>
      </c>
      <c r="C93" s="29" t="s">
        <v>106</v>
      </c>
      <c r="D93" s="29" t="s">
        <v>55</v>
      </c>
      <c r="E93" s="36" t="n">
        <f aca="false">6799000-14000</f>
        <v>6785000</v>
      </c>
      <c r="F93" s="36"/>
      <c r="G93" s="37" t="n">
        <f aca="false">6799-14</f>
        <v>6785</v>
      </c>
      <c r="H93" s="37"/>
      <c r="I93" s="37" t="n">
        <f aca="false">6799-14</f>
        <v>6785</v>
      </c>
      <c r="J93" s="37" t="n">
        <v>-2400</v>
      </c>
      <c r="K93" s="37" t="n">
        <f aca="false">6799-14-2400</f>
        <v>4385</v>
      </c>
      <c r="L93" s="37"/>
      <c r="M93" s="37" t="n">
        <f aca="false">6799-14-2400</f>
        <v>4385</v>
      </c>
      <c r="N93" s="37"/>
      <c r="O93" s="37" t="n">
        <f aca="false">6799-14-2400</f>
        <v>4385</v>
      </c>
      <c r="P93" s="37"/>
      <c r="Q93" s="37" t="n">
        <f aca="false">6799-14-2400</f>
        <v>4385</v>
      </c>
      <c r="R93" s="37" t="n">
        <f aca="false">6799-8-16</f>
        <v>6775</v>
      </c>
      <c r="S93" s="37" t="n">
        <f aca="false">6799+5-18</f>
        <v>6786</v>
      </c>
    </row>
    <row r="94" customFormat="false" ht="20.25" hidden="false" customHeight="false" outlineLevel="0" collapsed="false">
      <c r="A94" s="45" t="s">
        <v>56</v>
      </c>
      <c r="B94" s="29" t="s">
        <v>100</v>
      </c>
      <c r="C94" s="29" t="s">
        <v>106</v>
      </c>
      <c r="D94" s="29" t="s">
        <v>57</v>
      </c>
      <c r="E94" s="36" t="n">
        <f aca="false">SUM(E95)</f>
        <v>70000</v>
      </c>
      <c r="F94" s="36"/>
      <c r="G94" s="37" t="n">
        <f aca="false">SUM(G95)</f>
        <v>70</v>
      </c>
      <c r="H94" s="37"/>
      <c r="I94" s="37" t="n">
        <f aca="false">SUM(I95)</f>
        <v>70</v>
      </c>
      <c r="J94" s="37"/>
      <c r="K94" s="37" t="n">
        <f aca="false">SUM(K95)</f>
        <v>70</v>
      </c>
      <c r="L94" s="37"/>
      <c r="M94" s="37" t="n">
        <f aca="false">SUM(M95)</f>
        <v>70</v>
      </c>
      <c r="N94" s="37"/>
      <c r="O94" s="37" t="n">
        <f aca="false">SUM(O95)</f>
        <v>70</v>
      </c>
      <c r="P94" s="37"/>
      <c r="Q94" s="37" t="n">
        <f aca="false">SUM(Q95)</f>
        <v>70</v>
      </c>
      <c r="R94" s="37" t="n">
        <f aca="false">SUM(R95)</f>
        <v>70</v>
      </c>
      <c r="S94" s="37" t="n">
        <f aca="false">SUM(S95)</f>
        <v>70</v>
      </c>
    </row>
    <row r="95" customFormat="false" ht="20.25" hidden="false" customHeight="false" outlineLevel="0" collapsed="false">
      <c r="A95" s="45" t="s">
        <v>58</v>
      </c>
      <c r="B95" s="29" t="s">
        <v>100</v>
      </c>
      <c r="C95" s="29" t="s">
        <v>106</v>
      </c>
      <c r="D95" s="29" t="s">
        <v>59</v>
      </c>
      <c r="E95" s="36" t="n">
        <v>70000</v>
      </c>
      <c r="F95" s="36"/>
      <c r="G95" s="37" t="n">
        <v>70</v>
      </c>
      <c r="H95" s="37"/>
      <c r="I95" s="37" t="n">
        <v>70</v>
      </c>
      <c r="J95" s="37"/>
      <c r="K95" s="37" t="n">
        <v>70</v>
      </c>
      <c r="L95" s="37"/>
      <c r="M95" s="37" t="n">
        <v>70</v>
      </c>
      <c r="N95" s="37"/>
      <c r="O95" s="37" t="n">
        <v>70</v>
      </c>
      <c r="P95" s="37"/>
      <c r="Q95" s="37" t="n">
        <v>70</v>
      </c>
      <c r="R95" s="37" t="n">
        <v>70</v>
      </c>
      <c r="S95" s="37" t="n">
        <v>70</v>
      </c>
    </row>
    <row r="96" s="60" customFormat="true" ht="40.5" hidden="false" customHeight="false" outlineLevel="0" collapsed="false">
      <c r="A96" s="34" t="s">
        <v>109</v>
      </c>
      <c r="B96" s="33" t="s">
        <v>100</v>
      </c>
      <c r="C96" s="47" t="s">
        <v>110</v>
      </c>
      <c r="D96" s="33"/>
      <c r="E96" s="30" t="n">
        <f aca="false">SUM(E97)</f>
        <v>10000</v>
      </c>
      <c r="F96" s="30"/>
      <c r="G96" s="31" t="n">
        <f aca="false">SUM(G97)</f>
        <v>10</v>
      </c>
      <c r="H96" s="31"/>
      <c r="I96" s="31" t="n">
        <f aca="false">SUM(I97)</f>
        <v>10</v>
      </c>
      <c r="J96" s="31"/>
      <c r="K96" s="31" t="n">
        <f aca="false">SUM(K97)</f>
        <v>10</v>
      </c>
      <c r="L96" s="31"/>
      <c r="M96" s="31" t="n">
        <f aca="false">SUM(M97)</f>
        <v>10</v>
      </c>
      <c r="N96" s="31"/>
      <c r="O96" s="31" t="n">
        <f aca="false">SUM(O97)</f>
        <v>10</v>
      </c>
      <c r="P96" s="31"/>
      <c r="Q96" s="31" t="n">
        <f aca="false">SUM(Q97)</f>
        <v>10</v>
      </c>
      <c r="R96" s="31" t="n">
        <f aca="false">SUM(R97)</f>
        <v>10</v>
      </c>
      <c r="S96" s="31" t="n">
        <f aca="false">SUM(S97)</f>
        <v>10</v>
      </c>
    </row>
    <row r="97" s="60" customFormat="true" ht="20.25" hidden="false" customHeight="false" outlineLevel="0" collapsed="false">
      <c r="A97" s="45" t="s">
        <v>56</v>
      </c>
      <c r="B97" s="29" t="s">
        <v>100</v>
      </c>
      <c r="C97" s="29" t="s">
        <v>110</v>
      </c>
      <c r="D97" s="29" t="s">
        <v>57</v>
      </c>
      <c r="E97" s="36" t="n">
        <f aca="false">SUM(E98)</f>
        <v>10000</v>
      </c>
      <c r="F97" s="36"/>
      <c r="G97" s="37" t="n">
        <f aca="false">SUM(G98)</f>
        <v>10</v>
      </c>
      <c r="H97" s="37"/>
      <c r="I97" s="37" t="n">
        <f aca="false">SUM(I98)</f>
        <v>10</v>
      </c>
      <c r="J97" s="37"/>
      <c r="K97" s="37" t="n">
        <f aca="false">SUM(K98)</f>
        <v>10</v>
      </c>
      <c r="L97" s="37"/>
      <c r="M97" s="37" t="n">
        <f aca="false">SUM(M98)</f>
        <v>10</v>
      </c>
      <c r="N97" s="37"/>
      <c r="O97" s="37" t="n">
        <f aca="false">SUM(O98)</f>
        <v>10</v>
      </c>
      <c r="P97" s="37"/>
      <c r="Q97" s="37" t="n">
        <f aca="false">SUM(Q98)</f>
        <v>10</v>
      </c>
      <c r="R97" s="37" t="n">
        <f aca="false">SUM(R98)</f>
        <v>10</v>
      </c>
      <c r="S97" s="37" t="n">
        <f aca="false">SUM(S98)</f>
        <v>10</v>
      </c>
    </row>
    <row r="98" s="60" customFormat="true" ht="20.25" hidden="false" customHeight="false" outlineLevel="0" collapsed="false">
      <c r="A98" s="45" t="s">
        <v>58</v>
      </c>
      <c r="B98" s="29" t="s">
        <v>100</v>
      </c>
      <c r="C98" s="29" t="s">
        <v>110</v>
      </c>
      <c r="D98" s="29" t="s">
        <v>59</v>
      </c>
      <c r="E98" s="36" t="n">
        <v>10000</v>
      </c>
      <c r="F98" s="36"/>
      <c r="G98" s="37" t="n">
        <v>10</v>
      </c>
      <c r="H98" s="37"/>
      <c r="I98" s="37" t="n">
        <v>10</v>
      </c>
      <c r="J98" s="37"/>
      <c r="K98" s="37" t="n">
        <v>10</v>
      </c>
      <c r="L98" s="37"/>
      <c r="M98" s="37" t="n">
        <v>10</v>
      </c>
      <c r="N98" s="37"/>
      <c r="O98" s="37" t="n">
        <v>10</v>
      </c>
      <c r="P98" s="37"/>
      <c r="Q98" s="37" t="n">
        <v>10</v>
      </c>
      <c r="R98" s="37" t="n">
        <v>10</v>
      </c>
      <c r="S98" s="37" t="n">
        <v>10</v>
      </c>
    </row>
    <row r="99" s="61" customFormat="true" ht="39" hidden="false" customHeight="true" outlineLevel="0" collapsed="false">
      <c r="A99" s="46" t="s">
        <v>66</v>
      </c>
      <c r="B99" s="33" t="s">
        <v>100</v>
      </c>
      <c r="C99" s="47" t="s">
        <v>68</v>
      </c>
      <c r="D99" s="47"/>
      <c r="E99" s="30" t="n">
        <f aca="false">SUM(E100)</f>
        <v>764000</v>
      </c>
      <c r="F99" s="30"/>
      <c r="G99" s="31" t="n">
        <f aca="false">SUM(G100)</f>
        <v>764</v>
      </c>
      <c r="H99" s="31"/>
      <c r="I99" s="31" t="n">
        <f aca="false">SUM(I100)</f>
        <v>764</v>
      </c>
      <c r="J99" s="31"/>
      <c r="K99" s="31" t="n">
        <f aca="false">SUM(K100)</f>
        <v>764</v>
      </c>
      <c r="L99" s="31"/>
      <c r="M99" s="31" t="n">
        <f aca="false">SUM(M100)</f>
        <v>764</v>
      </c>
      <c r="N99" s="31"/>
      <c r="O99" s="31" t="n">
        <f aca="false">SUM(O100)</f>
        <v>764</v>
      </c>
      <c r="P99" s="31"/>
      <c r="Q99" s="31" t="n">
        <f aca="false">SUM(Q100)</f>
        <v>764</v>
      </c>
      <c r="R99" s="31" t="n">
        <f aca="false">SUM(R100)</f>
        <v>764</v>
      </c>
      <c r="S99" s="31" t="n">
        <f aca="false">SUM(S100)</f>
        <v>764</v>
      </c>
    </row>
    <row r="100" s="61" customFormat="true" ht="52.5" hidden="false" customHeight="true" outlineLevel="0" collapsed="false">
      <c r="A100" s="46" t="s">
        <v>111</v>
      </c>
      <c r="B100" s="33" t="s">
        <v>100</v>
      </c>
      <c r="C100" s="47" t="s">
        <v>112</v>
      </c>
      <c r="D100" s="47"/>
      <c r="E100" s="30" t="n">
        <f aca="false">SUM(E101)</f>
        <v>764000</v>
      </c>
      <c r="F100" s="30"/>
      <c r="G100" s="31" t="n">
        <f aca="false">SUM(G101)</f>
        <v>764</v>
      </c>
      <c r="H100" s="31"/>
      <c r="I100" s="31" t="n">
        <f aca="false">SUM(I101)</f>
        <v>764</v>
      </c>
      <c r="J100" s="31"/>
      <c r="K100" s="31" t="n">
        <f aca="false">SUM(K101)</f>
        <v>764</v>
      </c>
      <c r="L100" s="31"/>
      <c r="M100" s="31" t="n">
        <f aca="false">SUM(M101)</f>
        <v>764</v>
      </c>
      <c r="N100" s="31"/>
      <c r="O100" s="31" t="n">
        <f aca="false">SUM(O101)</f>
        <v>764</v>
      </c>
      <c r="P100" s="31"/>
      <c r="Q100" s="31" t="n">
        <f aca="false">SUM(Q101)</f>
        <v>764</v>
      </c>
      <c r="R100" s="31" t="n">
        <f aca="false">SUM(R101)</f>
        <v>764</v>
      </c>
      <c r="S100" s="31" t="n">
        <f aca="false">SUM(S101)</f>
        <v>764</v>
      </c>
    </row>
    <row r="101" s="61" customFormat="true" ht="41.25" hidden="false" customHeight="true" outlineLevel="0" collapsed="false">
      <c r="A101" s="46" t="s">
        <v>113</v>
      </c>
      <c r="B101" s="33" t="s">
        <v>100</v>
      </c>
      <c r="C101" s="47" t="s">
        <v>114</v>
      </c>
      <c r="D101" s="47"/>
      <c r="E101" s="30" t="n">
        <f aca="false">SUM(E102,E104)</f>
        <v>764000</v>
      </c>
      <c r="F101" s="30"/>
      <c r="G101" s="31" t="n">
        <f aca="false">SUM(G102,G104)</f>
        <v>764</v>
      </c>
      <c r="H101" s="31"/>
      <c r="I101" s="31" t="n">
        <f aca="false">SUM(I102,I104)</f>
        <v>764</v>
      </c>
      <c r="J101" s="31"/>
      <c r="K101" s="31" t="n">
        <f aca="false">SUM(K102,K104)</f>
        <v>764</v>
      </c>
      <c r="L101" s="31"/>
      <c r="M101" s="31" t="n">
        <f aca="false">SUM(M102,M104)</f>
        <v>764</v>
      </c>
      <c r="N101" s="31"/>
      <c r="O101" s="31" t="n">
        <f aca="false">SUM(O102,O104)</f>
        <v>764</v>
      </c>
      <c r="P101" s="31"/>
      <c r="Q101" s="31" t="n">
        <f aca="false">SUM(Q102,Q104)</f>
        <v>764</v>
      </c>
      <c r="R101" s="31" t="n">
        <f aca="false">SUM(R102,R104)</f>
        <v>764</v>
      </c>
      <c r="S101" s="31" t="n">
        <f aca="false">SUM(S102,S104)</f>
        <v>764</v>
      </c>
    </row>
    <row r="102" customFormat="false" ht="63.75" hidden="false" customHeight="true" outlineLevel="0" collapsed="false">
      <c r="A102" s="35" t="s">
        <v>25</v>
      </c>
      <c r="B102" s="29" t="s">
        <v>100</v>
      </c>
      <c r="C102" s="58" t="s">
        <v>114</v>
      </c>
      <c r="D102" s="29" t="s">
        <v>26</v>
      </c>
      <c r="E102" s="36" t="n">
        <f aca="false">SUM(E103)</f>
        <v>696000</v>
      </c>
      <c r="F102" s="36"/>
      <c r="G102" s="37" t="n">
        <f aca="false">SUM(G103)</f>
        <v>696</v>
      </c>
      <c r="H102" s="37"/>
      <c r="I102" s="37" t="n">
        <f aca="false">SUM(I103)</f>
        <v>696</v>
      </c>
      <c r="J102" s="37"/>
      <c r="K102" s="37" t="n">
        <f aca="false">SUM(K103)</f>
        <v>696</v>
      </c>
      <c r="L102" s="37"/>
      <c r="M102" s="37" t="n">
        <f aca="false">SUM(M103)</f>
        <v>696</v>
      </c>
      <c r="N102" s="37"/>
      <c r="O102" s="37" t="n">
        <f aca="false">SUM(O103)</f>
        <v>696</v>
      </c>
      <c r="P102" s="37"/>
      <c r="Q102" s="37" t="n">
        <f aca="false">SUM(Q103)</f>
        <v>696</v>
      </c>
      <c r="R102" s="37" t="n">
        <f aca="false">SUM(R103)</f>
        <v>696</v>
      </c>
      <c r="S102" s="37" t="n">
        <f aca="false">SUM(S103)</f>
        <v>696</v>
      </c>
    </row>
    <row r="103" customFormat="false" ht="51" hidden="false" customHeight="true" outlineLevel="0" collapsed="false">
      <c r="A103" s="35" t="s">
        <v>27</v>
      </c>
      <c r="B103" s="29" t="s">
        <v>100</v>
      </c>
      <c r="C103" s="58" t="s">
        <v>114</v>
      </c>
      <c r="D103" s="29" t="s">
        <v>28</v>
      </c>
      <c r="E103" s="36" t="n">
        <v>696000</v>
      </c>
      <c r="F103" s="36"/>
      <c r="G103" s="37" t="n">
        <v>696</v>
      </c>
      <c r="H103" s="37"/>
      <c r="I103" s="37" t="n">
        <v>696</v>
      </c>
      <c r="J103" s="37"/>
      <c r="K103" s="37" t="n">
        <v>696</v>
      </c>
      <c r="L103" s="37"/>
      <c r="M103" s="37" t="n">
        <v>696</v>
      </c>
      <c r="N103" s="37"/>
      <c r="O103" s="37" t="n">
        <v>696</v>
      </c>
      <c r="P103" s="37"/>
      <c r="Q103" s="37" t="n">
        <v>696</v>
      </c>
      <c r="R103" s="37" t="n">
        <v>696</v>
      </c>
      <c r="S103" s="37" t="n">
        <v>696</v>
      </c>
    </row>
    <row r="104" customFormat="false" ht="40.5" hidden="false" customHeight="false" outlineLevel="0" collapsed="false">
      <c r="A104" s="45" t="s">
        <v>52</v>
      </c>
      <c r="B104" s="29" t="s">
        <v>100</v>
      </c>
      <c r="C104" s="58" t="s">
        <v>114</v>
      </c>
      <c r="D104" s="29" t="s">
        <v>53</v>
      </c>
      <c r="E104" s="36" t="n">
        <f aca="false">SUM(E105)</f>
        <v>68000</v>
      </c>
      <c r="F104" s="36"/>
      <c r="G104" s="37" t="n">
        <f aca="false">SUM(G105)</f>
        <v>68</v>
      </c>
      <c r="H104" s="37"/>
      <c r="I104" s="37" t="n">
        <f aca="false">SUM(I105)</f>
        <v>68</v>
      </c>
      <c r="J104" s="37"/>
      <c r="K104" s="37" t="n">
        <f aca="false">SUM(K105)</f>
        <v>68</v>
      </c>
      <c r="L104" s="37"/>
      <c r="M104" s="37" t="n">
        <f aca="false">SUM(M105)</f>
        <v>68</v>
      </c>
      <c r="N104" s="37"/>
      <c r="O104" s="37" t="n">
        <f aca="false">SUM(O105)</f>
        <v>68</v>
      </c>
      <c r="P104" s="37"/>
      <c r="Q104" s="37" t="n">
        <f aca="false">SUM(Q105)</f>
        <v>68</v>
      </c>
      <c r="R104" s="37" t="n">
        <f aca="false">SUM(R105)</f>
        <v>68</v>
      </c>
      <c r="S104" s="37" t="n">
        <f aca="false">SUM(S105)</f>
        <v>68</v>
      </c>
    </row>
    <row r="105" customFormat="false" ht="40.5" hidden="false" customHeight="false" outlineLevel="0" collapsed="false">
      <c r="A105" s="45" t="s">
        <v>54</v>
      </c>
      <c r="B105" s="29" t="s">
        <v>100</v>
      </c>
      <c r="C105" s="58" t="s">
        <v>114</v>
      </c>
      <c r="D105" s="29" t="s">
        <v>55</v>
      </c>
      <c r="E105" s="36" t="n">
        <v>68000</v>
      </c>
      <c r="F105" s="36"/>
      <c r="G105" s="37" t="n">
        <v>68</v>
      </c>
      <c r="H105" s="37"/>
      <c r="I105" s="37" t="n">
        <v>68</v>
      </c>
      <c r="J105" s="37"/>
      <c r="K105" s="37" t="n">
        <v>68</v>
      </c>
      <c r="L105" s="37"/>
      <c r="M105" s="37" t="n">
        <v>68</v>
      </c>
      <c r="N105" s="37"/>
      <c r="O105" s="37" t="n">
        <v>68</v>
      </c>
      <c r="P105" s="37"/>
      <c r="Q105" s="37" t="n">
        <v>68</v>
      </c>
      <c r="R105" s="37" t="n">
        <v>68</v>
      </c>
      <c r="S105" s="37" t="n">
        <v>68</v>
      </c>
    </row>
    <row r="106" customFormat="false" ht="26.25" hidden="false" customHeight="true" outlineLevel="0" collapsed="false">
      <c r="A106" s="34" t="s">
        <v>115</v>
      </c>
      <c r="B106" s="33" t="s">
        <v>100</v>
      </c>
      <c r="C106" s="33" t="s">
        <v>116</v>
      </c>
      <c r="D106" s="33"/>
      <c r="E106" s="30" t="n">
        <f aca="false">SUM(E132,E107,E147)</f>
        <v>8549000</v>
      </c>
      <c r="F106" s="30" t="n">
        <f aca="false">SUM(F132,F107,F147)</f>
        <v>450000</v>
      </c>
      <c r="G106" s="31" t="n">
        <f aca="false">SUM(G132,G107,G147)</f>
        <v>8999</v>
      </c>
      <c r="H106" s="31"/>
      <c r="I106" s="31" t="n">
        <f aca="false">SUM(I132,I107,I147)</f>
        <v>8999</v>
      </c>
      <c r="J106" s="31"/>
      <c r="K106" s="31" t="n">
        <f aca="false">SUM(K132,K107,K147)</f>
        <v>8999</v>
      </c>
      <c r="L106" s="31" t="n">
        <f aca="false">SUM(L132,L107,L147)</f>
        <v>800</v>
      </c>
      <c r="M106" s="31" t="n">
        <f aca="false">SUM(M132,M107,M147)</f>
        <v>9799</v>
      </c>
      <c r="N106" s="31"/>
      <c r="O106" s="31" t="n">
        <f aca="false">SUM(O132,O107,O147)</f>
        <v>9799</v>
      </c>
      <c r="P106" s="31"/>
      <c r="Q106" s="31" t="n">
        <f aca="false">SUM(Q132,Q107,Q147)</f>
        <v>9799</v>
      </c>
      <c r="R106" s="31" t="n">
        <f aca="false">SUM(R132,R107,R147)</f>
        <v>6894</v>
      </c>
      <c r="S106" s="31" t="n">
        <f aca="false">SUM(S132,S107,S147)</f>
        <v>6894</v>
      </c>
    </row>
    <row r="107" customFormat="false" ht="84.75" hidden="false" customHeight="true" outlineLevel="0" collapsed="false">
      <c r="A107" s="34" t="s">
        <v>117</v>
      </c>
      <c r="B107" s="33" t="s">
        <v>100</v>
      </c>
      <c r="C107" s="33" t="s">
        <v>118</v>
      </c>
      <c r="D107" s="33"/>
      <c r="E107" s="30" t="n">
        <f aca="false">E108+E122+E127</f>
        <v>1875000</v>
      </c>
      <c r="F107" s="30"/>
      <c r="G107" s="31" t="n">
        <f aca="false">G108+G122+G127</f>
        <v>1875</v>
      </c>
      <c r="H107" s="31"/>
      <c r="I107" s="31" t="n">
        <f aca="false">I108+I122+I127</f>
        <v>1875</v>
      </c>
      <c r="J107" s="31"/>
      <c r="K107" s="31" t="n">
        <f aca="false">K108+K122+K127</f>
        <v>1875</v>
      </c>
      <c r="L107" s="31" t="n">
        <f aca="false">L108+L122+L127</f>
        <v>800</v>
      </c>
      <c r="M107" s="31" t="n">
        <f aca="false">M108+M122+M127</f>
        <v>2675</v>
      </c>
      <c r="N107" s="31"/>
      <c r="O107" s="31" t="n">
        <f aca="false">O108+O122+O127</f>
        <v>2675</v>
      </c>
      <c r="P107" s="31"/>
      <c r="Q107" s="31" t="n">
        <f aca="false">Q108+Q122+Q127</f>
        <v>2675</v>
      </c>
      <c r="R107" s="31" t="n">
        <f aca="false">R108+R122+R127</f>
        <v>300</v>
      </c>
      <c r="S107" s="31" t="n">
        <f aca="false">S108+S122+S127</f>
        <v>300</v>
      </c>
    </row>
    <row r="108" customFormat="false" ht="67.5" hidden="false" customHeight="true" outlineLevel="0" collapsed="false">
      <c r="A108" s="34" t="s">
        <v>119</v>
      </c>
      <c r="B108" s="33" t="s">
        <v>100</v>
      </c>
      <c r="C108" s="33" t="s">
        <v>120</v>
      </c>
      <c r="D108" s="33"/>
      <c r="E108" s="30" t="n">
        <f aca="false">E113+E116+E119</f>
        <v>974000</v>
      </c>
      <c r="F108" s="30"/>
      <c r="G108" s="31" t="n">
        <f aca="false">G113+G116+G119</f>
        <v>974</v>
      </c>
      <c r="H108" s="31"/>
      <c r="I108" s="31" t="n">
        <f aca="false">I113+I116+I119</f>
        <v>974</v>
      </c>
      <c r="J108" s="31"/>
      <c r="K108" s="31" t="n">
        <f aca="false">K113+K116+K119</f>
        <v>974</v>
      </c>
      <c r="L108" s="31" t="n">
        <f aca="false">L109+L113+L116+L119</f>
        <v>800</v>
      </c>
      <c r="M108" s="31" t="n">
        <f aca="false">M109+M113+M116+M119</f>
        <v>1774</v>
      </c>
      <c r="N108" s="31"/>
      <c r="O108" s="31" t="n">
        <f aca="false">O109+O113+O116+O119</f>
        <v>1774</v>
      </c>
      <c r="P108" s="31"/>
      <c r="Q108" s="31" t="n">
        <f aca="false">Q109+Q113+Q116+Q119</f>
        <v>1774</v>
      </c>
      <c r="R108" s="31" t="n">
        <f aca="false">R113+R116+R119</f>
        <v>100</v>
      </c>
      <c r="S108" s="31" t="n">
        <f aca="false">S113+S116+S119</f>
        <v>100</v>
      </c>
    </row>
    <row r="109" customFormat="false" ht="64.5" hidden="false" customHeight="true" outlineLevel="0" collapsed="false">
      <c r="A109" s="34" t="s">
        <v>121</v>
      </c>
      <c r="B109" s="62" t="s">
        <v>100</v>
      </c>
      <c r="C109" s="33" t="s">
        <v>122</v>
      </c>
      <c r="D109" s="33"/>
      <c r="E109" s="36"/>
      <c r="F109" s="36"/>
      <c r="G109" s="37"/>
      <c r="H109" s="37"/>
      <c r="I109" s="37"/>
      <c r="J109" s="37"/>
      <c r="K109" s="37"/>
      <c r="L109" s="31" t="n">
        <f aca="false">L110</f>
        <v>800</v>
      </c>
      <c r="M109" s="31" t="n">
        <f aca="false">M110</f>
        <v>800</v>
      </c>
      <c r="N109" s="31"/>
      <c r="O109" s="31" t="n">
        <f aca="false">O110</f>
        <v>800</v>
      </c>
      <c r="P109" s="31"/>
      <c r="Q109" s="31" t="n">
        <f aca="false">Q110</f>
        <v>800</v>
      </c>
      <c r="R109" s="31"/>
      <c r="S109" s="31"/>
    </row>
    <row r="110" customFormat="false" ht="45.75" hidden="false" customHeight="true" outlineLevel="0" collapsed="false">
      <c r="A110" s="34" t="s">
        <v>123</v>
      </c>
      <c r="B110" s="62" t="s">
        <v>100</v>
      </c>
      <c r="C110" s="33" t="s">
        <v>124</v>
      </c>
      <c r="D110" s="63"/>
      <c r="E110" s="36"/>
      <c r="F110" s="36"/>
      <c r="G110" s="37"/>
      <c r="H110" s="37"/>
      <c r="I110" s="37"/>
      <c r="J110" s="37"/>
      <c r="K110" s="37"/>
      <c r="L110" s="31" t="n">
        <f aca="false">L111</f>
        <v>800</v>
      </c>
      <c r="M110" s="31" t="n">
        <f aca="false">M111</f>
        <v>800</v>
      </c>
      <c r="N110" s="31"/>
      <c r="O110" s="31" t="n">
        <f aca="false">O111</f>
        <v>800</v>
      </c>
      <c r="P110" s="31"/>
      <c r="Q110" s="31" t="n">
        <f aca="false">Q111</f>
        <v>800</v>
      </c>
      <c r="R110" s="31"/>
      <c r="S110" s="31"/>
    </row>
    <row r="111" customFormat="false" ht="42.75" hidden="false" customHeight="true" outlineLevel="0" collapsed="false">
      <c r="A111" s="64" t="s">
        <v>52</v>
      </c>
      <c r="B111" s="65" t="s">
        <v>100</v>
      </c>
      <c r="C111" s="29" t="s">
        <v>124</v>
      </c>
      <c r="D111" s="66" t="s">
        <v>53</v>
      </c>
      <c r="E111" s="36"/>
      <c r="F111" s="36"/>
      <c r="G111" s="37"/>
      <c r="H111" s="37"/>
      <c r="I111" s="37"/>
      <c r="J111" s="37"/>
      <c r="K111" s="37"/>
      <c r="L111" s="37" t="n">
        <f aca="false">L112</f>
        <v>800</v>
      </c>
      <c r="M111" s="37" t="n">
        <f aca="false">M112</f>
        <v>800</v>
      </c>
      <c r="N111" s="37"/>
      <c r="O111" s="37" t="n">
        <f aca="false">O112</f>
        <v>800</v>
      </c>
      <c r="P111" s="37"/>
      <c r="Q111" s="37" t="n">
        <f aca="false">Q112</f>
        <v>800</v>
      </c>
      <c r="R111" s="31"/>
      <c r="S111" s="31"/>
    </row>
    <row r="112" customFormat="false" ht="44.25" hidden="false" customHeight="true" outlineLevel="0" collapsed="false">
      <c r="A112" s="64" t="s">
        <v>54</v>
      </c>
      <c r="B112" s="65" t="s">
        <v>100</v>
      </c>
      <c r="C112" s="29" t="s">
        <v>124</v>
      </c>
      <c r="D112" s="66" t="s">
        <v>55</v>
      </c>
      <c r="E112" s="36"/>
      <c r="F112" s="36"/>
      <c r="G112" s="37"/>
      <c r="H112" s="37"/>
      <c r="I112" s="37"/>
      <c r="J112" s="37"/>
      <c r="K112" s="37"/>
      <c r="L112" s="37" t="n">
        <v>800</v>
      </c>
      <c r="M112" s="37" t="n">
        <v>800</v>
      </c>
      <c r="N112" s="37"/>
      <c r="O112" s="37" t="n">
        <v>800</v>
      </c>
      <c r="P112" s="37"/>
      <c r="Q112" s="37" t="n">
        <v>800</v>
      </c>
      <c r="R112" s="31"/>
      <c r="S112" s="31"/>
    </row>
    <row r="113" customFormat="false" ht="103.5" hidden="false" customHeight="true" outlineLevel="0" collapsed="false">
      <c r="A113" s="34" t="s">
        <v>125</v>
      </c>
      <c r="B113" s="33" t="s">
        <v>100</v>
      </c>
      <c r="C113" s="33" t="s">
        <v>126</v>
      </c>
      <c r="D113" s="33"/>
      <c r="E113" s="30" t="n">
        <f aca="false">E114</f>
        <v>50000</v>
      </c>
      <c r="F113" s="30"/>
      <c r="G113" s="31" t="n">
        <f aca="false">G114</f>
        <v>50</v>
      </c>
      <c r="H113" s="31"/>
      <c r="I113" s="31" t="n">
        <f aca="false">I114</f>
        <v>50</v>
      </c>
      <c r="J113" s="31"/>
      <c r="K113" s="31" t="n">
        <f aca="false">K114</f>
        <v>50</v>
      </c>
      <c r="L113" s="31"/>
      <c r="M113" s="31" t="n">
        <f aca="false">M114</f>
        <v>50</v>
      </c>
      <c r="N113" s="31"/>
      <c r="O113" s="31" t="n">
        <f aca="false">O114</f>
        <v>50</v>
      </c>
      <c r="P113" s="31"/>
      <c r="Q113" s="31" t="n">
        <f aca="false">Q114</f>
        <v>50</v>
      </c>
      <c r="R113" s="31" t="n">
        <f aca="false">R114</f>
        <v>50</v>
      </c>
      <c r="S113" s="31" t="n">
        <f aca="false">S114</f>
        <v>50</v>
      </c>
    </row>
    <row r="114" customFormat="false" ht="29.25" hidden="false" customHeight="true" outlineLevel="0" collapsed="false">
      <c r="A114" s="45" t="s">
        <v>52</v>
      </c>
      <c r="B114" s="29" t="s">
        <v>100</v>
      </c>
      <c r="C114" s="29" t="s">
        <v>126</v>
      </c>
      <c r="D114" s="29" t="s">
        <v>53</v>
      </c>
      <c r="E114" s="36" t="n">
        <f aca="false">E115</f>
        <v>50000</v>
      </c>
      <c r="F114" s="36"/>
      <c r="G114" s="37" t="n">
        <f aca="false">G115</f>
        <v>50</v>
      </c>
      <c r="H114" s="37"/>
      <c r="I114" s="37" t="n">
        <f aca="false">I115</f>
        <v>50</v>
      </c>
      <c r="J114" s="37"/>
      <c r="K114" s="37" t="n">
        <f aca="false">K115</f>
        <v>50</v>
      </c>
      <c r="L114" s="37"/>
      <c r="M114" s="37" t="n">
        <f aca="false">M115</f>
        <v>50</v>
      </c>
      <c r="N114" s="37"/>
      <c r="O114" s="37" t="n">
        <f aca="false">O115</f>
        <v>50</v>
      </c>
      <c r="P114" s="37"/>
      <c r="Q114" s="37" t="n">
        <f aca="false">Q115</f>
        <v>50</v>
      </c>
      <c r="R114" s="37" t="n">
        <f aca="false">R115</f>
        <v>50</v>
      </c>
      <c r="S114" s="37" t="n">
        <f aca="false">S115</f>
        <v>50</v>
      </c>
    </row>
    <row r="115" customFormat="false" ht="45.75" hidden="false" customHeight="true" outlineLevel="0" collapsed="false">
      <c r="A115" s="45" t="s">
        <v>54</v>
      </c>
      <c r="B115" s="29" t="s">
        <v>100</v>
      </c>
      <c r="C115" s="29" t="s">
        <v>126</v>
      </c>
      <c r="D115" s="29" t="s">
        <v>55</v>
      </c>
      <c r="E115" s="36" t="n">
        <v>50000</v>
      </c>
      <c r="F115" s="36"/>
      <c r="G115" s="37" t="n">
        <v>50</v>
      </c>
      <c r="H115" s="37"/>
      <c r="I115" s="37" t="n">
        <v>50</v>
      </c>
      <c r="J115" s="37"/>
      <c r="K115" s="37" t="n">
        <v>50</v>
      </c>
      <c r="L115" s="37"/>
      <c r="M115" s="37" t="n">
        <v>50</v>
      </c>
      <c r="N115" s="37"/>
      <c r="O115" s="37" t="n">
        <v>50</v>
      </c>
      <c r="P115" s="37"/>
      <c r="Q115" s="37" t="n">
        <v>50</v>
      </c>
      <c r="R115" s="37" t="n">
        <v>50</v>
      </c>
      <c r="S115" s="37" t="n">
        <v>50</v>
      </c>
    </row>
    <row r="116" customFormat="false" ht="62.25" hidden="false" customHeight="true" outlineLevel="0" collapsed="false">
      <c r="A116" s="34" t="s">
        <v>127</v>
      </c>
      <c r="B116" s="33" t="s">
        <v>100</v>
      </c>
      <c r="C116" s="33" t="s">
        <v>128</v>
      </c>
      <c r="D116" s="29"/>
      <c r="E116" s="30" t="n">
        <f aca="false">E117</f>
        <v>50000</v>
      </c>
      <c r="F116" s="30"/>
      <c r="G116" s="31" t="n">
        <f aca="false">G117</f>
        <v>50</v>
      </c>
      <c r="H116" s="31"/>
      <c r="I116" s="31" t="n">
        <f aca="false">I117</f>
        <v>50</v>
      </c>
      <c r="J116" s="31"/>
      <c r="K116" s="31" t="n">
        <f aca="false">K117</f>
        <v>50</v>
      </c>
      <c r="L116" s="31"/>
      <c r="M116" s="31" t="n">
        <f aca="false">M117</f>
        <v>50</v>
      </c>
      <c r="N116" s="31"/>
      <c r="O116" s="31" t="n">
        <f aca="false">O117</f>
        <v>50</v>
      </c>
      <c r="P116" s="31"/>
      <c r="Q116" s="31" t="n">
        <f aca="false">Q117</f>
        <v>50</v>
      </c>
      <c r="R116" s="31" t="n">
        <f aca="false">R117</f>
        <v>50</v>
      </c>
      <c r="S116" s="31" t="n">
        <f aca="false">S117</f>
        <v>50</v>
      </c>
    </row>
    <row r="117" customFormat="false" ht="39.75" hidden="false" customHeight="true" outlineLevel="0" collapsed="false">
      <c r="A117" s="45" t="s">
        <v>52</v>
      </c>
      <c r="B117" s="29" t="s">
        <v>100</v>
      </c>
      <c r="C117" s="29" t="s">
        <v>128</v>
      </c>
      <c r="D117" s="29" t="s">
        <v>53</v>
      </c>
      <c r="E117" s="36" t="n">
        <f aca="false">E118</f>
        <v>50000</v>
      </c>
      <c r="F117" s="36"/>
      <c r="G117" s="37" t="n">
        <f aca="false">G118</f>
        <v>50</v>
      </c>
      <c r="H117" s="37"/>
      <c r="I117" s="37" t="n">
        <f aca="false">I118</f>
        <v>50</v>
      </c>
      <c r="J117" s="37"/>
      <c r="K117" s="37" t="n">
        <f aca="false">K118</f>
        <v>50</v>
      </c>
      <c r="L117" s="37"/>
      <c r="M117" s="37" t="n">
        <f aca="false">M118</f>
        <v>50</v>
      </c>
      <c r="N117" s="37"/>
      <c r="O117" s="37" t="n">
        <f aca="false">O118</f>
        <v>50</v>
      </c>
      <c r="P117" s="37"/>
      <c r="Q117" s="37" t="n">
        <f aca="false">Q118</f>
        <v>50</v>
      </c>
      <c r="R117" s="37" t="n">
        <f aca="false">R118</f>
        <v>50</v>
      </c>
      <c r="S117" s="37" t="n">
        <f aca="false">S118</f>
        <v>50</v>
      </c>
    </row>
    <row r="118" customFormat="false" ht="42" hidden="false" customHeight="true" outlineLevel="0" collapsed="false">
      <c r="A118" s="45" t="s">
        <v>54</v>
      </c>
      <c r="B118" s="29" t="s">
        <v>100</v>
      </c>
      <c r="C118" s="29" t="s">
        <v>128</v>
      </c>
      <c r="D118" s="29" t="s">
        <v>55</v>
      </c>
      <c r="E118" s="36" t="n">
        <v>50000</v>
      </c>
      <c r="F118" s="36"/>
      <c r="G118" s="37" t="n">
        <v>50</v>
      </c>
      <c r="H118" s="37"/>
      <c r="I118" s="37" t="n">
        <v>50</v>
      </c>
      <c r="J118" s="37"/>
      <c r="K118" s="37" t="n">
        <v>50</v>
      </c>
      <c r="L118" s="37"/>
      <c r="M118" s="37" t="n">
        <v>50</v>
      </c>
      <c r="N118" s="37"/>
      <c r="O118" s="37" t="n">
        <v>50</v>
      </c>
      <c r="P118" s="37"/>
      <c r="Q118" s="37" t="n">
        <v>50</v>
      </c>
      <c r="R118" s="37" t="n">
        <v>50</v>
      </c>
      <c r="S118" s="37" t="n">
        <v>50</v>
      </c>
    </row>
    <row r="119" customFormat="false" ht="45" hidden="false" customHeight="true" outlineLevel="0" collapsed="false">
      <c r="A119" s="34" t="s">
        <v>129</v>
      </c>
      <c r="B119" s="33" t="s">
        <v>100</v>
      </c>
      <c r="C119" s="33" t="s">
        <v>130</v>
      </c>
      <c r="D119" s="33"/>
      <c r="E119" s="30" t="n">
        <f aca="false">SUM(E120)</f>
        <v>874000</v>
      </c>
      <c r="F119" s="30"/>
      <c r="G119" s="31" t="n">
        <f aca="false">SUM(G120)</f>
        <v>874</v>
      </c>
      <c r="H119" s="31"/>
      <c r="I119" s="31" t="n">
        <f aca="false">SUM(I120)</f>
        <v>874</v>
      </c>
      <c r="J119" s="31"/>
      <c r="K119" s="31" t="n">
        <f aca="false">SUM(K120)</f>
        <v>874</v>
      </c>
      <c r="L119" s="31"/>
      <c r="M119" s="31" t="n">
        <f aca="false">SUM(M120)</f>
        <v>874</v>
      </c>
      <c r="N119" s="31"/>
      <c r="O119" s="31" t="n">
        <f aca="false">SUM(O120)</f>
        <v>874</v>
      </c>
      <c r="P119" s="31"/>
      <c r="Q119" s="31" t="n">
        <f aca="false">SUM(Q120)</f>
        <v>874</v>
      </c>
      <c r="R119" s="31"/>
      <c r="S119" s="31"/>
    </row>
    <row r="120" customFormat="false" ht="42" hidden="false" customHeight="true" outlineLevel="0" collapsed="false">
      <c r="A120" s="45" t="s">
        <v>52</v>
      </c>
      <c r="B120" s="29" t="s">
        <v>100</v>
      </c>
      <c r="C120" s="29" t="s">
        <v>130</v>
      </c>
      <c r="D120" s="29" t="s">
        <v>53</v>
      </c>
      <c r="E120" s="36" t="n">
        <f aca="false">SUM(E121)</f>
        <v>874000</v>
      </c>
      <c r="F120" s="36"/>
      <c r="G120" s="37" t="n">
        <f aca="false">SUM(G121)</f>
        <v>874</v>
      </c>
      <c r="H120" s="37"/>
      <c r="I120" s="37" t="n">
        <f aca="false">SUM(I121)</f>
        <v>874</v>
      </c>
      <c r="J120" s="37"/>
      <c r="K120" s="37" t="n">
        <f aca="false">SUM(K121)</f>
        <v>874</v>
      </c>
      <c r="L120" s="37"/>
      <c r="M120" s="37" t="n">
        <f aca="false">SUM(M121)</f>
        <v>874</v>
      </c>
      <c r="N120" s="37"/>
      <c r="O120" s="37" t="n">
        <f aca="false">SUM(O121)</f>
        <v>874</v>
      </c>
      <c r="P120" s="37"/>
      <c r="Q120" s="37" t="n">
        <f aca="false">SUM(Q121)</f>
        <v>874</v>
      </c>
      <c r="R120" s="37"/>
      <c r="S120" s="37"/>
    </row>
    <row r="121" customFormat="false" ht="42" hidden="false" customHeight="true" outlineLevel="0" collapsed="false">
      <c r="A121" s="45" t="s">
        <v>54</v>
      </c>
      <c r="B121" s="29" t="s">
        <v>100</v>
      </c>
      <c r="C121" s="29" t="s">
        <v>130</v>
      </c>
      <c r="D121" s="29" t="s">
        <v>55</v>
      </c>
      <c r="E121" s="36" t="n">
        <v>874000</v>
      </c>
      <c r="F121" s="36"/>
      <c r="G121" s="37" t="n">
        <v>874</v>
      </c>
      <c r="H121" s="37"/>
      <c r="I121" s="37" t="n">
        <v>874</v>
      </c>
      <c r="J121" s="37"/>
      <c r="K121" s="37" t="n">
        <v>874</v>
      </c>
      <c r="L121" s="37"/>
      <c r="M121" s="37" t="n">
        <v>874</v>
      </c>
      <c r="N121" s="37"/>
      <c r="O121" s="37" t="n">
        <v>874</v>
      </c>
      <c r="P121" s="37"/>
      <c r="Q121" s="37" t="n">
        <v>874</v>
      </c>
      <c r="R121" s="37"/>
      <c r="S121" s="37"/>
    </row>
    <row r="122" customFormat="false" ht="123" hidden="false" customHeight="true" outlineLevel="0" collapsed="false">
      <c r="A122" s="34" t="s">
        <v>131</v>
      </c>
      <c r="B122" s="33" t="s">
        <v>100</v>
      </c>
      <c r="C122" s="33" t="s">
        <v>132</v>
      </c>
      <c r="D122" s="29"/>
      <c r="E122" s="30" t="n">
        <f aca="false">E123</f>
        <v>701000</v>
      </c>
      <c r="F122" s="30"/>
      <c r="G122" s="31" t="n">
        <f aca="false">G123</f>
        <v>701</v>
      </c>
      <c r="H122" s="31"/>
      <c r="I122" s="31" t="n">
        <f aca="false">I123</f>
        <v>701</v>
      </c>
      <c r="J122" s="31"/>
      <c r="K122" s="31" t="n">
        <f aca="false">K123</f>
        <v>701</v>
      </c>
      <c r="L122" s="31"/>
      <c r="M122" s="31" t="n">
        <f aca="false">M123</f>
        <v>701</v>
      </c>
      <c r="N122" s="31"/>
      <c r="O122" s="31" t="n">
        <f aca="false">O123</f>
        <v>701</v>
      </c>
      <c r="P122" s="31"/>
      <c r="Q122" s="31" t="n">
        <f aca="false">Q123</f>
        <v>701</v>
      </c>
      <c r="R122" s="31" t="n">
        <f aca="false">R123</f>
        <v>0</v>
      </c>
      <c r="S122" s="31" t="n">
        <f aca="false">S123</f>
        <v>0</v>
      </c>
    </row>
    <row r="123" customFormat="false" ht="42" hidden="false" customHeight="true" outlineLevel="0" collapsed="false">
      <c r="A123" s="34" t="s">
        <v>133</v>
      </c>
      <c r="B123" s="33" t="s">
        <v>100</v>
      </c>
      <c r="C123" s="33" t="s">
        <v>134</v>
      </c>
      <c r="D123" s="29"/>
      <c r="E123" s="30" t="n">
        <f aca="false">E124</f>
        <v>701000</v>
      </c>
      <c r="F123" s="30"/>
      <c r="G123" s="31" t="n">
        <f aca="false">G124</f>
        <v>701</v>
      </c>
      <c r="H123" s="31"/>
      <c r="I123" s="31" t="n">
        <f aca="false">I124</f>
        <v>701</v>
      </c>
      <c r="J123" s="31"/>
      <c r="K123" s="31" t="n">
        <f aca="false">K124</f>
        <v>701</v>
      </c>
      <c r="L123" s="31"/>
      <c r="M123" s="31" t="n">
        <f aca="false">M124</f>
        <v>701</v>
      </c>
      <c r="N123" s="31"/>
      <c r="O123" s="31" t="n">
        <f aca="false">O124</f>
        <v>701</v>
      </c>
      <c r="P123" s="31"/>
      <c r="Q123" s="31" t="n">
        <f aca="false">Q124</f>
        <v>701</v>
      </c>
      <c r="R123" s="31" t="n">
        <f aca="false">R124</f>
        <v>0</v>
      </c>
      <c r="S123" s="31" t="n">
        <f aca="false">S124</f>
        <v>0</v>
      </c>
    </row>
    <row r="124" customFormat="false" ht="42" hidden="false" customHeight="true" outlineLevel="0" collapsed="false">
      <c r="A124" s="34" t="s">
        <v>135</v>
      </c>
      <c r="B124" s="33" t="s">
        <v>100</v>
      </c>
      <c r="C124" s="33" t="s">
        <v>136</v>
      </c>
      <c r="D124" s="29"/>
      <c r="E124" s="30" t="n">
        <f aca="false">SUM(E125)</f>
        <v>701000</v>
      </c>
      <c r="F124" s="30"/>
      <c r="G124" s="31" t="n">
        <f aca="false">SUM(G125)</f>
        <v>701</v>
      </c>
      <c r="H124" s="31"/>
      <c r="I124" s="31" t="n">
        <f aca="false">SUM(I125)</f>
        <v>701</v>
      </c>
      <c r="J124" s="31"/>
      <c r="K124" s="31" t="n">
        <f aca="false">SUM(K125)</f>
        <v>701</v>
      </c>
      <c r="L124" s="31"/>
      <c r="M124" s="31" t="n">
        <f aca="false">SUM(M125)</f>
        <v>701</v>
      </c>
      <c r="N124" s="31"/>
      <c r="O124" s="31" t="n">
        <f aca="false">SUM(O125)</f>
        <v>701</v>
      </c>
      <c r="P124" s="31"/>
      <c r="Q124" s="31" t="n">
        <f aca="false">SUM(Q125)</f>
        <v>701</v>
      </c>
      <c r="R124" s="31" t="n">
        <f aca="false">SUM(R125)</f>
        <v>0</v>
      </c>
      <c r="S124" s="31" t="n">
        <f aca="false">SUM(S125)</f>
        <v>0</v>
      </c>
    </row>
    <row r="125" customFormat="false" ht="27.75" hidden="false" customHeight="true" outlineLevel="0" collapsed="false">
      <c r="A125" s="45" t="s">
        <v>52</v>
      </c>
      <c r="B125" s="29" t="s">
        <v>100</v>
      </c>
      <c r="C125" s="29" t="s">
        <v>137</v>
      </c>
      <c r="D125" s="29" t="s">
        <v>53</v>
      </c>
      <c r="E125" s="36" t="n">
        <f aca="false">E126</f>
        <v>701000</v>
      </c>
      <c r="F125" s="36"/>
      <c r="G125" s="37" t="n">
        <f aca="false">G126</f>
        <v>701</v>
      </c>
      <c r="H125" s="37"/>
      <c r="I125" s="37" t="n">
        <f aca="false">I126</f>
        <v>701</v>
      </c>
      <c r="J125" s="37"/>
      <c r="K125" s="37" t="n">
        <f aca="false">K126</f>
        <v>701</v>
      </c>
      <c r="L125" s="37"/>
      <c r="M125" s="37" t="n">
        <f aca="false">M126</f>
        <v>701</v>
      </c>
      <c r="N125" s="37"/>
      <c r="O125" s="37" t="n">
        <f aca="false">O126</f>
        <v>701</v>
      </c>
      <c r="P125" s="37"/>
      <c r="Q125" s="37" t="n">
        <f aca="false">Q126</f>
        <v>701</v>
      </c>
      <c r="R125" s="37" t="n">
        <f aca="false">R126</f>
        <v>0</v>
      </c>
      <c r="S125" s="37" t="n">
        <f aca="false">S126</f>
        <v>0</v>
      </c>
    </row>
    <row r="126" customFormat="false" ht="45.75" hidden="false" customHeight="true" outlineLevel="0" collapsed="false">
      <c r="A126" s="45" t="s">
        <v>54</v>
      </c>
      <c r="B126" s="29" t="s">
        <v>100</v>
      </c>
      <c r="C126" s="29" t="s">
        <v>137</v>
      </c>
      <c r="D126" s="29" t="s">
        <v>55</v>
      </c>
      <c r="E126" s="36" t="n">
        <v>701000</v>
      </c>
      <c r="F126" s="36"/>
      <c r="G126" s="37" t="n">
        <v>701</v>
      </c>
      <c r="H126" s="37"/>
      <c r="I126" s="37" t="n">
        <v>701</v>
      </c>
      <c r="J126" s="37"/>
      <c r="K126" s="37" t="n">
        <v>701</v>
      </c>
      <c r="L126" s="37"/>
      <c r="M126" s="37" t="n">
        <v>701</v>
      </c>
      <c r="N126" s="37"/>
      <c r="O126" s="37" t="n">
        <v>701</v>
      </c>
      <c r="P126" s="37"/>
      <c r="Q126" s="37" t="n">
        <v>701</v>
      </c>
      <c r="R126" s="37"/>
      <c r="S126" s="37"/>
    </row>
    <row r="127" customFormat="false" ht="65.25" hidden="false" customHeight="true" outlineLevel="0" collapsed="false">
      <c r="A127" s="34" t="s">
        <v>138</v>
      </c>
      <c r="B127" s="33" t="s">
        <v>100</v>
      </c>
      <c r="C127" s="33" t="s">
        <v>139</v>
      </c>
      <c r="D127" s="33"/>
      <c r="E127" s="30" t="n">
        <f aca="false">E128</f>
        <v>200000</v>
      </c>
      <c r="F127" s="30"/>
      <c r="G127" s="31" t="n">
        <f aca="false">G128</f>
        <v>200</v>
      </c>
      <c r="H127" s="31"/>
      <c r="I127" s="31" t="n">
        <f aca="false">I128</f>
        <v>200</v>
      </c>
      <c r="J127" s="31"/>
      <c r="K127" s="31" t="n">
        <f aca="false">K128</f>
        <v>200</v>
      </c>
      <c r="L127" s="31"/>
      <c r="M127" s="31" t="n">
        <f aca="false">M128</f>
        <v>200</v>
      </c>
      <c r="N127" s="31"/>
      <c r="O127" s="31" t="n">
        <f aca="false">O128</f>
        <v>200</v>
      </c>
      <c r="P127" s="31"/>
      <c r="Q127" s="31" t="n">
        <f aca="false">Q128</f>
        <v>200</v>
      </c>
      <c r="R127" s="31" t="n">
        <f aca="false">R128</f>
        <v>200</v>
      </c>
      <c r="S127" s="31" t="n">
        <f aca="false">S128</f>
        <v>200</v>
      </c>
    </row>
    <row r="128" customFormat="false" ht="42" hidden="false" customHeight="true" outlineLevel="0" collapsed="false">
      <c r="A128" s="34" t="s">
        <v>140</v>
      </c>
      <c r="B128" s="33" t="s">
        <v>100</v>
      </c>
      <c r="C128" s="33" t="s">
        <v>141</v>
      </c>
      <c r="D128" s="33"/>
      <c r="E128" s="30" t="n">
        <f aca="false">E129</f>
        <v>200000</v>
      </c>
      <c r="F128" s="30"/>
      <c r="G128" s="31" t="n">
        <f aca="false">G129</f>
        <v>200</v>
      </c>
      <c r="H128" s="31"/>
      <c r="I128" s="31" t="n">
        <f aca="false">I129</f>
        <v>200</v>
      </c>
      <c r="J128" s="31"/>
      <c r="K128" s="31" t="n">
        <f aca="false">K129</f>
        <v>200</v>
      </c>
      <c r="L128" s="31"/>
      <c r="M128" s="31" t="n">
        <f aca="false">M129</f>
        <v>200</v>
      </c>
      <c r="N128" s="31"/>
      <c r="O128" s="31" t="n">
        <f aca="false">O129</f>
        <v>200</v>
      </c>
      <c r="P128" s="31"/>
      <c r="Q128" s="31" t="n">
        <f aca="false">Q129</f>
        <v>200</v>
      </c>
      <c r="R128" s="31" t="n">
        <f aca="false">R129</f>
        <v>200</v>
      </c>
      <c r="S128" s="31" t="n">
        <f aca="false">S129</f>
        <v>200</v>
      </c>
    </row>
    <row r="129" customFormat="false" ht="21.75" hidden="false" customHeight="true" outlineLevel="0" collapsed="false">
      <c r="A129" s="34" t="s">
        <v>142</v>
      </c>
      <c r="B129" s="33" t="s">
        <v>100</v>
      </c>
      <c r="C129" s="33" t="s">
        <v>143</v>
      </c>
      <c r="D129" s="33"/>
      <c r="E129" s="30" t="n">
        <f aca="false">E130</f>
        <v>200000</v>
      </c>
      <c r="F129" s="30"/>
      <c r="G129" s="31" t="n">
        <f aca="false">G130</f>
        <v>200</v>
      </c>
      <c r="H129" s="31"/>
      <c r="I129" s="31" t="n">
        <f aca="false">I130</f>
        <v>200</v>
      </c>
      <c r="J129" s="31"/>
      <c r="K129" s="31" t="n">
        <f aca="false">K130</f>
        <v>200</v>
      </c>
      <c r="L129" s="31"/>
      <c r="M129" s="31" t="n">
        <f aca="false">M130</f>
        <v>200</v>
      </c>
      <c r="N129" s="31"/>
      <c r="O129" s="31" t="n">
        <f aca="false">O130</f>
        <v>200</v>
      </c>
      <c r="P129" s="31"/>
      <c r="Q129" s="31" t="n">
        <f aca="false">Q130</f>
        <v>200</v>
      </c>
      <c r="R129" s="31" t="n">
        <f aca="false">R130</f>
        <v>200</v>
      </c>
      <c r="S129" s="31" t="n">
        <f aca="false">S130</f>
        <v>200</v>
      </c>
    </row>
    <row r="130" customFormat="false" ht="48.75" hidden="false" customHeight="true" outlineLevel="0" collapsed="false">
      <c r="A130" s="45" t="s">
        <v>52</v>
      </c>
      <c r="B130" s="29" t="s">
        <v>100</v>
      </c>
      <c r="C130" s="29" t="s">
        <v>143</v>
      </c>
      <c r="D130" s="29" t="s">
        <v>53</v>
      </c>
      <c r="E130" s="36" t="n">
        <f aca="false">E131</f>
        <v>200000</v>
      </c>
      <c r="F130" s="36"/>
      <c r="G130" s="37" t="n">
        <f aca="false">G131</f>
        <v>200</v>
      </c>
      <c r="H130" s="37"/>
      <c r="I130" s="37" t="n">
        <f aca="false">I131</f>
        <v>200</v>
      </c>
      <c r="J130" s="37"/>
      <c r="K130" s="37" t="n">
        <f aca="false">K131</f>
        <v>200</v>
      </c>
      <c r="L130" s="37"/>
      <c r="M130" s="37" t="n">
        <f aca="false">M131</f>
        <v>200</v>
      </c>
      <c r="N130" s="37"/>
      <c r="O130" s="37" t="n">
        <f aca="false">O131</f>
        <v>200</v>
      </c>
      <c r="P130" s="37"/>
      <c r="Q130" s="37" t="n">
        <f aca="false">Q131</f>
        <v>200</v>
      </c>
      <c r="R130" s="37" t="n">
        <f aca="false">R131</f>
        <v>200</v>
      </c>
      <c r="S130" s="37" t="n">
        <f aca="false">S131</f>
        <v>200</v>
      </c>
    </row>
    <row r="131" customFormat="false" ht="48" hidden="false" customHeight="true" outlineLevel="0" collapsed="false">
      <c r="A131" s="45" t="s">
        <v>54</v>
      </c>
      <c r="B131" s="29" t="s">
        <v>100</v>
      </c>
      <c r="C131" s="29" t="s">
        <v>143</v>
      </c>
      <c r="D131" s="29" t="s">
        <v>55</v>
      </c>
      <c r="E131" s="36" t="n">
        <v>200000</v>
      </c>
      <c r="F131" s="36"/>
      <c r="G131" s="37" t="n">
        <v>200</v>
      </c>
      <c r="H131" s="37"/>
      <c r="I131" s="37" t="n">
        <v>200</v>
      </c>
      <c r="J131" s="37"/>
      <c r="K131" s="37" t="n">
        <v>200</v>
      </c>
      <c r="L131" s="37"/>
      <c r="M131" s="37" t="n">
        <v>200</v>
      </c>
      <c r="N131" s="37"/>
      <c r="O131" s="37" t="n">
        <v>200</v>
      </c>
      <c r="P131" s="37"/>
      <c r="Q131" s="37" t="n">
        <v>200</v>
      </c>
      <c r="R131" s="37" t="n">
        <v>200</v>
      </c>
      <c r="S131" s="37" t="n">
        <v>200</v>
      </c>
    </row>
    <row r="132" customFormat="false" ht="23.25" hidden="false" customHeight="true" outlineLevel="0" collapsed="false">
      <c r="A132" s="34" t="s">
        <v>144</v>
      </c>
      <c r="B132" s="33" t="s">
        <v>100</v>
      </c>
      <c r="C132" s="33" t="s">
        <v>145</v>
      </c>
      <c r="D132" s="33"/>
      <c r="E132" s="30" t="n">
        <f aca="false">E133+E140</f>
        <v>6614000</v>
      </c>
      <c r="F132" s="30" t="n">
        <f aca="false">F133+F140</f>
        <v>450000</v>
      </c>
      <c r="G132" s="31" t="n">
        <f aca="false">G133+G140</f>
        <v>7064</v>
      </c>
      <c r="H132" s="31"/>
      <c r="I132" s="31" t="n">
        <f aca="false">I133+I140</f>
        <v>7064</v>
      </c>
      <c r="J132" s="31"/>
      <c r="K132" s="31" t="n">
        <f aca="false">K133+K140</f>
        <v>7064</v>
      </c>
      <c r="L132" s="31" t="n">
        <f aca="false">L133+L140</f>
        <v>0</v>
      </c>
      <c r="M132" s="31" t="n">
        <f aca="false">M133+M140</f>
        <v>7064</v>
      </c>
      <c r="N132" s="31" t="n">
        <f aca="false">N133+N140</f>
        <v>0</v>
      </c>
      <c r="O132" s="31" t="n">
        <f aca="false">O133+O140</f>
        <v>7064</v>
      </c>
      <c r="P132" s="31" t="n">
        <f aca="false">P133+P140</f>
        <v>0</v>
      </c>
      <c r="Q132" s="31" t="n">
        <f aca="false">Q133+Q140</f>
        <v>7064</v>
      </c>
      <c r="R132" s="31" t="n">
        <f aca="false">R133+R140</f>
        <v>6534</v>
      </c>
      <c r="S132" s="31" t="n">
        <f aca="false">S133+S140</f>
        <v>6534</v>
      </c>
    </row>
    <row r="133" customFormat="false" ht="92.25" hidden="false" customHeight="true" outlineLevel="0" collapsed="false">
      <c r="A133" s="34" t="s">
        <v>146</v>
      </c>
      <c r="B133" s="33" t="s">
        <v>100</v>
      </c>
      <c r="C133" s="33" t="s">
        <v>147</v>
      </c>
      <c r="D133" s="33"/>
      <c r="E133" s="30" t="n">
        <f aca="false">SUM(E134,E137)</f>
        <v>4993000</v>
      </c>
      <c r="F133" s="30" t="n">
        <f aca="false">SUM(F134,F137)</f>
        <v>450000</v>
      </c>
      <c r="G133" s="31" t="n">
        <f aca="false">SUM(G134,G137)</f>
        <v>5443</v>
      </c>
      <c r="H133" s="31"/>
      <c r="I133" s="31" t="n">
        <f aca="false">SUM(I134,I137)</f>
        <v>5443</v>
      </c>
      <c r="J133" s="31"/>
      <c r="K133" s="31" t="n">
        <f aca="false">SUM(K134,K137)</f>
        <v>5443</v>
      </c>
      <c r="L133" s="31" t="n">
        <f aca="false">SUM(L134,L137)</f>
        <v>0</v>
      </c>
      <c r="M133" s="31" t="n">
        <f aca="false">SUM(M134,M137)</f>
        <v>5443</v>
      </c>
      <c r="N133" s="31" t="n">
        <f aca="false">SUM(N134,N137)</f>
        <v>0</v>
      </c>
      <c r="O133" s="31" t="n">
        <f aca="false">SUM(O134,O137)</f>
        <v>5443</v>
      </c>
      <c r="P133" s="31" t="n">
        <f aca="false">SUM(P134,P137)</f>
        <v>-4</v>
      </c>
      <c r="Q133" s="31" t="n">
        <f aca="false">SUM(Q134,Q137)</f>
        <v>5439</v>
      </c>
      <c r="R133" s="31" t="n">
        <f aca="false">SUM(R134,R137)</f>
        <v>4913</v>
      </c>
      <c r="S133" s="31" t="n">
        <f aca="false">SUM(S134,S137)</f>
        <v>4913</v>
      </c>
    </row>
    <row r="134" customFormat="false" ht="75" hidden="false" customHeight="true" outlineLevel="0" collapsed="false">
      <c r="A134" s="34" t="s">
        <v>148</v>
      </c>
      <c r="B134" s="33" t="s">
        <v>100</v>
      </c>
      <c r="C134" s="33" t="s">
        <v>149</v>
      </c>
      <c r="D134" s="33"/>
      <c r="E134" s="30" t="n">
        <f aca="false">E135</f>
        <v>3875000</v>
      </c>
      <c r="F134" s="30"/>
      <c r="G134" s="31" t="n">
        <f aca="false">G135</f>
        <v>3875</v>
      </c>
      <c r="H134" s="31"/>
      <c r="I134" s="31" t="n">
        <f aca="false">I135</f>
        <v>3875</v>
      </c>
      <c r="J134" s="31"/>
      <c r="K134" s="31" t="n">
        <f aca="false">K135</f>
        <v>3875</v>
      </c>
      <c r="L134" s="31" t="n">
        <f aca="false">L135</f>
        <v>-87</v>
      </c>
      <c r="M134" s="31" t="n">
        <f aca="false">M135</f>
        <v>3788</v>
      </c>
      <c r="N134" s="31" t="n">
        <f aca="false">N135</f>
        <v>-87</v>
      </c>
      <c r="O134" s="31" t="n">
        <f aca="false">O135</f>
        <v>3701</v>
      </c>
      <c r="P134" s="31" t="n">
        <f aca="false">P135</f>
        <v>-4</v>
      </c>
      <c r="Q134" s="31" t="n">
        <f aca="false">Q135</f>
        <v>3697</v>
      </c>
      <c r="R134" s="31" t="n">
        <f aca="false">R135</f>
        <v>3795</v>
      </c>
      <c r="S134" s="31" t="n">
        <f aca="false">S135</f>
        <v>3795</v>
      </c>
    </row>
    <row r="135" s="67" customFormat="true" ht="36" hidden="false" customHeight="true" outlineLevel="0" collapsed="false">
      <c r="A135" s="45" t="s">
        <v>52</v>
      </c>
      <c r="B135" s="29" t="s">
        <v>150</v>
      </c>
      <c r="C135" s="29" t="s">
        <v>149</v>
      </c>
      <c r="D135" s="29" t="s">
        <v>53</v>
      </c>
      <c r="E135" s="36" t="n">
        <f aca="false">SUM(E136)</f>
        <v>3875000</v>
      </c>
      <c r="F135" s="36"/>
      <c r="G135" s="37" t="n">
        <f aca="false">SUM(G136)</f>
        <v>3875</v>
      </c>
      <c r="H135" s="37"/>
      <c r="I135" s="37" t="n">
        <f aca="false">SUM(I136)</f>
        <v>3875</v>
      </c>
      <c r="J135" s="37"/>
      <c r="K135" s="37" t="n">
        <f aca="false">SUM(K136)</f>
        <v>3875</v>
      </c>
      <c r="L135" s="37" t="n">
        <f aca="false">SUM(L136)</f>
        <v>-87</v>
      </c>
      <c r="M135" s="37" t="n">
        <f aca="false">SUM(M136)</f>
        <v>3788</v>
      </c>
      <c r="N135" s="37" t="n">
        <f aca="false">SUM(N136)</f>
        <v>-87</v>
      </c>
      <c r="O135" s="37" t="n">
        <f aca="false">SUM(O136)</f>
        <v>3701</v>
      </c>
      <c r="P135" s="37" t="n">
        <f aca="false">SUM(P136)</f>
        <v>-4</v>
      </c>
      <c r="Q135" s="37" t="n">
        <f aca="false">SUM(Q136)</f>
        <v>3697</v>
      </c>
      <c r="R135" s="37" t="n">
        <f aca="false">SUM(R136)</f>
        <v>3795</v>
      </c>
      <c r="S135" s="37" t="n">
        <f aca="false">SUM(S136)</f>
        <v>3795</v>
      </c>
    </row>
    <row r="136" s="67" customFormat="true" ht="48.75" hidden="false" customHeight="true" outlineLevel="0" collapsed="false">
      <c r="A136" s="45" t="s">
        <v>54</v>
      </c>
      <c r="B136" s="29" t="s">
        <v>100</v>
      </c>
      <c r="C136" s="29" t="s">
        <v>149</v>
      </c>
      <c r="D136" s="29" t="s">
        <v>55</v>
      </c>
      <c r="E136" s="36" t="n">
        <f aca="false">3855000-60000+80000</f>
        <v>3875000</v>
      </c>
      <c r="F136" s="36"/>
      <c r="G136" s="37" t="n">
        <f aca="false">3855-60+80</f>
        <v>3875</v>
      </c>
      <c r="H136" s="37"/>
      <c r="I136" s="37" t="n">
        <f aca="false">3855-60+80</f>
        <v>3875</v>
      </c>
      <c r="J136" s="37"/>
      <c r="K136" s="37" t="n">
        <f aca="false">3855-60+80</f>
        <v>3875</v>
      </c>
      <c r="L136" s="37" t="n">
        <f aca="false">-73-14</f>
        <v>-87</v>
      </c>
      <c r="M136" s="37" t="n">
        <f aca="false">3855-60+80-73-14</f>
        <v>3788</v>
      </c>
      <c r="N136" s="37" t="n">
        <v>-87</v>
      </c>
      <c r="O136" s="37" t="n">
        <f aca="false">3855-60+80-73-14-87</f>
        <v>3701</v>
      </c>
      <c r="P136" s="37" t="n">
        <v>-4</v>
      </c>
      <c r="Q136" s="37" t="n">
        <f aca="false">3855-60+80-73-14-87-4</f>
        <v>3697</v>
      </c>
      <c r="R136" s="37" t="n">
        <f aca="false">3855-60</f>
        <v>3795</v>
      </c>
      <c r="S136" s="37" t="n">
        <f aca="false">3855-60</f>
        <v>3795</v>
      </c>
    </row>
    <row r="137" s="67" customFormat="true" ht="63.75" hidden="false" customHeight="true" outlineLevel="0" collapsed="false">
      <c r="A137" s="34" t="s">
        <v>151</v>
      </c>
      <c r="B137" s="33" t="s">
        <v>100</v>
      </c>
      <c r="C137" s="33" t="s">
        <v>152</v>
      </c>
      <c r="D137" s="33"/>
      <c r="E137" s="30" t="n">
        <f aca="false">SUM(E138)</f>
        <v>1118000</v>
      </c>
      <c r="F137" s="30" t="n">
        <f aca="false">SUM(F138)</f>
        <v>450000</v>
      </c>
      <c r="G137" s="31" t="n">
        <f aca="false">SUM(G138)</f>
        <v>1568</v>
      </c>
      <c r="H137" s="31"/>
      <c r="I137" s="31" t="n">
        <f aca="false">SUM(I138)</f>
        <v>1568</v>
      </c>
      <c r="J137" s="31"/>
      <c r="K137" s="31" t="n">
        <f aca="false">SUM(K138)</f>
        <v>1568</v>
      </c>
      <c r="L137" s="31" t="n">
        <f aca="false">SUM(L138)</f>
        <v>87</v>
      </c>
      <c r="M137" s="31" t="n">
        <f aca="false">SUM(M138)</f>
        <v>1655</v>
      </c>
      <c r="N137" s="31" t="n">
        <f aca="false">SUM(N138)</f>
        <v>87</v>
      </c>
      <c r="O137" s="31" t="n">
        <f aca="false">SUM(O138)</f>
        <v>1742</v>
      </c>
      <c r="P137" s="31"/>
      <c r="Q137" s="31" t="n">
        <f aca="false">SUM(Q138)</f>
        <v>1742</v>
      </c>
      <c r="R137" s="31" t="n">
        <f aca="false">SUM(R138)</f>
        <v>1118</v>
      </c>
      <c r="S137" s="31" t="n">
        <f aca="false">SUM(S138)</f>
        <v>1118</v>
      </c>
      <c r="T137" s="68"/>
      <c r="U137" s="68"/>
      <c r="V137" s="68"/>
    </row>
    <row r="138" s="67" customFormat="true" ht="40.5" hidden="false" customHeight="false" outlineLevel="0" collapsed="false">
      <c r="A138" s="45" t="s">
        <v>52</v>
      </c>
      <c r="B138" s="29" t="s">
        <v>100</v>
      </c>
      <c r="C138" s="29" t="s">
        <v>152</v>
      </c>
      <c r="D138" s="29" t="s">
        <v>53</v>
      </c>
      <c r="E138" s="36" t="n">
        <f aca="false">SUM(E139)</f>
        <v>1118000</v>
      </c>
      <c r="F138" s="36" t="n">
        <f aca="false">SUM(F139)</f>
        <v>450000</v>
      </c>
      <c r="G138" s="37" t="n">
        <f aca="false">SUM(G139)</f>
        <v>1568</v>
      </c>
      <c r="H138" s="37"/>
      <c r="I138" s="37" t="n">
        <f aca="false">SUM(I139)</f>
        <v>1568</v>
      </c>
      <c r="J138" s="37"/>
      <c r="K138" s="37" t="n">
        <f aca="false">SUM(K139)</f>
        <v>1568</v>
      </c>
      <c r="L138" s="37" t="n">
        <f aca="false">SUM(L139)</f>
        <v>87</v>
      </c>
      <c r="M138" s="37" t="n">
        <f aca="false">SUM(M139)</f>
        <v>1655</v>
      </c>
      <c r="N138" s="37" t="n">
        <f aca="false">SUM(N139)</f>
        <v>87</v>
      </c>
      <c r="O138" s="37" t="n">
        <f aca="false">SUM(O139)</f>
        <v>1742</v>
      </c>
      <c r="P138" s="37"/>
      <c r="Q138" s="37" t="n">
        <f aca="false">SUM(Q139)</f>
        <v>1742</v>
      </c>
      <c r="R138" s="37" t="n">
        <f aca="false">SUM(R139)</f>
        <v>1118</v>
      </c>
      <c r="S138" s="37" t="n">
        <f aca="false">SUM(S139)</f>
        <v>1118</v>
      </c>
      <c r="T138" s="69"/>
    </row>
    <row r="139" s="67" customFormat="true" ht="40.5" hidden="false" customHeight="false" outlineLevel="0" collapsed="false">
      <c r="A139" s="45" t="s">
        <v>54</v>
      </c>
      <c r="B139" s="29" t="s">
        <v>100</v>
      </c>
      <c r="C139" s="29" t="s">
        <v>152</v>
      </c>
      <c r="D139" s="29" t="s">
        <v>55</v>
      </c>
      <c r="E139" s="36" t="n">
        <v>1118000</v>
      </c>
      <c r="F139" s="36" t="n">
        <v>450000</v>
      </c>
      <c r="G139" s="37" t="n">
        <f aca="false">1118+450</f>
        <v>1568</v>
      </c>
      <c r="H139" s="37"/>
      <c r="I139" s="37" t="n">
        <f aca="false">1118+450</f>
        <v>1568</v>
      </c>
      <c r="J139" s="37"/>
      <c r="K139" s="37" t="n">
        <f aca="false">1118+450</f>
        <v>1568</v>
      </c>
      <c r="L139" s="37" t="n">
        <f aca="false">73+14</f>
        <v>87</v>
      </c>
      <c r="M139" s="37" t="n">
        <f aca="false">1118+450+73+14</f>
        <v>1655</v>
      </c>
      <c r="N139" s="37" t="n">
        <v>87</v>
      </c>
      <c r="O139" s="37" t="n">
        <f aca="false">1118+450+73+14+87</f>
        <v>1742</v>
      </c>
      <c r="P139" s="37"/>
      <c r="Q139" s="37" t="n">
        <f aca="false">1118+450+73+14+87</f>
        <v>1742</v>
      </c>
      <c r="R139" s="37" t="n">
        <v>1118</v>
      </c>
      <c r="S139" s="37" t="n">
        <v>1118</v>
      </c>
    </row>
    <row r="140" s="67" customFormat="true" ht="82.5" hidden="false" customHeight="true" outlineLevel="0" collapsed="false">
      <c r="A140" s="34" t="s">
        <v>153</v>
      </c>
      <c r="B140" s="33" t="s">
        <v>100</v>
      </c>
      <c r="C140" s="33" t="s">
        <v>154</v>
      </c>
      <c r="D140" s="33"/>
      <c r="E140" s="30" t="n">
        <f aca="false">SUM(E141,E144)</f>
        <v>1621000</v>
      </c>
      <c r="F140" s="30"/>
      <c r="G140" s="31" t="n">
        <f aca="false">SUM(G141,G144)</f>
        <v>1621</v>
      </c>
      <c r="H140" s="31"/>
      <c r="I140" s="31" t="n">
        <f aca="false">SUM(I141,I144)</f>
        <v>1621</v>
      </c>
      <c r="J140" s="31"/>
      <c r="K140" s="31" t="n">
        <f aca="false">SUM(K141,K144)</f>
        <v>1621</v>
      </c>
      <c r="L140" s="31"/>
      <c r="M140" s="31" t="n">
        <f aca="false">SUM(M141,M144)</f>
        <v>1621</v>
      </c>
      <c r="N140" s="31"/>
      <c r="O140" s="31" t="n">
        <f aca="false">SUM(O141,O144)</f>
        <v>1621</v>
      </c>
      <c r="P140" s="31" t="n">
        <f aca="false">SUM(P141,P144)</f>
        <v>4</v>
      </c>
      <c r="Q140" s="31" t="n">
        <f aca="false">SUM(Q141,Q144)</f>
        <v>1625</v>
      </c>
      <c r="R140" s="31" t="n">
        <f aca="false">SUM(R141,R144)</f>
        <v>1621</v>
      </c>
      <c r="S140" s="31" t="n">
        <f aca="false">SUM(S141,S144)</f>
        <v>1621</v>
      </c>
    </row>
    <row r="141" s="67" customFormat="true" ht="81" hidden="false" customHeight="false" outlineLevel="0" collapsed="false">
      <c r="A141" s="34" t="s">
        <v>155</v>
      </c>
      <c r="B141" s="33" t="s">
        <v>100</v>
      </c>
      <c r="C141" s="33" t="s">
        <v>156</v>
      </c>
      <c r="D141" s="33"/>
      <c r="E141" s="30" t="n">
        <f aca="false">SUM(E142)</f>
        <v>544000</v>
      </c>
      <c r="F141" s="30"/>
      <c r="G141" s="31" t="n">
        <f aca="false">SUM(G142)</f>
        <v>544</v>
      </c>
      <c r="H141" s="31"/>
      <c r="I141" s="31" t="n">
        <f aca="false">SUM(I142)</f>
        <v>544</v>
      </c>
      <c r="J141" s="31"/>
      <c r="K141" s="31" t="n">
        <f aca="false">SUM(K142)</f>
        <v>544</v>
      </c>
      <c r="L141" s="31"/>
      <c r="M141" s="31" t="n">
        <f aca="false">SUM(M142)</f>
        <v>544</v>
      </c>
      <c r="N141" s="31"/>
      <c r="O141" s="31" t="n">
        <f aca="false">SUM(O142)</f>
        <v>544</v>
      </c>
      <c r="P141" s="31" t="n">
        <f aca="false">SUM(P142)</f>
        <v>4</v>
      </c>
      <c r="Q141" s="31" t="n">
        <f aca="false">SUM(Q142)</f>
        <v>548</v>
      </c>
      <c r="R141" s="31" t="n">
        <f aca="false">SUM(R142)</f>
        <v>544</v>
      </c>
      <c r="S141" s="31" t="n">
        <f aca="false">SUM(S142)</f>
        <v>544</v>
      </c>
    </row>
    <row r="142" s="67" customFormat="true" ht="40.5" hidden="false" customHeight="false" outlineLevel="0" collapsed="false">
      <c r="A142" s="45" t="s">
        <v>52</v>
      </c>
      <c r="B142" s="29" t="s">
        <v>150</v>
      </c>
      <c r="C142" s="29" t="s">
        <v>156</v>
      </c>
      <c r="D142" s="29" t="s">
        <v>53</v>
      </c>
      <c r="E142" s="36" t="n">
        <f aca="false">SUM(E143)</f>
        <v>544000</v>
      </c>
      <c r="F142" s="36"/>
      <c r="G142" s="37" t="n">
        <f aca="false">SUM(G143)</f>
        <v>544</v>
      </c>
      <c r="H142" s="37"/>
      <c r="I142" s="37" t="n">
        <f aca="false">SUM(I143)</f>
        <v>544</v>
      </c>
      <c r="J142" s="37"/>
      <c r="K142" s="37" t="n">
        <f aca="false">SUM(K143)</f>
        <v>544</v>
      </c>
      <c r="L142" s="37"/>
      <c r="M142" s="37" t="n">
        <f aca="false">SUM(M143)</f>
        <v>544</v>
      </c>
      <c r="N142" s="37"/>
      <c r="O142" s="37" t="n">
        <f aca="false">SUM(O143)</f>
        <v>544</v>
      </c>
      <c r="P142" s="37" t="n">
        <f aca="false">SUM(P143)</f>
        <v>4</v>
      </c>
      <c r="Q142" s="37" t="n">
        <f aca="false">SUM(Q143)</f>
        <v>548</v>
      </c>
      <c r="R142" s="37" t="n">
        <f aca="false">SUM(R143)</f>
        <v>544</v>
      </c>
      <c r="S142" s="37" t="n">
        <f aca="false">SUM(S143)</f>
        <v>544</v>
      </c>
    </row>
    <row r="143" s="70" customFormat="true" ht="40.5" hidden="false" customHeight="false" outlineLevel="0" collapsed="false">
      <c r="A143" s="45" t="s">
        <v>54</v>
      </c>
      <c r="B143" s="29" t="s">
        <v>100</v>
      </c>
      <c r="C143" s="29" t="s">
        <v>156</v>
      </c>
      <c r="D143" s="29" t="s">
        <v>55</v>
      </c>
      <c r="E143" s="36" t="n">
        <f aca="false">594000-50000</f>
        <v>544000</v>
      </c>
      <c r="F143" s="36"/>
      <c r="G143" s="37" t="n">
        <v>544</v>
      </c>
      <c r="H143" s="37"/>
      <c r="I143" s="37" t="n">
        <v>544</v>
      </c>
      <c r="J143" s="37"/>
      <c r="K143" s="37" t="n">
        <v>544</v>
      </c>
      <c r="L143" s="37"/>
      <c r="M143" s="37" t="n">
        <v>544</v>
      </c>
      <c r="N143" s="37"/>
      <c r="O143" s="37" t="n">
        <v>544</v>
      </c>
      <c r="P143" s="37" t="n">
        <v>4</v>
      </c>
      <c r="Q143" s="37" t="n">
        <f aca="false">544+4</f>
        <v>548</v>
      </c>
      <c r="R143" s="37" t="n">
        <v>544</v>
      </c>
      <c r="S143" s="37" t="n">
        <v>544</v>
      </c>
    </row>
    <row r="144" s="70" customFormat="true" ht="141.75" hidden="false" customHeight="false" outlineLevel="0" collapsed="false">
      <c r="A144" s="34" t="s">
        <v>157</v>
      </c>
      <c r="B144" s="33" t="s">
        <v>100</v>
      </c>
      <c r="C144" s="33" t="s">
        <v>158</v>
      </c>
      <c r="D144" s="33"/>
      <c r="E144" s="30" t="n">
        <f aca="false">SUM(E145)</f>
        <v>1077000</v>
      </c>
      <c r="F144" s="30"/>
      <c r="G144" s="31" t="n">
        <f aca="false">SUM(G145)</f>
        <v>1077</v>
      </c>
      <c r="H144" s="31"/>
      <c r="I144" s="31" t="n">
        <f aca="false">SUM(I145)</f>
        <v>1077</v>
      </c>
      <c r="J144" s="31"/>
      <c r="K144" s="31" t="n">
        <f aca="false">SUM(K145)</f>
        <v>1077</v>
      </c>
      <c r="L144" s="31"/>
      <c r="M144" s="31" t="n">
        <f aca="false">SUM(M145)</f>
        <v>1077</v>
      </c>
      <c r="N144" s="31"/>
      <c r="O144" s="31" t="n">
        <f aca="false">SUM(O145)</f>
        <v>1077</v>
      </c>
      <c r="P144" s="31"/>
      <c r="Q144" s="31" t="n">
        <f aca="false">SUM(Q145)</f>
        <v>1077</v>
      </c>
      <c r="R144" s="31" t="n">
        <f aca="false">SUM(R145)</f>
        <v>1077</v>
      </c>
      <c r="S144" s="31" t="n">
        <f aca="false">SUM(S145)</f>
        <v>1077</v>
      </c>
    </row>
    <row r="145" s="67" customFormat="true" ht="40.5" hidden="false" customHeight="false" outlineLevel="0" collapsed="false">
      <c r="A145" s="45" t="s">
        <v>52</v>
      </c>
      <c r="B145" s="29" t="s">
        <v>100</v>
      </c>
      <c r="C145" s="29" t="s">
        <v>158</v>
      </c>
      <c r="D145" s="29" t="s">
        <v>53</v>
      </c>
      <c r="E145" s="36" t="n">
        <f aca="false">SUM(E146)</f>
        <v>1077000</v>
      </c>
      <c r="F145" s="36"/>
      <c r="G145" s="37" t="n">
        <f aca="false">SUM(G146)</f>
        <v>1077</v>
      </c>
      <c r="H145" s="37"/>
      <c r="I145" s="37" t="n">
        <f aca="false">SUM(I146)</f>
        <v>1077</v>
      </c>
      <c r="J145" s="37"/>
      <c r="K145" s="37" t="n">
        <f aca="false">SUM(K146)</f>
        <v>1077</v>
      </c>
      <c r="L145" s="37"/>
      <c r="M145" s="37" t="n">
        <f aca="false">SUM(M146)</f>
        <v>1077</v>
      </c>
      <c r="N145" s="37"/>
      <c r="O145" s="37" t="n">
        <f aca="false">SUM(O146)</f>
        <v>1077</v>
      </c>
      <c r="P145" s="37"/>
      <c r="Q145" s="37" t="n">
        <f aca="false">SUM(Q146)</f>
        <v>1077</v>
      </c>
      <c r="R145" s="37" t="n">
        <f aca="false">SUM(R146)</f>
        <v>1077</v>
      </c>
      <c r="S145" s="37" t="n">
        <f aca="false">SUM(S146)</f>
        <v>1077</v>
      </c>
    </row>
    <row r="146" s="67" customFormat="true" ht="40.5" hidden="false" customHeight="false" outlineLevel="0" collapsed="false">
      <c r="A146" s="45" t="s">
        <v>54</v>
      </c>
      <c r="B146" s="29" t="s">
        <v>100</v>
      </c>
      <c r="C146" s="29" t="s">
        <v>158</v>
      </c>
      <c r="D146" s="29" t="s">
        <v>55</v>
      </c>
      <c r="E146" s="36" t="n">
        <v>1077000</v>
      </c>
      <c r="F146" s="36"/>
      <c r="G146" s="37" t="n">
        <v>1077</v>
      </c>
      <c r="H146" s="37"/>
      <c r="I146" s="37" t="n">
        <v>1077</v>
      </c>
      <c r="J146" s="37"/>
      <c r="K146" s="37" t="n">
        <v>1077</v>
      </c>
      <c r="L146" s="37"/>
      <c r="M146" s="37" t="n">
        <v>1077</v>
      </c>
      <c r="N146" s="37"/>
      <c r="O146" s="37" t="n">
        <v>1077</v>
      </c>
      <c r="P146" s="37"/>
      <c r="Q146" s="37" t="n">
        <v>1077</v>
      </c>
      <c r="R146" s="37" t="n">
        <v>1077</v>
      </c>
      <c r="S146" s="37" t="n">
        <v>1077</v>
      </c>
    </row>
    <row r="147" s="67" customFormat="true" ht="73.5" hidden="false" customHeight="true" outlineLevel="0" collapsed="false">
      <c r="A147" s="34" t="s">
        <v>159</v>
      </c>
      <c r="B147" s="33" t="s">
        <v>100</v>
      </c>
      <c r="C147" s="33" t="s">
        <v>160</v>
      </c>
      <c r="D147" s="33"/>
      <c r="E147" s="30" t="n">
        <f aca="false">SUM(E148)</f>
        <v>60000</v>
      </c>
      <c r="F147" s="30"/>
      <c r="G147" s="31" t="n">
        <f aca="false">SUM(G148)</f>
        <v>60</v>
      </c>
      <c r="H147" s="31"/>
      <c r="I147" s="31" t="n">
        <f aca="false">SUM(I148)</f>
        <v>60</v>
      </c>
      <c r="J147" s="31"/>
      <c r="K147" s="31" t="n">
        <f aca="false">SUM(K148)</f>
        <v>60</v>
      </c>
      <c r="L147" s="31"/>
      <c r="M147" s="31" t="n">
        <f aca="false">SUM(M148)</f>
        <v>60</v>
      </c>
      <c r="N147" s="31"/>
      <c r="O147" s="31" t="n">
        <f aca="false">SUM(O148)</f>
        <v>60</v>
      </c>
      <c r="P147" s="31"/>
      <c r="Q147" s="31" t="n">
        <f aca="false">SUM(Q148)</f>
        <v>60</v>
      </c>
      <c r="R147" s="31" t="n">
        <f aca="false">SUM(R148)</f>
        <v>60</v>
      </c>
      <c r="S147" s="31" t="n">
        <f aca="false">SUM(S148)</f>
        <v>60</v>
      </c>
    </row>
    <row r="148" s="67" customFormat="true" ht="60.75" hidden="false" customHeight="false" outlineLevel="0" collapsed="false">
      <c r="A148" s="34" t="s">
        <v>161</v>
      </c>
      <c r="B148" s="33" t="s">
        <v>100</v>
      </c>
      <c r="C148" s="33" t="s">
        <v>162</v>
      </c>
      <c r="D148" s="33"/>
      <c r="E148" s="30" t="n">
        <f aca="false">SUM(E149)</f>
        <v>60000</v>
      </c>
      <c r="F148" s="30"/>
      <c r="G148" s="31" t="n">
        <f aca="false">SUM(G149)</f>
        <v>60</v>
      </c>
      <c r="H148" s="31"/>
      <c r="I148" s="31" t="n">
        <f aca="false">SUM(I149)</f>
        <v>60</v>
      </c>
      <c r="J148" s="31"/>
      <c r="K148" s="31" t="n">
        <f aca="false">SUM(K149)</f>
        <v>60</v>
      </c>
      <c r="L148" s="31"/>
      <c r="M148" s="31" t="n">
        <f aca="false">SUM(M149)</f>
        <v>60</v>
      </c>
      <c r="N148" s="31"/>
      <c r="O148" s="31" t="n">
        <f aca="false">SUM(O149)</f>
        <v>60</v>
      </c>
      <c r="P148" s="31"/>
      <c r="Q148" s="31" t="n">
        <f aca="false">SUM(Q149)</f>
        <v>60</v>
      </c>
      <c r="R148" s="31" t="n">
        <f aca="false">SUM(R149)</f>
        <v>60</v>
      </c>
      <c r="S148" s="31" t="n">
        <f aca="false">SUM(S149)</f>
        <v>60</v>
      </c>
    </row>
    <row r="149" s="67" customFormat="true" ht="40.5" hidden="false" customHeight="false" outlineLevel="0" collapsed="false">
      <c r="A149" s="45" t="s">
        <v>52</v>
      </c>
      <c r="B149" s="29" t="s">
        <v>100</v>
      </c>
      <c r="C149" s="29" t="s">
        <v>162</v>
      </c>
      <c r="D149" s="29" t="s">
        <v>53</v>
      </c>
      <c r="E149" s="36" t="n">
        <f aca="false">SUM(E150)</f>
        <v>60000</v>
      </c>
      <c r="F149" s="36"/>
      <c r="G149" s="37" t="n">
        <f aca="false">SUM(G150)</f>
        <v>60</v>
      </c>
      <c r="H149" s="37"/>
      <c r="I149" s="37" t="n">
        <f aca="false">SUM(I150)</f>
        <v>60</v>
      </c>
      <c r="J149" s="37"/>
      <c r="K149" s="37" t="n">
        <f aca="false">SUM(K150)</f>
        <v>60</v>
      </c>
      <c r="L149" s="37"/>
      <c r="M149" s="37" t="n">
        <f aca="false">SUM(M150)</f>
        <v>60</v>
      </c>
      <c r="N149" s="37"/>
      <c r="O149" s="37" t="n">
        <f aca="false">SUM(O150)</f>
        <v>60</v>
      </c>
      <c r="P149" s="37"/>
      <c r="Q149" s="37" t="n">
        <f aca="false">SUM(Q150)</f>
        <v>60</v>
      </c>
      <c r="R149" s="37" t="n">
        <f aca="false">SUM(R150)</f>
        <v>60</v>
      </c>
      <c r="S149" s="37" t="n">
        <f aca="false">SUM(S150)</f>
        <v>60</v>
      </c>
    </row>
    <row r="150" s="67" customFormat="true" ht="40.5" hidden="false" customHeight="false" outlineLevel="0" collapsed="false">
      <c r="A150" s="45" t="s">
        <v>54</v>
      </c>
      <c r="B150" s="29" t="s">
        <v>100</v>
      </c>
      <c r="C150" s="29" t="s">
        <v>162</v>
      </c>
      <c r="D150" s="29" t="s">
        <v>55</v>
      </c>
      <c r="E150" s="36" t="n">
        <v>60000</v>
      </c>
      <c r="F150" s="36"/>
      <c r="G150" s="37" t="n">
        <v>60</v>
      </c>
      <c r="H150" s="37"/>
      <c r="I150" s="37" t="n">
        <v>60</v>
      </c>
      <c r="J150" s="37"/>
      <c r="K150" s="37" t="n">
        <v>60</v>
      </c>
      <c r="L150" s="37"/>
      <c r="M150" s="37" t="n">
        <v>60</v>
      </c>
      <c r="N150" s="37"/>
      <c r="O150" s="37" t="n">
        <v>60</v>
      </c>
      <c r="P150" s="37"/>
      <c r="Q150" s="37" t="n">
        <v>60</v>
      </c>
      <c r="R150" s="37" t="n">
        <v>60</v>
      </c>
      <c r="S150" s="37" t="n">
        <v>60</v>
      </c>
    </row>
    <row r="151" s="67" customFormat="true" ht="17.25" hidden="false" customHeight="true" outlineLevel="0" collapsed="false">
      <c r="A151" s="71" t="s">
        <v>163</v>
      </c>
      <c r="B151" s="33" t="s">
        <v>164</v>
      </c>
      <c r="C151" s="33"/>
      <c r="D151" s="33"/>
      <c r="E151" s="30" t="n">
        <f aca="false">SUM(E152)</f>
        <v>4255000</v>
      </c>
      <c r="F151" s="30"/>
      <c r="G151" s="31" t="n">
        <f aca="false">SUM(G152)</f>
        <v>4255</v>
      </c>
      <c r="H151" s="31"/>
      <c r="I151" s="31" t="n">
        <f aca="false">SUM(I152)</f>
        <v>4255</v>
      </c>
      <c r="J151" s="31"/>
      <c r="K151" s="31" t="n">
        <f aca="false">SUM(K152)</f>
        <v>4255</v>
      </c>
      <c r="L151" s="31" t="n">
        <f aca="false">SUM(L152)</f>
        <v>247.1</v>
      </c>
      <c r="M151" s="31" t="n">
        <f aca="false">SUM(M152)</f>
        <v>4502.1</v>
      </c>
      <c r="N151" s="31"/>
      <c r="O151" s="31" t="n">
        <f aca="false">SUM(O152)</f>
        <v>4502.1</v>
      </c>
      <c r="P151" s="31"/>
      <c r="Q151" s="31" t="n">
        <f aca="false">SUM(Q152)</f>
        <v>4502.1</v>
      </c>
      <c r="R151" s="31" t="n">
        <f aca="false">SUM(R152)</f>
        <v>4392</v>
      </c>
      <c r="S151" s="31" t="n">
        <f aca="false">SUM(S152)</f>
        <v>4540.7</v>
      </c>
    </row>
    <row r="152" s="67" customFormat="true" ht="20.25" hidden="false" customHeight="false" outlineLevel="0" collapsed="false">
      <c r="A152" s="46" t="s">
        <v>165</v>
      </c>
      <c r="B152" s="33" t="s">
        <v>166</v>
      </c>
      <c r="C152" s="33"/>
      <c r="D152" s="33"/>
      <c r="E152" s="30" t="n">
        <f aca="false">SUM(E153)</f>
        <v>4255000</v>
      </c>
      <c r="F152" s="30"/>
      <c r="G152" s="31" t="n">
        <f aca="false">SUM(G153)</f>
        <v>4255</v>
      </c>
      <c r="H152" s="31"/>
      <c r="I152" s="31" t="n">
        <f aca="false">SUM(I153)</f>
        <v>4255</v>
      </c>
      <c r="J152" s="31"/>
      <c r="K152" s="31" t="n">
        <f aca="false">SUM(K153)</f>
        <v>4255</v>
      </c>
      <c r="L152" s="31" t="n">
        <f aca="false">SUM(L153)</f>
        <v>247.1</v>
      </c>
      <c r="M152" s="31" t="n">
        <f aca="false">SUM(M153)</f>
        <v>4502.1</v>
      </c>
      <c r="N152" s="31"/>
      <c r="O152" s="31" t="n">
        <f aca="false">SUM(O153)</f>
        <v>4502.1</v>
      </c>
      <c r="P152" s="31"/>
      <c r="Q152" s="31" t="n">
        <f aca="false">SUM(Q153)</f>
        <v>4502.1</v>
      </c>
      <c r="R152" s="31" t="n">
        <f aca="false">SUM(R153)</f>
        <v>4392</v>
      </c>
      <c r="S152" s="31" t="n">
        <f aca="false">SUM(S153)</f>
        <v>4540.7</v>
      </c>
    </row>
    <row r="153" s="67" customFormat="true" ht="40.5" hidden="false" customHeight="false" outlineLevel="0" collapsed="false">
      <c r="A153" s="46" t="s">
        <v>66</v>
      </c>
      <c r="B153" s="33" t="s">
        <v>166</v>
      </c>
      <c r="C153" s="33" t="s">
        <v>68</v>
      </c>
      <c r="D153" s="33"/>
      <c r="E153" s="30" t="n">
        <f aca="false">SUM(E154)</f>
        <v>4255000</v>
      </c>
      <c r="F153" s="30"/>
      <c r="G153" s="31" t="n">
        <f aca="false">SUM(G154)</f>
        <v>4255</v>
      </c>
      <c r="H153" s="31"/>
      <c r="I153" s="31" t="n">
        <f aca="false">SUM(I154)</f>
        <v>4255</v>
      </c>
      <c r="J153" s="31"/>
      <c r="K153" s="31" t="n">
        <f aca="false">SUM(K154)</f>
        <v>4255</v>
      </c>
      <c r="L153" s="31" t="n">
        <f aca="false">SUM(L154)</f>
        <v>247.1</v>
      </c>
      <c r="M153" s="31" t="n">
        <f aca="false">SUM(M154)</f>
        <v>4502.1</v>
      </c>
      <c r="N153" s="31"/>
      <c r="O153" s="31" t="n">
        <f aca="false">SUM(O154)</f>
        <v>4502.1</v>
      </c>
      <c r="P153" s="31"/>
      <c r="Q153" s="31" t="n">
        <f aca="false">SUM(Q154)</f>
        <v>4502.1</v>
      </c>
      <c r="R153" s="31" t="n">
        <f aca="false">SUM(R154)</f>
        <v>4392</v>
      </c>
      <c r="S153" s="31" t="n">
        <f aca="false">SUM(S154)</f>
        <v>4540.7</v>
      </c>
    </row>
    <row r="154" customFormat="false" ht="40.5" hidden="false" customHeight="false" outlineLevel="0" collapsed="false">
      <c r="A154" s="46" t="s">
        <v>167</v>
      </c>
      <c r="B154" s="33" t="s">
        <v>166</v>
      </c>
      <c r="C154" s="33" t="s">
        <v>112</v>
      </c>
      <c r="D154" s="33"/>
      <c r="E154" s="30" t="n">
        <f aca="false">SUM(E155)</f>
        <v>4255000</v>
      </c>
      <c r="F154" s="30"/>
      <c r="G154" s="31" t="n">
        <f aca="false">SUM(G155)</f>
        <v>4255</v>
      </c>
      <c r="H154" s="31"/>
      <c r="I154" s="31" t="n">
        <f aca="false">SUM(I155)</f>
        <v>4255</v>
      </c>
      <c r="J154" s="31"/>
      <c r="K154" s="31" t="n">
        <f aca="false">SUM(K155)</f>
        <v>4255</v>
      </c>
      <c r="L154" s="31" t="n">
        <f aca="false">SUM(L155)</f>
        <v>247.1</v>
      </c>
      <c r="M154" s="31" t="n">
        <f aca="false">SUM(M155)</f>
        <v>4502.1</v>
      </c>
      <c r="N154" s="31"/>
      <c r="O154" s="31" t="n">
        <f aca="false">SUM(O155)</f>
        <v>4502.1</v>
      </c>
      <c r="P154" s="31"/>
      <c r="Q154" s="31" t="n">
        <f aca="false">SUM(Q155)</f>
        <v>4502.1</v>
      </c>
      <c r="R154" s="31" t="n">
        <f aca="false">SUM(R155)</f>
        <v>4392</v>
      </c>
      <c r="S154" s="31" t="n">
        <f aca="false">SUM(S155)</f>
        <v>4540.7</v>
      </c>
    </row>
    <row r="155" customFormat="false" ht="22.5" hidden="false" customHeight="true" outlineLevel="0" collapsed="false">
      <c r="A155" s="46" t="s">
        <v>168</v>
      </c>
      <c r="B155" s="33" t="s">
        <v>166</v>
      </c>
      <c r="C155" s="33" t="s">
        <v>169</v>
      </c>
      <c r="D155" s="33"/>
      <c r="E155" s="30" t="n">
        <f aca="false">SUM(E156)</f>
        <v>4255000</v>
      </c>
      <c r="F155" s="30"/>
      <c r="G155" s="31" t="n">
        <f aca="false">SUM(G156)</f>
        <v>4255</v>
      </c>
      <c r="H155" s="31"/>
      <c r="I155" s="31" t="n">
        <f aca="false">SUM(I156)</f>
        <v>4255</v>
      </c>
      <c r="J155" s="31"/>
      <c r="K155" s="31" t="n">
        <f aca="false">SUM(K156)</f>
        <v>4255</v>
      </c>
      <c r="L155" s="31" t="n">
        <f aca="false">SUM(L156)</f>
        <v>247.1</v>
      </c>
      <c r="M155" s="31" t="n">
        <f aca="false">SUM(M156)</f>
        <v>4502.1</v>
      </c>
      <c r="N155" s="31"/>
      <c r="O155" s="31" t="n">
        <f aca="false">SUM(O156)</f>
        <v>4502.1</v>
      </c>
      <c r="P155" s="31"/>
      <c r="Q155" s="31" t="n">
        <f aca="false">SUM(Q156)</f>
        <v>4502.1</v>
      </c>
      <c r="R155" s="31" t="n">
        <f aca="false">SUM(R156)</f>
        <v>4392</v>
      </c>
      <c r="S155" s="31" t="n">
        <f aca="false">SUM(S156)</f>
        <v>4540.7</v>
      </c>
    </row>
    <row r="156" customFormat="false" ht="22.5" hidden="false" customHeight="true" outlineLevel="0" collapsed="false">
      <c r="A156" s="72" t="s">
        <v>170</v>
      </c>
      <c r="B156" s="29" t="s">
        <v>166</v>
      </c>
      <c r="C156" s="29" t="s">
        <v>169</v>
      </c>
      <c r="D156" s="29" t="s">
        <v>171</v>
      </c>
      <c r="E156" s="36" t="n">
        <f aca="false">SUM(E157)</f>
        <v>4255000</v>
      </c>
      <c r="F156" s="36"/>
      <c r="G156" s="37" t="n">
        <f aca="false">SUM(G157)</f>
        <v>4255</v>
      </c>
      <c r="H156" s="37"/>
      <c r="I156" s="37" t="n">
        <f aca="false">SUM(I157)</f>
        <v>4255</v>
      </c>
      <c r="J156" s="37"/>
      <c r="K156" s="37" t="n">
        <f aca="false">SUM(K157)</f>
        <v>4255</v>
      </c>
      <c r="L156" s="37" t="n">
        <f aca="false">SUM(L157)</f>
        <v>247.1</v>
      </c>
      <c r="M156" s="37" t="n">
        <f aca="false">SUM(M157)</f>
        <v>4502.1</v>
      </c>
      <c r="N156" s="37"/>
      <c r="O156" s="37" t="n">
        <f aca="false">SUM(O157)</f>
        <v>4502.1</v>
      </c>
      <c r="P156" s="37"/>
      <c r="Q156" s="37" t="n">
        <f aca="false">SUM(Q157)</f>
        <v>4502.1</v>
      </c>
      <c r="R156" s="37" t="n">
        <f aca="false">SUM(R157)</f>
        <v>4392</v>
      </c>
      <c r="S156" s="37" t="n">
        <f aca="false">SUM(S157)</f>
        <v>4540.7</v>
      </c>
    </row>
    <row r="157" customFormat="false" ht="20.25" hidden="false" customHeight="false" outlineLevel="0" collapsed="false">
      <c r="A157" s="45" t="s">
        <v>172</v>
      </c>
      <c r="B157" s="29" t="s">
        <v>166</v>
      </c>
      <c r="C157" s="29" t="s">
        <v>169</v>
      </c>
      <c r="D157" s="29" t="s">
        <v>173</v>
      </c>
      <c r="E157" s="36" t="n">
        <v>4255000</v>
      </c>
      <c r="F157" s="36"/>
      <c r="G157" s="37" t="n">
        <v>4255</v>
      </c>
      <c r="H157" s="37"/>
      <c r="I157" s="37" t="n">
        <v>4255</v>
      </c>
      <c r="J157" s="37"/>
      <c r="K157" s="37" t="n">
        <v>4255</v>
      </c>
      <c r="L157" s="37" t="n">
        <v>247.1</v>
      </c>
      <c r="M157" s="37" t="n">
        <f aca="false">4255+247.1</f>
        <v>4502.1</v>
      </c>
      <c r="N157" s="37"/>
      <c r="O157" s="37" t="n">
        <f aca="false">4255+247.1</f>
        <v>4502.1</v>
      </c>
      <c r="P157" s="37"/>
      <c r="Q157" s="37" t="n">
        <f aca="false">4255+247.1</f>
        <v>4502.1</v>
      </c>
      <c r="R157" s="37" t="n">
        <v>4392</v>
      </c>
      <c r="S157" s="37" t="n">
        <v>4540.7</v>
      </c>
    </row>
    <row r="158" customFormat="false" ht="40.5" hidden="false" customHeight="true" outlineLevel="0" collapsed="false">
      <c r="A158" s="73" t="s">
        <v>174</v>
      </c>
      <c r="B158" s="33" t="s">
        <v>175</v>
      </c>
      <c r="C158" s="33"/>
      <c r="D158" s="33"/>
      <c r="E158" s="30" t="n">
        <f aca="false">SUM(E159)</f>
        <v>5679000</v>
      </c>
      <c r="F158" s="30"/>
      <c r="G158" s="31" t="n">
        <f aca="false">SUM(G159)</f>
        <v>5679</v>
      </c>
      <c r="H158" s="31"/>
      <c r="I158" s="31" t="n">
        <f aca="false">SUM(I159)</f>
        <v>5679</v>
      </c>
      <c r="J158" s="31"/>
      <c r="K158" s="31" t="n">
        <f aca="false">SUM(K159)</f>
        <v>5679</v>
      </c>
      <c r="L158" s="31"/>
      <c r="M158" s="31" t="n">
        <f aca="false">SUM(M159)</f>
        <v>5679</v>
      </c>
      <c r="N158" s="31" t="n">
        <f aca="false">SUM(N159)</f>
        <v>5072</v>
      </c>
      <c r="O158" s="31" t="n">
        <f aca="false">SUM(O159)</f>
        <v>10751</v>
      </c>
      <c r="P158" s="31"/>
      <c r="Q158" s="31" t="n">
        <f aca="false">SUM(Q159)</f>
        <v>10751</v>
      </c>
      <c r="R158" s="31" t="n">
        <f aca="false">SUM(R159)</f>
        <v>5679</v>
      </c>
      <c r="S158" s="31" t="n">
        <f aca="false">SUM(S159)</f>
        <v>5679</v>
      </c>
    </row>
    <row r="159" customFormat="false" ht="20.25" hidden="false" customHeight="false" outlineLevel="0" collapsed="false">
      <c r="A159" s="46" t="s">
        <v>176</v>
      </c>
      <c r="B159" s="33" t="s">
        <v>177</v>
      </c>
      <c r="C159" s="33"/>
      <c r="D159" s="33"/>
      <c r="E159" s="30" t="n">
        <f aca="false">SUM(E160)</f>
        <v>5679000</v>
      </c>
      <c r="F159" s="30"/>
      <c r="G159" s="31" t="n">
        <f aca="false">SUM(G160)</f>
        <v>5679</v>
      </c>
      <c r="H159" s="31"/>
      <c r="I159" s="31" t="n">
        <f aca="false">SUM(I160)</f>
        <v>5679</v>
      </c>
      <c r="J159" s="31"/>
      <c r="K159" s="31" t="n">
        <f aca="false">SUM(K160)</f>
        <v>5679</v>
      </c>
      <c r="L159" s="31"/>
      <c r="M159" s="31" t="n">
        <f aca="false">SUM(M160)</f>
        <v>5679</v>
      </c>
      <c r="N159" s="31" t="n">
        <f aca="false">SUM(N160)</f>
        <v>5072</v>
      </c>
      <c r="O159" s="31" t="n">
        <f aca="false">SUM(O160)</f>
        <v>10751</v>
      </c>
      <c r="P159" s="31"/>
      <c r="Q159" s="31" t="n">
        <f aca="false">SUM(Q160)</f>
        <v>10751</v>
      </c>
      <c r="R159" s="31" t="n">
        <f aca="false">SUM(R160)</f>
        <v>5679</v>
      </c>
      <c r="S159" s="31" t="n">
        <f aca="false">SUM(S160)</f>
        <v>5679</v>
      </c>
    </row>
    <row r="160" customFormat="false" ht="20.25" hidden="false" customHeight="false" outlineLevel="0" collapsed="false">
      <c r="A160" s="34" t="s">
        <v>115</v>
      </c>
      <c r="B160" s="33" t="s">
        <v>177</v>
      </c>
      <c r="C160" s="33" t="s">
        <v>116</v>
      </c>
      <c r="D160" s="33"/>
      <c r="E160" s="30" t="n">
        <f aca="false">SUM(E161)</f>
        <v>5679000</v>
      </c>
      <c r="F160" s="30"/>
      <c r="G160" s="31" t="n">
        <f aca="false">SUM(G161)</f>
        <v>5679</v>
      </c>
      <c r="H160" s="31"/>
      <c r="I160" s="31" t="n">
        <f aca="false">SUM(I161)</f>
        <v>5679</v>
      </c>
      <c r="J160" s="31"/>
      <c r="K160" s="31" t="n">
        <f aca="false">SUM(K161)</f>
        <v>5679</v>
      </c>
      <c r="L160" s="31"/>
      <c r="M160" s="31" t="n">
        <f aca="false">SUM(M161,M174)</f>
        <v>5679</v>
      </c>
      <c r="N160" s="31" t="n">
        <f aca="false">SUM(N161,N174)</f>
        <v>5072</v>
      </c>
      <c r="O160" s="31" t="n">
        <f aca="false">SUM(O161,O174)</f>
        <v>10751</v>
      </c>
      <c r="P160" s="31"/>
      <c r="Q160" s="31" t="n">
        <f aca="false">SUM(Q161,Q174)</f>
        <v>10751</v>
      </c>
      <c r="R160" s="31" t="n">
        <f aca="false">SUM(R161)</f>
        <v>5679</v>
      </c>
      <c r="S160" s="31" t="n">
        <f aca="false">SUM(S161)</f>
        <v>5679</v>
      </c>
    </row>
    <row r="161" customFormat="false" ht="81" hidden="false" customHeight="false" outlineLevel="0" collapsed="false">
      <c r="A161" s="34" t="s">
        <v>117</v>
      </c>
      <c r="B161" s="33" t="s">
        <v>177</v>
      </c>
      <c r="C161" s="33" t="s">
        <v>118</v>
      </c>
      <c r="D161" s="33"/>
      <c r="E161" s="30" t="n">
        <f aca="false">SUM(E162)</f>
        <v>5679000</v>
      </c>
      <c r="F161" s="30"/>
      <c r="G161" s="31" t="n">
        <f aca="false">SUM(G162)</f>
        <v>5679</v>
      </c>
      <c r="H161" s="31"/>
      <c r="I161" s="31" t="n">
        <f aca="false">SUM(I162)</f>
        <v>5679</v>
      </c>
      <c r="J161" s="31"/>
      <c r="K161" s="31" t="n">
        <f aca="false">SUM(K162)</f>
        <v>5679</v>
      </c>
      <c r="L161" s="31"/>
      <c r="M161" s="31" t="n">
        <f aca="false">SUM(M162)</f>
        <v>5679</v>
      </c>
      <c r="N161" s="31" t="n">
        <f aca="false">SUM(N162)</f>
        <v>0</v>
      </c>
      <c r="O161" s="31" t="n">
        <f aca="false">SUM(O162)</f>
        <v>5679</v>
      </c>
      <c r="P161" s="31"/>
      <c r="Q161" s="31" t="n">
        <f aca="false">SUM(Q162)</f>
        <v>5679</v>
      </c>
      <c r="R161" s="31" t="n">
        <f aca="false">SUM(R162)</f>
        <v>5679</v>
      </c>
      <c r="S161" s="31" t="n">
        <f aca="false">SUM(S162)</f>
        <v>5679</v>
      </c>
    </row>
    <row r="162" customFormat="false" ht="117" hidden="false" customHeight="true" outlineLevel="0" collapsed="false">
      <c r="A162" s="34" t="s">
        <v>131</v>
      </c>
      <c r="B162" s="33" t="s">
        <v>177</v>
      </c>
      <c r="C162" s="33" t="s">
        <v>132</v>
      </c>
      <c r="D162" s="33"/>
      <c r="E162" s="30" t="n">
        <f aca="false">SUM(E163,E171)</f>
        <v>5679000</v>
      </c>
      <c r="F162" s="30"/>
      <c r="G162" s="31" t="n">
        <f aca="false">SUM(G163,G171)</f>
        <v>5679</v>
      </c>
      <c r="H162" s="31"/>
      <c r="I162" s="31" t="n">
        <f aca="false">SUM(I163,I171)</f>
        <v>5679</v>
      </c>
      <c r="J162" s="31"/>
      <c r="K162" s="31" t="n">
        <f aca="false">SUM(K163,K171)</f>
        <v>5679</v>
      </c>
      <c r="L162" s="31"/>
      <c r="M162" s="31" t="n">
        <f aca="false">SUM(M163,M171)</f>
        <v>5679</v>
      </c>
      <c r="N162" s="31" t="n">
        <f aca="false">SUM(N163,N171)</f>
        <v>0</v>
      </c>
      <c r="O162" s="31" t="n">
        <f aca="false">SUM(O163,O171)</f>
        <v>5679</v>
      </c>
      <c r="P162" s="31"/>
      <c r="Q162" s="31" t="n">
        <f aca="false">SUM(Q163,Q171)</f>
        <v>5679</v>
      </c>
      <c r="R162" s="31" t="n">
        <f aca="false">SUM(R163,R171)</f>
        <v>5679</v>
      </c>
      <c r="S162" s="31" t="n">
        <f aca="false">SUM(S163,S171)</f>
        <v>5679</v>
      </c>
    </row>
    <row r="163" customFormat="false" ht="60.75" hidden="false" customHeight="false" outlineLevel="0" collapsed="false">
      <c r="A163" s="34" t="s">
        <v>178</v>
      </c>
      <c r="B163" s="33" t="s">
        <v>177</v>
      </c>
      <c r="C163" s="33" t="s">
        <v>179</v>
      </c>
      <c r="D163" s="33"/>
      <c r="E163" s="30" t="n">
        <f aca="false">SUM(E164)</f>
        <v>5379000</v>
      </c>
      <c r="F163" s="30"/>
      <c r="G163" s="31" t="n">
        <f aca="false">SUM(G164)</f>
        <v>5379</v>
      </c>
      <c r="H163" s="31"/>
      <c r="I163" s="31" t="n">
        <f aca="false">SUM(I164)</f>
        <v>5379</v>
      </c>
      <c r="J163" s="31"/>
      <c r="K163" s="31" t="n">
        <f aca="false">SUM(K164)</f>
        <v>5379</v>
      </c>
      <c r="L163" s="31"/>
      <c r="M163" s="31" t="n">
        <f aca="false">SUM(M164)</f>
        <v>5379</v>
      </c>
      <c r="N163" s="31" t="n">
        <f aca="false">SUM(N164)</f>
        <v>0</v>
      </c>
      <c r="O163" s="31" t="n">
        <f aca="false">SUM(O164)</f>
        <v>5379</v>
      </c>
      <c r="P163" s="31"/>
      <c r="Q163" s="31" t="n">
        <f aca="false">SUM(Q164)</f>
        <v>5379</v>
      </c>
      <c r="R163" s="31" t="n">
        <f aca="false">SUM(R164)</f>
        <v>5679</v>
      </c>
      <c r="S163" s="31" t="n">
        <f aca="false">SUM(S164)</f>
        <v>5679</v>
      </c>
    </row>
    <row r="164" customFormat="false" ht="42.75" hidden="false" customHeight="true" outlineLevel="0" collapsed="false">
      <c r="A164" s="46" t="s">
        <v>180</v>
      </c>
      <c r="B164" s="33" t="s">
        <v>177</v>
      </c>
      <c r="C164" s="33" t="s">
        <v>181</v>
      </c>
      <c r="D164" s="33"/>
      <c r="E164" s="30" t="n">
        <f aca="false">SUM(E165,E167,E169)</f>
        <v>5379000</v>
      </c>
      <c r="F164" s="30"/>
      <c r="G164" s="31" t="n">
        <f aca="false">SUM(G165,G167,G169)</f>
        <v>5379</v>
      </c>
      <c r="H164" s="31"/>
      <c r="I164" s="31" t="n">
        <f aca="false">SUM(I165,I167,I169)</f>
        <v>5379</v>
      </c>
      <c r="J164" s="31"/>
      <c r="K164" s="31" t="n">
        <f aca="false">SUM(K165,K167,K169)</f>
        <v>5379</v>
      </c>
      <c r="L164" s="31"/>
      <c r="M164" s="31" t="n">
        <f aca="false">SUM(M165,M167,M169)</f>
        <v>5379</v>
      </c>
      <c r="N164" s="31" t="n">
        <f aca="false">SUM(N165,N167,N169)</f>
        <v>0</v>
      </c>
      <c r="O164" s="31" t="n">
        <f aca="false">SUM(O165,O167,O169)</f>
        <v>5379</v>
      </c>
      <c r="P164" s="31"/>
      <c r="Q164" s="31" t="n">
        <f aca="false">SUM(Q165,Q167,Q169)</f>
        <v>5379</v>
      </c>
      <c r="R164" s="31" t="n">
        <f aca="false">SUM(R165,R167,R169)</f>
        <v>5679</v>
      </c>
      <c r="S164" s="31" t="n">
        <f aca="false">SUM(S165,S167,S169)</f>
        <v>5679</v>
      </c>
    </row>
    <row r="165" customFormat="false" ht="69.75" hidden="false" customHeight="true" outlineLevel="0" collapsed="false">
      <c r="A165" s="35" t="s">
        <v>25</v>
      </c>
      <c r="B165" s="29" t="s">
        <v>177</v>
      </c>
      <c r="C165" s="29" t="s">
        <v>181</v>
      </c>
      <c r="D165" s="74" t="s">
        <v>26</v>
      </c>
      <c r="E165" s="36" t="n">
        <f aca="false">SUM(E166)</f>
        <v>4918000</v>
      </c>
      <c r="F165" s="36"/>
      <c r="G165" s="37" t="n">
        <f aca="false">SUM(G166)</f>
        <v>4918</v>
      </c>
      <c r="H165" s="37"/>
      <c r="I165" s="37" t="n">
        <f aca="false">SUM(I166)</f>
        <v>4918</v>
      </c>
      <c r="J165" s="37"/>
      <c r="K165" s="37" t="n">
        <f aca="false">SUM(K166)</f>
        <v>4918</v>
      </c>
      <c r="L165" s="37"/>
      <c r="M165" s="37" t="n">
        <f aca="false">SUM(M166)</f>
        <v>4918</v>
      </c>
      <c r="N165" s="37" t="n">
        <f aca="false">SUM(N166)</f>
        <v>0</v>
      </c>
      <c r="O165" s="37" t="n">
        <f aca="false">SUM(O166)</f>
        <v>4918</v>
      </c>
      <c r="P165" s="37"/>
      <c r="Q165" s="37" t="n">
        <f aca="false">SUM(Q166)</f>
        <v>4918</v>
      </c>
      <c r="R165" s="37" t="n">
        <f aca="false">SUM(R166)</f>
        <v>4918</v>
      </c>
      <c r="S165" s="37" t="n">
        <f aca="false">SUM(S166)</f>
        <v>4918</v>
      </c>
    </row>
    <row r="166" customFormat="false" ht="53.25" hidden="false" customHeight="true" outlineLevel="0" collapsed="false">
      <c r="A166" s="45" t="s">
        <v>107</v>
      </c>
      <c r="B166" s="29" t="s">
        <v>177</v>
      </c>
      <c r="C166" s="29" t="s">
        <v>181</v>
      </c>
      <c r="D166" s="74" t="s">
        <v>108</v>
      </c>
      <c r="E166" s="36" t="n">
        <v>4918000</v>
      </c>
      <c r="F166" s="36"/>
      <c r="G166" s="37" t="n">
        <v>4918</v>
      </c>
      <c r="H166" s="37"/>
      <c r="I166" s="37" t="n">
        <v>4918</v>
      </c>
      <c r="J166" s="37"/>
      <c r="K166" s="37" t="n">
        <v>4918</v>
      </c>
      <c r="L166" s="37"/>
      <c r="M166" s="37" t="n">
        <v>4918</v>
      </c>
      <c r="N166" s="37"/>
      <c r="O166" s="37" t="n">
        <f aca="false">4918</f>
        <v>4918</v>
      </c>
      <c r="P166" s="37"/>
      <c r="Q166" s="37" t="n">
        <f aca="false">4918</f>
        <v>4918</v>
      </c>
      <c r="R166" s="37" t="n">
        <v>4918</v>
      </c>
      <c r="S166" s="37" t="n">
        <v>4918</v>
      </c>
    </row>
    <row r="167" customFormat="false" ht="53.25" hidden="false" customHeight="true" outlineLevel="0" collapsed="false">
      <c r="A167" s="45" t="s">
        <v>52</v>
      </c>
      <c r="B167" s="29" t="s">
        <v>177</v>
      </c>
      <c r="C167" s="29" t="s">
        <v>181</v>
      </c>
      <c r="D167" s="74" t="s">
        <v>53</v>
      </c>
      <c r="E167" s="36" t="n">
        <f aca="false">SUM(E168)</f>
        <v>431000</v>
      </c>
      <c r="F167" s="36"/>
      <c r="G167" s="37" t="n">
        <f aca="false">SUM(G168)</f>
        <v>431</v>
      </c>
      <c r="H167" s="37"/>
      <c r="I167" s="37" t="n">
        <f aca="false">SUM(I168)</f>
        <v>431</v>
      </c>
      <c r="J167" s="37"/>
      <c r="K167" s="37" t="n">
        <f aca="false">SUM(K168)</f>
        <v>431</v>
      </c>
      <c r="L167" s="37"/>
      <c r="M167" s="37" t="n">
        <f aca="false">SUM(M168)</f>
        <v>431</v>
      </c>
      <c r="N167" s="37"/>
      <c r="O167" s="37" t="n">
        <f aca="false">SUM(O168)</f>
        <v>431</v>
      </c>
      <c r="P167" s="37"/>
      <c r="Q167" s="37" t="n">
        <f aca="false">SUM(Q168)</f>
        <v>431</v>
      </c>
      <c r="R167" s="37" t="n">
        <f aca="false">SUM(R168)</f>
        <v>731</v>
      </c>
      <c r="S167" s="37" t="n">
        <f aca="false">SUM(S168)</f>
        <v>731</v>
      </c>
    </row>
    <row r="168" customFormat="false" ht="65.25" hidden="false" customHeight="true" outlineLevel="0" collapsed="false">
      <c r="A168" s="45" t="s">
        <v>54</v>
      </c>
      <c r="B168" s="29" t="s">
        <v>177</v>
      </c>
      <c r="C168" s="29" t="s">
        <v>181</v>
      </c>
      <c r="D168" s="74" t="s">
        <v>55</v>
      </c>
      <c r="E168" s="36" t="n">
        <f aca="false">731000-300000</f>
        <v>431000</v>
      </c>
      <c r="F168" s="36"/>
      <c r="G168" s="37" t="n">
        <v>431</v>
      </c>
      <c r="H168" s="37"/>
      <c r="I168" s="37" t="n">
        <v>431</v>
      </c>
      <c r="J168" s="37"/>
      <c r="K168" s="37" t="n">
        <v>431</v>
      </c>
      <c r="L168" s="37"/>
      <c r="M168" s="37" t="n">
        <v>431</v>
      </c>
      <c r="N168" s="37"/>
      <c r="O168" s="37" t="n">
        <v>431</v>
      </c>
      <c r="P168" s="37"/>
      <c r="Q168" s="37" t="n">
        <v>431</v>
      </c>
      <c r="R168" s="37" t="n">
        <v>731</v>
      </c>
      <c r="S168" s="37" t="n">
        <v>731</v>
      </c>
    </row>
    <row r="169" customFormat="false" ht="20.25" hidden="false" customHeight="false" outlineLevel="0" collapsed="false">
      <c r="A169" s="45" t="s">
        <v>56</v>
      </c>
      <c r="B169" s="29" t="s">
        <v>177</v>
      </c>
      <c r="C169" s="29" t="s">
        <v>181</v>
      </c>
      <c r="D169" s="74" t="s">
        <v>57</v>
      </c>
      <c r="E169" s="36" t="n">
        <f aca="false">SUM(E170)</f>
        <v>30000</v>
      </c>
      <c r="F169" s="36"/>
      <c r="G169" s="37" t="n">
        <f aca="false">SUM(G170)</f>
        <v>30</v>
      </c>
      <c r="H169" s="37"/>
      <c r="I169" s="37" t="n">
        <f aca="false">SUM(I170)</f>
        <v>30</v>
      </c>
      <c r="J169" s="37"/>
      <c r="K169" s="37" t="n">
        <f aca="false">SUM(K170)</f>
        <v>30</v>
      </c>
      <c r="L169" s="37"/>
      <c r="M169" s="37" t="n">
        <f aca="false">SUM(M170)</f>
        <v>30</v>
      </c>
      <c r="N169" s="37"/>
      <c r="O169" s="37" t="n">
        <f aca="false">SUM(O170)</f>
        <v>30</v>
      </c>
      <c r="P169" s="37"/>
      <c r="Q169" s="37" t="n">
        <f aca="false">SUM(Q170)</f>
        <v>30</v>
      </c>
      <c r="R169" s="37" t="n">
        <f aca="false">SUM(R170)</f>
        <v>30</v>
      </c>
      <c r="S169" s="37" t="n">
        <f aca="false">SUM(S170)</f>
        <v>30</v>
      </c>
    </row>
    <row r="170" customFormat="false" ht="20.25" hidden="false" customHeight="false" outlineLevel="0" collapsed="false">
      <c r="A170" s="45" t="s">
        <v>58</v>
      </c>
      <c r="B170" s="29" t="s">
        <v>177</v>
      </c>
      <c r="C170" s="29" t="s">
        <v>181</v>
      </c>
      <c r="D170" s="74" t="s">
        <v>59</v>
      </c>
      <c r="E170" s="36" t="n">
        <v>30000</v>
      </c>
      <c r="F170" s="36"/>
      <c r="G170" s="37" t="n">
        <v>30</v>
      </c>
      <c r="H170" s="37"/>
      <c r="I170" s="37" t="n">
        <v>30</v>
      </c>
      <c r="J170" s="37"/>
      <c r="K170" s="37" t="n">
        <v>30</v>
      </c>
      <c r="L170" s="37"/>
      <c r="M170" s="37" t="n">
        <v>30</v>
      </c>
      <c r="N170" s="37"/>
      <c r="O170" s="37" t="n">
        <v>30</v>
      </c>
      <c r="P170" s="37"/>
      <c r="Q170" s="37" t="n">
        <v>30</v>
      </c>
      <c r="R170" s="37" t="n">
        <v>30</v>
      </c>
      <c r="S170" s="37" t="n">
        <v>30</v>
      </c>
    </row>
    <row r="171" customFormat="false" ht="81" hidden="false" customHeight="true" outlineLevel="0" collapsed="false">
      <c r="A171" s="34" t="s">
        <v>182</v>
      </c>
      <c r="B171" s="33" t="s">
        <v>177</v>
      </c>
      <c r="C171" s="33" t="s">
        <v>183</v>
      </c>
      <c r="D171" s="75"/>
      <c r="E171" s="30" t="n">
        <f aca="false">SUM(E172)</f>
        <v>300000</v>
      </c>
      <c r="F171" s="30"/>
      <c r="G171" s="31" t="n">
        <f aca="false">SUM(G172)</f>
        <v>300</v>
      </c>
      <c r="H171" s="31"/>
      <c r="I171" s="31" t="n">
        <f aca="false">SUM(I172)</f>
        <v>300</v>
      </c>
      <c r="J171" s="31"/>
      <c r="K171" s="31" t="n">
        <f aca="false">SUM(K172)</f>
        <v>300</v>
      </c>
      <c r="L171" s="31"/>
      <c r="M171" s="31" t="n">
        <f aca="false">SUM(M172)</f>
        <v>300</v>
      </c>
      <c r="N171" s="31"/>
      <c r="O171" s="31" t="n">
        <f aca="false">SUM(O172)</f>
        <v>300</v>
      </c>
      <c r="P171" s="31"/>
      <c r="Q171" s="31" t="n">
        <f aca="false">SUM(Q172)</f>
        <v>300</v>
      </c>
      <c r="R171" s="31"/>
      <c r="S171" s="31"/>
    </row>
    <row r="172" customFormat="false" ht="40.5" hidden="false" customHeight="false" outlineLevel="0" collapsed="false">
      <c r="A172" s="45" t="s">
        <v>52</v>
      </c>
      <c r="B172" s="29" t="s">
        <v>177</v>
      </c>
      <c r="C172" s="29" t="s">
        <v>183</v>
      </c>
      <c r="D172" s="74" t="s">
        <v>53</v>
      </c>
      <c r="E172" s="36" t="n">
        <f aca="false">SUM(E173)</f>
        <v>300000</v>
      </c>
      <c r="F172" s="36"/>
      <c r="G172" s="37" t="n">
        <f aca="false">SUM(G173)</f>
        <v>300</v>
      </c>
      <c r="H172" s="37"/>
      <c r="I172" s="37" t="n">
        <f aca="false">SUM(I173)</f>
        <v>300</v>
      </c>
      <c r="J172" s="37"/>
      <c r="K172" s="37" t="n">
        <f aca="false">SUM(K173)</f>
        <v>300</v>
      </c>
      <c r="L172" s="37"/>
      <c r="M172" s="37" t="n">
        <f aca="false">SUM(M173)</f>
        <v>300</v>
      </c>
      <c r="N172" s="37"/>
      <c r="O172" s="37" t="n">
        <f aca="false">SUM(O173)</f>
        <v>300</v>
      </c>
      <c r="P172" s="37"/>
      <c r="Q172" s="37" t="n">
        <f aca="false">SUM(Q173)</f>
        <v>300</v>
      </c>
      <c r="R172" s="37"/>
      <c r="S172" s="37"/>
    </row>
    <row r="173" customFormat="false" ht="40.5" hidden="false" customHeight="false" outlineLevel="0" collapsed="false">
      <c r="A173" s="45" t="s">
        <v>54</v>
      </c>
      <c r="B173" s="29" t="s">
        <v>177</v>
      </c>
      <c r="C173" s="29" t="s">
        <v>183</v>
      </c>
      <c r="D173" s="74" t="s">
        <v>55</v>
      </c>
      <c r="E173" s="36" t="n">
        <v>300000</v>
      </c>
      <c r="F173" s="36"/>
      <c r="G173" s="37" t="n">
        <v>300</v>
      </c>
      <c r="H173" s="37"/>
      <c r="I173" s="37" t="n">
        <v>300</v>
      </c>
      <c r="J173" s="37"/>
      <c r="K173" s="37" t="n">
        <v>300</v>
      </c>
      <c r="L173" s="37"/>
      <c r="M173" s="37" t="n">
        <v>300</v>
      </c>
      <c r="N173" s="37"/>
      <c r="O173" s="37" t="n">
        <v>300</v>
      </c>
      <c r="P173" s="37"/>
      <c r="Q173" s="37" t="n">
        <v>300</v>
      </c>
      <c r="R173" s="37"/>
      <c r="S173" s="37"/>
    </row>
    <row r="174" customFormat="false" ht="60.75" hidden="false" customHeight="false" outlineLevel="0" collapsed="false">
      <c r="A174" s="76" t="s">
        <v>184</v>
      </c>
      <c r="B174" s="33" t="s">
        <v>185</v>
      </c>
      <c r="C174" s="33" t="s">
        <v>68</v>
      </c>
      <c r="D174" s="75"/>
      <c r="E174" s="30"/>
      <c r="F174" s="30"/>
      <c r="G174" s="31"/>
      <c r="H174" s="31"/>
      <c r="I174" s="31"/>
      <c r="J174" s="31"/>
      <c r="K174" s="31"/>
      <c r="L174" s="31"/>
      <c r="M174" s="31"/>
      <c r="N174" s="31" t="n">
        <f aca="false">SUM(N175,N179)</f>
        <v>5072</v>
      </c>
      <c r="O174" s="31" t="n">
        <f aca="false">SUM(O175,O179)</f>
        <v>5072</v>
      </c>
      <c r="P174" s="31"/>
      <c r="Q174" s="31" t="n">
        <f aca="false">SUM(Q175,Q179)</f>
        <v>5072</v>
      </c>
      <c r="R174" s="31"/>
      <c r="S174" s="31"/>
    </row>
    <row r="175" customFormat="false" ht="40.5" hidden="false" customHeight="false" outlineLevel="0" collapsed="false">
      <c r="A175" s="34" t="s">
        <v>95</v>
      </c>
      <c r="B175" s="33" t="s">
        <v>185</v>
      </c>
      <c r="C175" s="77" t="s">
        <v>96</v>
      </c>
      <c r="D175" s="75"/>
      <c r="E175" s="30"/>
      <c r="F175" s="30"/>
      <c r="G175" s="31"/>
      <c r="H175" s="31"/>
      <c r="I175" s="31"/>
      <c r="J175" s="31"/>
      <c r="K175" s="31"/>
      <c r="L175" s="31"/>
      <c r="M175" s="31"/>
      <c r="N175" s="31" t="n">
        <f aca="false">N176</f>
        <v>72</v>
      </c>
      <c r="O175" s="31" t="n">
        <f aca="false">O176</f>
        <v>72</v>
      </c>
      <c r="P175" s="31"/>
      <c r="Q175" s="31" t="n">
        <f aca="false">Q176</f>
        <v>72</v>
      </c>
      <c r="R175" s="31"/>
      <c r="S175" s="31"/>
    </row>
    <row r="176" customFormat="false" ht="48" hidden="false" customHeight="true" outlineLevel="0" collapsed="false">
      <c r="A176" s="46" t="s">
        <v>66</v>
      </c>
      <c r="B176" s="33" t="s">
        <v>185</v>
      </c>
      <c r="C176" s="77" t="s">
        <v>96</v>
      </c>
      <c r="D176" s="75"/>
      <c r="E176" s="30"/>
      <c r="F176" s="30"/>
      <c r="G176" s="31"/>
      <c r="H176" s="31"/>
      <c r="I176" s="31"/>
      <c r="J176" s="31"/>
      <c r="K176" s="31"/>
      <c r="L176" s="31"/>
      <c r="M176" s="31"/>
      <c r="N176" s="31" t="n">
        <f aca="false">N177</f>
        <v>72</v>
      </c>
      <c r="O176" s="31" t="n">
        <f aca="false">O177</f>
        <v>72</v>
      </c>
      <c r="P176" s="31"/>
      <c r="Q176" s="31" t="n">
        <f aca="false">Q177</f>
        <v>72</v>
      </c>
      <c r="R176" s="31"/>
      <c r="S176" s="31"/>
    </row>
    <row r="177" customFormat="false" ht="43.5" hidden="false" customHeight="true" outlineLevel="0" collapsed="false">
      <c r="A177" s="45" t="s">
        <v>52</v>
      </c>
      <c r="B177" s="29" t="s">
        <v>185</v>
      </c>
      <c r="C177" s="78" t="s">
        <v>96</v>
      </c>
      <c r="D177" s="74" t="s">
        <v>53</v>
      </c>
      <c r="E177" s="36"/>
      <c r="F177" s="36"/>
      <c r="G177" s="37"/>
      <c r="H177" s="37"/>
      <c r="I177" s="37"/>
      <c r="J177" s="37"/>
      <c r="K177" s="37"/>
      <c r="L177" s="37"/>
      <c r="M177" s="37"/>
      <c r="N177" s="37" t="n">
        <f aca="false">N178</f>
        <v>72</v>
      </c>
      <c r="O177" s="37" t="n">
        <f aca="false">O178</f>
        <v>72</v>
      </c>
      <c r="P177" s="37"/>
      <c r="Q177" s="37" t="n">
        <f aca="false">Q178</f>
        <v>72</v>
      </c>
      <c r="R177" s="37"/>
      <c r="S177" s="37"/>
    </row>
    <row r="178" customFormat="false" ht="40.5" hidden="false" customHeight="false" outlineLevel="0" collapsed="false">
      <c r="A178" s="45" t="s">
        <v>54</v>
      </c>
      <c r="B178" s="29" t="s">
        <v>185</v>
      </c>
      <c r="C178" s="78" t="s">
        <v>96</v>
      </c>
      <c r="D178" s="74" t="s">
        <v>55</v>
      </c>
      <c r="E178" s="36"/>
      <c r="F178" s="36"/>
      <c r="G178" s="37"/>
      <c r="H178" s="37"/>
      <c r="I178" s="37"/>
      <c r="J178" s="37"/>
      <c r="K178" s="37"/>
      <c r="L178" s="37"/>
      <c r="M178" s="37"/>
      <c r="N178" s="37" t="n">
        <v>72</v>
      </c>
      <c r="O178" s="37" t="n">
        <v>72</v>
      </c>
      <c r="P178" s="37"/>
      <c r="Q178" s="37" t="n">
        <v>72</v>
      </c>
      <c r="R178" s="37"/>
      <c r="S178" s="37"/>
    </row>
    <row r="179" customFormat="false" ht="62.25" hidden="false" customHeight="true" outlineLevel="0" collapsed="false">
      <c r="A179" s="34" t="s">
        <v>186</v>
      </c>
      <c r="B179" s="33" t="s">
        <v>185</v>
      </c>
      <c r="C179" s="33" t="s">
        <v>187</v>
      </c>
      <c r="D179" s="75"/>
      <c r="E179" s="30"/>
      <c r="F179" s="30"/>
      <c r="G179" s="31"/>
      <c r="H179" s="31"/>
      <c r="I179" s="31"/>
      <c r="J179" s="31"/>
      <c r="K179" s="31"/>
      <c r="L179" s="31"/>
      <c r="M179" s="31"/>
      <c r="N179" s="31" t="n">
        <f aca="false">N180</f>
        <v>5000</v>
      </c>
      <c r="O179" s="31" t="n">
        <f aca="false">O180</f>
        <v>5000</v>
      </c>
      <c r="P179" s="31"/>
      <c r="Q179" s="31" t="n">
        <f aca="false">Q180</f>
        <v>5000</v>
      </c>
      <c r="R179" s="31"/>
      <c r="S179" s="31"/>
    </row>
    <row r="180" customFormat="false" ht="40.5" hidden="false" customHeight="false" outlineLevel="0" collapsed="false">
      <c r="A180" s="46" t="s">
        <v>66</v>
      </c>
      <c r="B180" s="33" t="s">
        <v>185</v>
      </c>
      <c r="C180" s="33" t="s">
        <v>187</v>
      </c>
      <c r="D180" s="75"/>
      <c r="E180" s="30"/>
      <c r="F180" s="30"/>
      <c r="G180" s="31"/>
      <c r="H180" s="31"/>
      <c r="I180" s="31"/>
      <c r="J180" s="31"/>
      <c r="K180" s="31"/>
      <c r="L180" s="31"/>
      <c r="M180" s="31"/>
      <c r="N180" s="31" t="n">
        <f aca="false">N181</f>
        <v>5000</v>
      </c>
      <c r="O180" s="31" t="n">
        <f aca="false">O181</f>
        <v>5000</v>
      </c>
      <c r="P180" s="31"/>
      <c r="Q180" s="31" t="n">
        <f aca="false">Q181</f>
        <v>5000</v>
      </c>
      <c r="R180" s="31"/>
      <c r="S180" s="31"/>
    </row>
    <row r="181" customFormat="false" ht="40.5" hidden="false" customHeight="false" outlineLevel="0" collapsed="false">
      <c r="A181" s="79" t="s">
        <v>52</v>
      </c>
      <c r="B181" s="29" t="s">
        <v>185</v>
      </c>
      <c r="C181" s="29" t="s">
        <v>187</v>
      </c>
      <c r="D181" s="74" t="s">
        <v>53</v>
      </c>
      <c r="E181" s="36"/>
      <c r="F181" s="36"/>
      <c r="G181" s="37"/>
      <c r="H181" s="37"/>
      <c r="I181" s="37"/>
      <c r="J181" s="37"/>
      <c r="K181" s="37"/>
      <c r="L181" s="37"/>
      <c r="M181" s="37"/>
      <c r="N181" s="37" t="n">
        <f aca="false">N182</f>
        <v>5000</v>
      </c>
      <c r="O181" s="37" t="n">
        <f aca="false">O182</f>
        <v>5000</v>
      </c>
      <c r="P181" s="37"/>
      <c r="Q181" s="37" t="n">
        <f aca="false">Q182</f>
        <v>5000</v>
      </c>
      <c r="R181" s="37"/>
      <c r="S181" s="37"/>
    </row>
    <row r="182" customFormat="false" ht="40.5" hidden="false" customHeight="false" outlineLevel="0" collapsed="false">
      <c r="A182" s="79" t="s">
        <v>54</v>
      </c>
      <c r="B182" s="29" t="s">
        <v>185</v>
      </c>
      <c r="C182" s="29" t="s">
        <v>187</v>
      </c>
      <c r="D182" s="74" t="s">
        <v>55</v>
      </c>
      <c r="E182" s="36"/>
      <c r="F182" s="36"/>
      <c r="G182" s="37"/>
      <c r="H182" s="37"/>
      <c r="I182" s="37"/>
      <c r="J182" s="37"/>
      <c r="K182" s="37"/>
      <c r="L182" s="37"/>
      <c r="M182" s="37"/>
      <c r="N182" s="37" t="n">
        <v>5000</v>
      </c>
      <c r="O182" s="37" t="n">
        <v>5000</v>
      </c>
      <c r="P182" s="37"/>
      <c r="Q182" s="37" t="n">
        <v>5000</v>
      </c>
      <c r="R182" s="37"/>
      <c r="S182" s="37"/>
    </row>
    <row r="183" customFormat="false" ht="20.25" hidden="false" customHeight="false" outlineLevel="0" collapsed="false">
      <c r="A183" s="32" t="s">
        <v>188</v>
      </c>
      <c r="B183" s="33" t="s">
        <v>189</v>
      </c>
      <c r="C183" s="33"/>
      <c r="D183" s="33"/>
      <c r="E183" s="30" t="n">
        <f aca="false">SUM(E184,E207,E189)</f>
        <v>83498100</v>
      </c>
      <c r="F183" s="30" t="n">
        <f aca="false">SUM(F184,F207,F189)</f>
        <v>2447400</v>
      </c>
      <c r="G183" s="31" t="n">
        <f aca="false">SUM(G184,G207,G189)</f>
        <v>85945.5</v>
      </c>
      <c r="H183" s="31" t="n">
        <f aca="false">SUM(H184,H207,H189)</f>
        <v>627.1</v>
      </c>
      <c r="I183" s="31" t="n">
        <f aca="false">SUM(I184,I207,I189)</f>
        <v>86572.6</v>
      </c>
      <c r="J183" s="31"/>
      <c r="K183" s="31" t="n">
        <f aca="false">SUM(K184,K207,K189)</f>
        <v>86572.6</v>
      </c>
      <c r="L183" s="31" t="n">
        <f aca="false">SUM(L184,L207,L189)</f>
        <v>6</v>
      </c>
      <c r="M183" s="31" t="n">
        <f aca="false">SUM(M184,M207,M189)</f>
        <v>86578.6</v>
      </c>
      <c r="N183" s="31"/>
      <c r="O183" s="31" t="n">
        <f aca="false">SUM(O184,O207,O189)</f>
        <v>86578.6</v>
      </c>
      <c r="P183" s="31" t="n">
        <f aca="false">SUM(P184,P207,P189)</f>
        <v>150</v>
      </c>
      <c r="Q183" s="31" t="n">
        <f aca="false">SUM(Q184,Q207,Q189)</f>
        <v>86728.6</v>
      </c>
      <c r="R183" s="31" t="n">
        <f aca="false">SUM(R184,R207,R189)</f>
        <v>83389.6</v>
      </c>
      <c r="S183" s="31" t="n">
        <f aca="false">SUM(S184,S207,S189)</f>
        <v>62003.7</v>
      </c>
    </row>
    <row r="184" customFormat="false" ht="20.25" hidden="false" customHeight="false" outlineLevel="0" collapsed="false">
      <c r="A184" s="34" t="s">
        <v>190</v>
      </c>
      <c r="B184" s="33" t="s">
        <v>191</v>
      </c>
      <c r="C184" s="33"/>
      <c r="D184" s="33"/>
      <c r="E184" s="30" t="n">
        <f aca="false">SUM(E185)</f>
        <v>0</v>
      </c>
      <c r="F184" s="30" t="n">
        <f aca="false">SUM(F185)</f>
        <v>0</v>
      </c>
      <c r="G184" s="31" t="n">
        <f aca="false">SUM(G185)</f>
        <v>0</v>
      </c>
      <c r="H184" s="31" t="n">
        <f aca="false">SUM(H185)</f>
        <v>627.1</v>
      </c>
      <c r="I184" s="31" t="n">
        <f aca="false">SUM(I185)</f>
        <v>627.1</v>
      </c>
      <c r="J184" s="31"/>
      <c r="K184" s="31" t="n">
        <f aca="false">SUM(K185)</f>
        <v>627.1</v>
      </c>
      <c r="L184" s="31"/>
      <c r="M184" s="31" t="n">
        <f aca="false">SUM(M185)</f>
        <v>627.1</v>
      </c>
      <c r="N184" s="31"/>
      <c r="O184" s="31" t="n">
        <f aca="false">SUM(O185)</f>
        <v>627.1</v>
      </c>
      <c r="P184" s="31"/>
      <c r="Q184" s="31" t="n">
        <f aca="false">SUM(Q185)</f>
        <v>627.1</v>
      </c>
      <c r="R184" s="31" t="n">
        <f aca="false">SUM(R185)</f>
        <v>0</v>
      </c>
      <c r="S184" s="31" t="n">
        <f aca="false">SUM(S185)</f>
        <v>0</v>
      </c>
    </row>
    <row r="185" customFormat="false" ht="81" hidden="false" customHeight="false" outlineLevel="0" collapsed="false">
      <c r="A185" s="46" t="s">
        <v>192</v>
      </c>
      <c r="B185" s="33" t="s">
        <v>191</v>
      </c>
      <c r="C185" s="33" t="s">
        <v>193</v>
      </c>
      <c r="D185" s="33"/>
      <c r="E185" s="30" t="n">
        <f aca="false">E186</f>
        <v>0</v>
      </c>
      <c r="F185" s="30" t="n">
        <f aca="false">F186</f>
        <v>0</v>
      </c>
      <c r="G185" s="31" t="n">
        <f aca="false">G186</f>
        <v>0</v>
      </c>
      <c r="H185" s="31" t="n">
        <f aca="false">H186</f>
        <v>627.1</v>
      </c>
      <c r="I185" s="31" t="n">
        <f aca="false">I186</f>
        <v>627.1</v>
      </c>
      <c r="J185" s="31"/>
      <c r="K185" s="31" t="n">
        <f aca="false">K186</f>
        <v>627.1</v>
      </c>
      <c r="L185" s="31"/>
      <c r="M185" s="31" t="n">
        <f aca="false">M186</f>
        <v>627.1</v>
      </c>
      <c r="N185" s="31"/>
      <c r="O185" s="31" t="n">
        <f aca="false">O186</f>
        <v>627.1</v>
      </c>
      <c r="P185" s="31"/>
      <c r="Q185" s="31" t="n">
        <f aca="false">Q186</f>
        <v>627.1</v>
      </c>
      <c r="R185" s="31" t="n">
        <f aca="false">R186</f>
        <v>0</v>
      </c>
      <c r="S185" s="31" t="n">
        <f aca="false">S186</f>
        <v>0</v>
      </c>
    </row>
    <row r="186" customFormat="false" ht="20.25" hidden="false" customHeight="false" outlineLevel="0" collapsed="false">
      <c r="A186" s="34" t="s">
        <v>194</v>
      </c>
      <c r="B186" s="33" t="s">
        <v>191</v>
      </c>
      <c r="C186" s="33" t="s">
        <v>195</v>
      </c>
      <c r="D186" s="33"/>
      <c r="E186" s="30" t="n">
        <f aca="false">E187</f>
        <v>0</v>
      </c>
      <c r="F186" s="30" t="n">
        <f aca="false">F187</f>
        <v>0</v>
      </c>
      <c r="G186" s="31" t="n">
        <f aca="false">G187</f>
        <v>0</v>
      </c>
      <c r="H186" s="31" t="n">
        <f aca="false">H187</f>
        <v>627.1</v>
      </c>
      <c r="I186" s="31" t="n">
        <f aca="false">I187</f>
        <v>627.1</v>
      </c>
      <c r="J186" s="31"/>
      <c r="K186" s="31" t="n">
        <f aca="false">K187</f>
        <v>627.1</v>
      </c>
      <c r="L186" s="31"/>
      <c r="M186" s="31" t="n">
        <f aca="false">M187</f>
        <v>627.1</v>
      </c>
      <c r="N186" s="31"/>
      <c r="O186" s="31" t="n">
        <f aca="false">O187</f>
        <v>627.1</v>
      </c>
      <c r="P186" s="31"/>
      <c r="Q186" s="31" t="n">
        <f aca="false">Q187</f>
        <v>627.1</v>
      </c>
      <c r="R186" s="31" t="n">
        <f aca="false">R187</f>
        <v>0</v>
      </c>
      <c r="S186" s="31" t="n">
        <f aca="false">S187</f>
        <v>0</v>
      </c>
      <c r="T186" s="80"/>
    </row>
    <row r="187" customFormat="false" ht="101.25" hidden="false" customHeight="false" outlineLevel="0" collapsed="false">
      <c r="A187" s="35" t="s">
        <v>25</v>
      </c>
      <c r="B187" s="29" t="s">
        <v>191</v>
      </c>
      <c r="C187" s="29" t="s">
        <v>195</v>
      </c>
      <c r="D187" s="29" t="s">
        <v>26</v>
      </c>
      <c r="E187" s="36" t="n">
        <f aca="false">E188</f>
        <v>0</v>
      </c>
      <c r="F187" s="36" t="n">
        <f aca="false">F188</f>
        <v>0</v>
      </c>
      <c r="G187" s="37" t="n">
        <f aca="false">G188</f>
        <v>0</v>
      </c>
      <c r="H187" s="37" t="n">
        <f aca="false">H188</f>
        <v>627.1</v>
      </c>
      <c r="I187" s="37" t="n">
        <f aca="false">I188</f>
        <v>627.1</v>
      </c>
      <c r="J187" s="37"/>
      <c r="K187" s="37" t="n">
        <f aca="false">K188</f>
        <v>627.1</v>
      </c>
      <c r="L187" s="37"/>
      <c r="M187" s="37" t="n">
        <f aca="false">M188</f>
        <v>627.1</v>
      </c>
      <c r="N187" s="37"/>
      <c r="O187" s="37" t="n">
        <f aca="false">O188</f>
        <v>627.1</v>
      </c>
      <c r="P187" s="37"/>
      <c r="Q187" s="37" t="n">
        <f aca="false">Q188</f>
        <v>627.1</v>
      </c>
      <c r="R187" s="37" t="n">
        <f aca="false">R188</f>
        <v>0</v>
      </c>
      <c r="S187" s="37" t="n">
        <f aca="false">S188</f>
        <v>0</v>
      </c>
      <c r="T187" s="80"/>
    </row>
    <row r="188" s="48" customFormat="true" ht="40.5" hidden="false" customHeight="false" outlineLevel="0" collapsed="false">
      <c r="A188" s="35" t="s">
        <v>27</v>
      </c>
      <c r="B188" s="29" t="s">
        <v>191</v>
      </c>
      <c r="C188" s="29" t="s">
        <v>195</v>
      </c>
      <c r="D188" s="29" t="s">
        <v>28</v>
      </c>
      <c r="E188" s="36"/>
      <c r="F188" s="36"/>
      <c r="G188" s="37"/>
      <c r="H188" s="37" t="n">
        <v>627.1</v>
      </c>
      <c r="I188" s="37" t="n">
        <v>627.1</v>
      </c>
      <c r="J188" s="37"/>
      <c r="K188" s="37" t="n">
        <v>627.1</v>
      </c>
      <c r="L188" s="37"/>
      <c r="M188" s="37" t="n">
        <v>627.1</v>
      </c>
      <c r="N188" s="37"/>
      <c r="O188" s="37" t="n">
        <v>627.1</v>
      </c>
      <c r="P188" s="37"/>
      <c r="Q188" s="37" t="n">
        <v>627.1</v>
      </c>
      <c r="R188" s="37"/>
      <c r="S188" s="37"/>
      <c r="T188" s="81"/>
    </row>
    <row r="189" s="48" customFormat="true" ht="20.25" hidden="false" customHeight="false" outlineLevel="0" collapsed="false">
      <c r="A189" s="46" t="s">
        <v>196</v>
      </c>
      <c r="B189" s="33" t="s">
        <v>197</v>
      </c>
      <c r="C189" s="33"/>
      <c r="D189" s="33"/>
      <c r="E189" s="30" t="n">
        <f aca="false">SUM(E190)</f>
        <v>80898100</v>
      </c>
      <c r="F189" s="30" t="n">
        <f aca="false">SUM(F190)</f>
        <v>2447400</v>
      </c>
      <c r="G189" s="31" t="n">
        <f aca="false">SUM(G190)</f>
        <v>83345.5</v>
      </c>
      <c r="H189" s="31"/>
      <c r="I189" s="31" t="n">
        <f aca="false">SUM(I190)</f>
        <v>83345.5</v>
      </c>
      <c r="J189" s="31"/>
      <c r="K189" s="31" t="n">
        <f aca="false">SUM(K190)</f>
        <v>83345.5</v>
      </c>
      <c r="L189" s="31" t="n">
        <f aca="false">SUM(L190)</f>
        <v>6</v>
      </c>
      <c r="M189" s="31" t="n">
        <f aca="false">SUM(M190)</f>
        <v>83351.5</v>
      </c>
      <c r="N189" s="31"/>
      <c r="O189" s="31" t="n">
        <f aca="false">SUM(O190)</f>
        <v>83351.5</v>
      </c>
      <c r="P189" s="31"/>
      <c r="Q189" s="31" t="n">
        <f aca="false">SUM(Q190)</f>
        <v>83351.5</v>
      </c>
      <c r="R189" s="31" t="n">
        <f aca="false">SUM(R190)</f>
        <v>82789.6</v>
      </c>
      <c r="S189" s="31" t="n">
        <f aca="false">SUM(S190)</f>
        <v>61403.7</v>
      </c>
      <c r="T189" s="81"/>
    </row>
    <row r="190" s="48" customFormat="true" ht="20.25" hidden="false" customHeight="false" outlineLevel="0" collapsed="false">
      <c r="A190" s="34" t="s">
        <v>115</v>
      </c>
      <c r="B190" s="33" t="s">
        <v>197</v>
      </c>
      <c r="C190" s="33" t="s">
        <v>116</v>
      </c>
      <c r="D190" s="33"/>
      <c r="E190" s="30" t="n">
        <f aca="false">SUM(E191)</f>
        <v>80898100</v>
      </c>
      <c r="F190" s="30" t="n">
        <f aca="false">SUM(F191)</f>
        <v>2447400</v>
      </c>
      <c r="G190" s="31" t="n">
        <f aca="false">SUM(G191)</f>
        <v>83345.5</v>
      </c>
      <c r="H190" s="31"/>
      <c r="I190" s="31" t="n">
        <f aca="false">SUM(I191)</f>
        <v>83345.5</v>
      </c>
      <c r="J190" s="31"/>
      <c r="K190" s="31" t="n">
        <f aca="false">SUM(K191)</f>
        <v>83345.5</v>
      </c>
      <c r="L190" s="31" t="n">
        <f aca="false">SUM(L191)</f>
        <v>6</v>
      </c>
      <c r="M190" s="31" t="n">
        <f aca="false">SUM(M191)</f>
        <v>83351.5</v>
      </c>
      <c r="N190" s="31"/>
      <c r="O190" s="31" t="n">
        <f aca="false">SUM(O191)</f>
        <v>83351.5</v>
      </c>
      <c r="P190" s="31"/>
      <c r="Q190" s="31" t="n">
        <f aca="false">SUM(Q191)</f>
        <v>83351.5</v>
      </c>
      <c r="R190" s="31" t="n">
        <f aca="false">SUM(R191)</f>
        <v>82789.6</v>
      </c>
      <c r="S190" s="31" t="n">
        <f aca="false">SUM(S191)</f>
        <v>61403.7</v>
      </c>
      <c r="T190" s="81"/>
    </row>
    <row r="191" s="48" customFormat="true" ht="81" hidden="false" customHeight="false" outlineLevel="0" collapsed="false">
      <c r="A191" s="34" t="s">
        <v>198</v>
      </c>
      <c r="B191" s="33" t="s">
        <v>197</v>
      </c>
      <c r="C191" s="33" t="s">
        <v>118</v>
      </c>
      <c r="D191" s="33"/>
      <c r="E191" s="30" t="n">
        <f aca="false">SUM(E192)</f>
        <v>80898100</v>
      </c>
      <c r="F191" s="30" t="n">
        <f aca="false">SUM(F192)</f>
        <v>2447400</v>
      </c>
      <c r="G191" s="31" t="n">
        <f aca="false">SUM(G192)</f>
        <v>83345.5</v>
      </c>
      <c r="H191" s="31"/>
      <c r="I191" s="31" t="n">
        <f aca="false">SUM(I192)</f>
        <v>83345.5</v>
      </c>
      <c r="J191" s="31"/>
      <c r="K191" s="31" t="n">
        <f aca="false">SUM(K192)</f>
        <v>83345.5</v>
      </c>
      <c r="L191" s="31" t="n">
        <f aca="false">SUM(L192)</f>
        <v>6</v>
      </c>
      <c r="M191" s="31" t="n">
        <f aca="false">SUM(M192)</f>
        <v>83351.5</v>
      </c>
      <c r="N191" s="31"/>
      <c r="O191" s="31" t="n">
        <f aca="false">SUM(O192)</f>
        <v>83351.5</v>
      </c>
      <c r="P191" s="31"/>
      <c r="Q191" s="31" t="n">
        <f aca="false">SUM(Q192)</f>
        <v>83351.5</v>
      </c>
      <c r="R191" s="31" t="n">
        <f aca="false">SUM(R192)</f>
        <v>82789.6</v>
      </c>
      <c r="S191" s="31" t="n">
        <f aca="false">SUM(S192)</f>
        <v>61403.7</v>
      </c>
      <c r="T191" s="81"/>
    </row>
    <row r="192" customFormat="false" ht="60.75" hidden="false" customHeight="false" outlineLevel="0" collapsed="false">
      <c r="A192" s="34" t="s">
        <v>199</v>
      </c>
      <c r="B192" s="33" t="s">
        <v>197</v>
      </c>
      <c r="C192" s="33" t="s">
        <v>200</v>
      </c>
      <c r="D192" s="33"/>
      <c r="E192" s="30" t="n">
        <f aca="false">SUM(E193,E197,E204)</f>
        <v>80898100</v>
      </c>
      <c r="F192" s="30" t="n">
        <f aca="false">SUM(F193,F197,F204)</f>
        <v>2447400</v>
      </c>
      <c r="G192" s="31" t="n">
        <f aca="false">SUM(G193,G197,G204)</f>
        <v>83345.5</v>
      </c>
      <c r="H192" s="31"/>
      <c r="I192" s="31" t="n">
        <f aca="false">SUM(I193,I197,I204)</f>
        <v>83345.5</v>
      </c>
      <c r="J192" s="31"/>
      <c r="K192" s="31" t="n">
        <f aca="false">SUM(K193,K197,K204)</f>
        <v>83345.5</v>
      </c>
      <c r="L192" s="31" t="n">
        <f aca="false">SUM(L193,L197,L204)</f>
        <v>6</v>
      </c>
      <c r="M192" s="31" t="n">
        <f aca="false">SUM(M193,M197,M204)</f>
        <v>83351.5</v>
      </c>
      <c r="N192" s="31"/>
      <c r="O192" s="31" t="n">
        <f aca="false">SUM(O193,O197,O204)</f>
        <v>83351.5</v>
      </c>
      <c r="P192" s="31"/>
      <c r="Q192" s="31" t="n">
        <f aca="false">SUM(Q193,Q197,Q204)</f>
        <v>83351.5</v>
      </c>
      <c r="R192" s="31" t="n">
        <f aca="false">SUM(R193,R197,R204)</f>
        <v>82789.6</v>
      </c>
      <c r="S192" s="31" t="n">
        <f aca="false">SUM(S193,S197,S204)</f>
        <v>61403.7</v>
      </c>
    </row>
    <row r="193" customFormat="false" ht="40.5" hidden="false" customHeight="false" outlineLevel="0" collapsed="false">
      <c r="A193" s="34" t="s">
        <v>201</v>
      </c>
      <c r="B193" s="33" t="s">
        <v>197</v>
      </c>
      <c r="C193" s="33" t="s">
        <v>202</v>
      </c>
      <c r="D193" s="33"/>
      <c r="E193" s="30" t="n">
        <f aca="false">SUM(E194)</f>
        <v>25145400</v>
      </c>
      <c r="F193" s="30" t="n">
        <f aca="false">SUM(F194)</f>
        <v>2447400</v>
      </c>
      <c r="G193" s="31" t="n">
        <f aca="false">SUM(G194)</f>
        <v>27592.8</v>
      </c>
      <c r="H193" s="31"/>
      <c r="I193" s="31" t="n">
        <f aca="false">SUM(I194)</f>
        <v>27592.8</v>
      </c>
      <c r="J193" s="31"/>
      <c r="K193" s="31" t="n">
        <f aca="false">SUM(K194)</f>
        <v>27592.8</v>
      </c>
      <c r="L193" s="31" t="n">
        <f aca="false">SUM(L194)</f>
        <v>6</v>
      </c>
      <c r="M193" s="31" t="n">
        <f aca="false">SUM(M194)</f>
        <v>27598.8</v>
      </c>
      <c r="N193" s="31"/>
      <c r="O193" s="31" t="n">
        <f aca="false">SUM(O194)</f>
        <v>27598.8</v>
      </c>
      <c r="P193" s="31"/>
      <c r="Q193" s="31" t="n">
        <f aca="false">SUM(Q194)</f>
        <v>27598.8</v>
      </c>
      <c r="R193" s="31" t="n">
        <f aca="false">SUM(R194)</f>
        <v>25887.1</v>
      </c>
      <c r="S193" s="31" t="n">
        <f aca="false">SUM(S194)</f>
        <v>26152.2</v>
      </c>
    </row>
    <row r="194" customFormat="false" ht="20.25" hidden="false" customHeight="false" outlineLevel="0" collapsed="false">
      <c r="A194" s="34" t="s">
        <v>203</v>
      </c>
      <c r="B194" s="33" t="s">
        <v>197</v>
      </c>
      <c r="C194" s="33" t="s">
        <v>204</v>
      </c>
      <c r="D194" s="33"/>
      <c r="E194" s="30" t="n">
        <f aca="false">SUM(E195)</f>
        <v>25145400</v>
      </c>
      <c r="F194" s="30" t="n">
        <f aca="false">SUM(F195)</f>
        <v>2447400</v>
      </c>
      <c r="G194" s="31" t="n">
        <f aca="false">SUM(G195)</f>
        <v>27592.8</v>
      </c>
      <c r="H194" s="31"/>
      <c r="I194" s="31" t="n">
        <f aca="false">SUM(I195)</f>
        <v>27592.8</v>
      </c>
      <c r="J194" s="31"/>
      <c r="K194" s="31" t="n">
        <f aca="false">SUM(K195)</f>
        <v>27592.8</v>
      </c>
      <c r="L194" s="31" t="n">
        <f aca="false">SUM(L195)</f>
        <v>6</v>
      </c>
      <c r="M194" s="31" t="n">
        <f aca="false">SUM(M195)</f>
        <v>27598.8</v>
      </c>
      <c r="N194" s="31"/>
      <c r="O194" s="31" t="n">
        <f aca="false">SUM(O195)</f>
        <v>27598.8</v>
      </c>
      <c r="P194" s="31"/>
      <c r="Q194" s="31" t="n">
        <f aca="false">SUM(Q195)</f>
        <v>27598.8</v>
      </c>
      <c r="R194" s="31" t="n">
        <f aca="false">SUM(R195)</f>
        <v>25887.1</v>
      </c>
      <c r="S194" s="31" t="n">
        <f aca="false">SUM(S195)</f>
        <v>26152.2</v>
      </c>
    </row>
    <row r="195" customFormat="false" ht="29.25" hidden="false" customHeight="true" outlineLevel="0" collapsed="false">
      <c r="A195" s="45" t="s">
        <v>52</v>
      </c>
      <c r="B195" s="29" t="s">
        <v>197</v>
      </c>
      <c r="C195" s="29" t="s">
        <v>204</v>
      </c>
      <c r="D195" s="29" t="s">
        <v>53</v>
      </c>
      <c r="E195" s="36" t="n">
        <f aca="false">SUM(E196)</f>
        <v>25145400</v>
      </c>
      <c r="F195" s="36" t="n">
        <f aca="false">SUM(F196)</f>
        <v>2447400</v>
      </c>
      <c r="G195" s="37" t="n">
        <f aca="false">SUM(G196)</f>
        <v>27592.8</v>
      </c>
      <c r="H195" s="37"/>
      <c r="I195" s="37" t="n">
        <f aca="false">SUM(I196)</f>
        <v>27592.8</v>
      </c>
      <c r="J195" s="37"/>
      <c r="K195" s="37" t="n">
        <f aca="false">SUM(K196)</f>
        <v>27592.8</v>
      </c>
      <c r="L195" s="37" t="n">
        <f aca="false">SUM(L196)</f>
        <v>6</v>
      </c>
      <c r="M195" s="37" t="n">
        <f aca="false">SUM(M196)</f>
        <v>27598.8</v>
      </c>
      <c r="N195" s="37"/>
      <c r="O195" s="37" t="n">
        <f aca="false">SUM(O196)</f>
        <v>27598.8</v>
      </c>
      <c r="P195" s="37"/>
      <c r="Q195" s="37" t="n">
        <f aca="false">SUM(Q196)</f>
        <v>27598.8</v>
      </c>
      <c r="R195" s="37" t="n">
        <f aca="false">SUM(R196)</f>
        <v>25887.1</v>
      </c>
      <c r="S195" s="37" t="n">
        <f aca="false">SUM(S196)</f>
        <v>26152.2</v>
      </c>
    </row>
    <row r="196" customFormat="false" ht="47.25" hidden="false" customHeight="true" outlineLevel="0" collapsed="false">
      <c r="A196" s="45" t="s">
        <v>54</v>
      </c>
      <c r="B196" s="29" t="s">
        <v>197</v>
      </c>
      <c r="C196" s="29" t="s">
        <v>204</v>
      </c>
      <c r="D196" s="29" t="s">
        <v>55</v>
      </c>
      <c r="E196" s="82" t="n">
        <v>25145400</v>
      </c>
      <c r="F196" s="82" t="n">
        <v>2447400</v>
      </c>
      <c r="G196" s="83" t="n">
        <f aca="false">25145.4+2447.4</f>
        <v>27592.8</v>
      </c>
      <c r="H196" s="83"/>
      <c r="I196" s="83" t="n">
        <f aca="false">25145.4+2447.4</f>
        <v>27592.8</v>
      </c>
      <c r="J196" s="83"/>
      <c r="K196" s="83" t="n">
        <f aca="false">25145.4+2447.4</f>
        <v>27592.8</v>
      </c>
      <c r="L196" s="83" t="n">
        <v>6</v>
      </c>
      <c r="M196" s="83" t="n">
        <f aca="false">25145.4+2447.4+6</f>
        <v>27598.8</v>
      </c>
      <c r="N196" s="83"/>
      <c r="O196" s="83" t="n">
        <f aca="false">25145.4+2447.4+6</f>
        <v>27598.8</v>
      </c>
      <c r="P196" s="83"/>
      <c r="Q196" s="83" t="n">
        <f aca="false">25145.4+2447.4+6</f>
        <v>27598.8</v>
      </c>
      <c r="R196" s="83" t="n">
        <v>25887.1</v>
      </c>
      <c r="S196" s="83" t="n">
        <v>26152.2</v>
      </c>
    </row>
    <row r="197" customFormat="false" ht="21.75" hidden="false" customHeight="true" outlineLevel="0" collapsed="false">
      <c r="A197" s="34" t="s">
        <v>205</v>
      </c>
      <c r="B197" s="33" t="s">
        <v>197</v>
      </c>
      <c r="C197" s="33" t="s">
        <v>206</v>
      </c>
      <c r="D197" s="33"/>
      <c r="E197" s="30" t="n">
        <f aca="false">SUM(E198,E201)</f>
        <v>33880700</v>
      </c>
      <c r="F197" s="30"/>
      <c r="G197" s="31" t="n">
        <f aca="false">SUM(G198,G201)</f>
        <v>33880.7</v>
      </c>
      <c r="H197" s="31"/>
      <c r="I197" s="31" t="n">
        <f aca="false">SUM(I198,I201)</f>
        <v>33880.7</v>
      </c>
      <c r="J197" s="31"/>
      <c r="K197" s="31" t="n">
        <f aca="false">SUM(K198,K201)</f>
        <v>33880.7</v>
      </c>
      <c r="L197" s="31"/>
      <c r="M197" s="31" t="n">
        <f aca="false">SUM(M198,M201)</f>
        <v>33880.7</v>
      </c>
      <c r="N197" s="31"/>
      <c r="O197" s="31" t="n">
        <f aca="false">SUM(O198,O201)</f>
        <v>33880.7</v>
      </c>
      <c r="P197" s="31"/>
      <c r="Q197" s="31" t="n">
        <f aca="false">SUM(Q198,Q201)</f>
        <v>33880.7</v>
      </c>
      <c r="R197" s="31" t="n">
        <f aca="false">SUM(R198,R201)</f>
        <v>35251.5</v>
      </c>
      <c r="S197" s="31" t="n">
        <f aca="false">SUM(S198,S201)</f>
        <v>35251.5</v>
      </c>
    </row>
    <row r="198" customFormat="false" ht="40.5" hidden="false" customHeight="false" outlineLevel="0" collapsed="false">
      <c r="A198" s="34" t="s">
        <v>207</v>
      </c>
      <c r="B198" s="33" t="s">
        <v>197</v>
      </c>
      <c r="C198" s="33" t="s">
        <v>208</v>
      </c>
      <c r="D198" s="33"/>
      <c r="E198" s="30" t="n">
        <f aca="false">SUM(E199)</f>
        <v>1694000</v>
      </c>
      <c r="F198" s="30"/>
      <c r="G198" s="31" t="n">
        <f aca="false">SUM(G199)</f>
        <v>1694</v>
      </c>
      <c r="H198" s="31"/>
      <c r="I198" s="31" t="n">
        <f aca="false">SUM(I199)</f>
        <v>1694</v>
      </c>
      <c r="J198" s="31"/>
      <c r="K198" s="31" t="n">
        <f aca="false">SUM(K199)</f>
        <v>1694</v>
      </c>
      <c r="L198" s="31"/>
      <c r="M198" s="31" t="n">
        <f aca="false">SUM(M199)</f>
        <v>1694</v>
      </c>
      <c r="N198" s="31"/>
      <c r="O198" s="31" t="n">
        <f aca="false">SUM(O199)</f>
        <v>1694</v>
      </c>
      <c r="P198" s="31"/>
      <c r="Q198" s="31" t="n">
        <f aca="false">SUM(Q199)</f>
        <v>1694</v>
      </c>
      <c r="R198" s="31" t="n">
        <f aca="false">SUM(R199)</f>
        <v>1694</v>
      </c>
      <c r="S198" s="31" t="n">
        <f aca="false">SUM(S199)</f>
        <v>1694</v>
      </c>
    </row>
    <row r="199" customFormat="false" ht="40.5" hidden="false" customHeight="false" outlineLevel="0" collapsed="false">
      <c r="A199" s="45" t="s">
        <v>52</v>
      </c>
      <c r="B199" s="29" t="s">
        <v>197</v>
      </c>
      <c r="C199" s="29" t="s">
        <v>208</v>
      </c>
      <c r="D199" s="29" t="s">
        <v>53</v>
      </c>
      <c r="E199" s="36" t="n">
        <f aca="false">SUM(E200)</f>
        <v>1694000</v>
      </c>
      <c r="F199" s="36"/>
      <c r="G199" s="37" t="n">
        <f aca="false">SUM(G200)</f>
        <v>1694</v>
      </c>
      <c r="H199" s="37"/>
      <c r="I199" s="37" t="n">
        <f aca="false">SUM(I200)</f>
        <v>1694</v>
      </c>
      <c r="J199" s="37"/>
      <c r="K199" s="37" t="n">
        <f aca="false">SUM(K200)</f>
        <v>1694</v>
      </c>
      <c r="L199" s="37"/>
      <c r="M199" s="37" t="n">
        <f aca="false">SUM(M200)</f>
        <v>1694</v>
      </c>
      <c r="N199" s="37"/>
      <c r="O199" s="37" t="n">
        <f aca="false">SUM(O200)</f>
        <v>1694</v>
      </c>
      <c r="P199" s="37"/>
      <c r="Q199" s="37" t="n">
        <f aca="false">SUM(Q200)</f>
        <v>1694</v>
      </c>
      <c r="R199" s="37" t="n">
        <f aca="false">SUM(R200)</f>
        <v>1694</v>
      </c>
      <c r="S199" s="37" t="n">
        <f aca="false">SUM(S200)</f>
        <v>1694</v>
      </c>
    </row>
    <row r="200" s="60" customFormat="true" ht="40.5" hidden="false" customHeight="true" outlineLevel="0" collapsed="false">
      <c r="A200" s="45" t="s">
        <v>54</v>
      </c>
      <c r="B200" s="29" t="s">
        <v>197</v>
      </c>
      <c r="C200" s="29" t="s">
        <v>208</v>
      </c>
      <c r="D200" s="29" t="s">
        <v>55</v>
      </c>
      <c r="E200" s="36" t="n">
        <v>1694000</v>
      </c>
      <c r="F200" s="36"/>
      <c r="G200" s="37" t="n">
        <v>1694</v>
      </c>
      <c r="H200" s="37"/>
      <c r="I200" s="37" t="n">
        <v>1694</v>
      </c>
      <c r="J200" s="37"/>
      <c r="K200" s="37" t="n">
        <v>1694</v>
      </c>
      <c r="L200" s="37"/>
      <c r="M200" s="37" t="n">
        <v>1694</v>
      </c>
      <c r="N200" s="37"/>
      <c r="O200" s="37" t="n">
        <v>1694</v>
      </c>
      <c r="P200" s="37"/>
      <c r="Q200" s="37" t="n">
        <v>1694</v>
      </c>
      <c r="R200" s="37" t="n">
        <v>1694</v>
      </c>
      <c r="S200" s="37" t="n">
        <v>1694</v>
      </c>
    </row>
    <row r="201" s="60" customFormat="true" ht="141.75" hidden="false" customHeight="false" outlineLevel="0" collapsed="false">
      <c r="A201" s="34" t="s">
        <v>209</v>
      </c>
      <c r="B201" s="33" t="s">
        <v>197</v>
      </c>
      <c r="C201" s="33" t="s">
        <v>210</v>
      </c>
      <c r="D201" s="33"/>
      <c r="E201" s="30" t="n">
        <f aca="false">SUM(E202)</f>
        <v>32186700</v>
      </c>
      <c r="F201" s="30"/>
      <c r="G201" s="31" t="n">
        <f aca="false">SUM(G202)</f>
        <v>32186.7</v>
      </c>
      <c r="H201" s="31"/>
      <c r="I201" s="31" t="n">
        <f aca="false">SUM(I202)</f>
        <v>32186.7</v>
      </c>
      <c r="J201" s="31"/>
      <c r="K201" s="31" t="n">
        <f aca="false">SUM(K202)</f>
        <v>32186.7</v>
      </c>
      <c r="L201" s="31"/>
      <c r="M201" s="31" t="n">
        <f aca="false">SUM(M202)</f>
        <v>32186.7</v>
      </c>
      <c r="N201" s="31"/>
      <c r="O201" s="31" t="n">
        <f aca="false">SUM(O202)</f>
        <v>32186.7</v>
      </c>
      <c r="P201" s="31"/>
      <c r="Q201" s="31" t="n">
        <f aca="false">SUM(Q202)</f>
        <v>32186.7</v>
      </c>
      <c r="R201" s="31" t="n">
        <f aca="false">SUM(R202)</f>
        <v>33557.5</v>
      </c>
      <c r="S201" s="31" t="n">
        <f aca="false">SUM(S202)</f>
        <v>33557.5</v>
      </c>
    </row>
    <row r="202" s="60" customFormat="true" ht="40.5" hidden="false" customHeight="false" outlineLevel="0" collapsed="false">
      <c r="A202" s="45" t="s">
        <v>52</v>
      </c>
      <c r="B202" s="29" t="s">
        <v>197</v>
      </c>
      <c r="C202" s="29" t="s">
        <v>210</v>
      </c>
      <c r="D202" s="29" t="s">
        <v>53</v>
      </c>
      <c r="E202" s="36" t="n">
        <f aca="false">SUM(E203)</f>
        <v>32186700</v>
      </c>
      <c r="F202" s="36"/>
      <c r="G202" s="37" t="n">
        <f aca="false">SUM(G203)</f>
        <v>32186.7</v>
      </c>
      <c r="H202" s="37"/>
      <c r="I202" s="37" t="n">
        <f aca="false">SUM(I203)</f>
        <v>32186.7</v>
      </c>
      <c r="J202" s="37"/>
      <c r="K202" s="37" t="n">
        <f aca="false">SUM(K203)</f>
        <v>32186.7</v>
      </c>
      <c r="L202" s="37"/>
      <c r="M202" s="37" t="n">
        <f aca="false">SUM(M203)</f>
        <v>32186.7</v>
      </c>
      <c r="N202" s="37"/>
      <c r="O202" s="37" t="n">
        <f aca="false">SUM(O203)</f>
        <v>32186.7</v>
      </c>
      <c r="P202" s="37"/>
      <c r="Q202" s="37" t="n">
        <f aca="false">SUM(Q203)</f>
        <v>32186.7</v>
      </c>
      <c r="R202" s="37" t="n">
        <f aca="false">SUM(R203)</f>
        <v>33557.5</v>
      </c>
      <c r="S202" s="37" t="n">
        <f aca="false">SUM(S203)</f>
        <v>33557.5</v>
      </c>
    </row>
    <row r="203" s="60" customFormat="true" ht="40.5" hidden="false" customHeight="false" outlineLevel="0" collapsed="false">
      <c r="A203" s="45" t="s">
        <v>54</v>
      </c>
      <c r="B203" s="29" t="s">
        <v>197</v>
      </c>
      <c r="C203" s="29" t="s">
        <v>210</v>
      </c>
      <c r="D203" s="29" t="s">
        <v>55</v>
      </c>
      <c r="E203" s="36" t="n">
        <v>32186700</v>
      </c>
      <c r="F203" s="36"/>
      <c r="G203" s="37" t="n">
        <v>32186.7</v>
      </c>
      <c r="H203" s="37"/>
      <c r="I203" s="37" t="n">
        <v>32186.7</v>
      </c>
      <c r="J203" s="37"/>
      <c r="K203" s="37" t="n">
        <v>32186.7</v>
      </c>
      <c r="L203" s="37"/>
      <c r="M203" s="37" t="n">
        <v>32186.7</v>
      </c>
      <c r="N203" s="37"/>
      <c r="O203" s="37" t="n">
        <v>32186.7</v>
      </c>
      <c r="P203" s="37"/>
      <c r="Q203" s="37" t="n">
        <v>32186.7</v>
      </c>
      <c r="R203" s="37" t="n">
        <v>33557.5</v>
      </c>
      <c r="S203" s="37" t="n">
        <v>33557.5</v>
      </c>
    </row>
    <row r="204" s="60" customFormat="true" ht="81" hidden="false" customHeight="true" outlineLevel="0" collapsed="false">
      <c r="A204" s="34" t="s">
        <v>211</v>
      </c>
      <c r="B204" s="33" t="s">
        <v>197</v>
      </c>
      <c r="C204" s="33" t="s">
        <v>212</v>
      </c>
      <c r="D204" s="33"/>
      <c r="E204" s="30" t="n">
        <f aca="false">E205</f>
        <v>21872000</v>
      </c>
      <c r="F204" s="30"/>
      <c r="G204" s="31" t="n">
        <f aca="false">G205</f>
        <v>21872</v>
      </c>
      <c r="H204" s="31"/>
      <c r="I204" s="31" t="n">
        <f aca="false">I205</f>
        <v>21872</v>
      </c>
      <c r="J204" s="31"/>
      <c r="K204" s="31" t="n">
        <f aca="false">K205</f>
        <v>21872</v>
      </c>
      <c r="L204" s="31"/>
      <c r="M204" s="31" t="n">
        <f aca="false">M205</f>
        <v>21872</v>
      </c>
      <c r="N204" s="31"/>
      <c r="O204" s="31" t="n">
        <f aca="false">O205</f>
        <v>21872</v>
      </c>
      <c r="P204" s="31"/>
      <c r="Q204" s="31" t="n">
        <f aca="false">Q205</f>
        <v>21872</v>
      </c>
      <c r="R204" s="31" t="n">
        <f aca="false">R205</f>
        <v>21651</v>
      </c>
      <c r="S204" s="31" t="n">
        <f aca="false">S205</f>
        <v>0</v>
      </c>
    </row>
    <row r="205" s="60" customFormat="true" ht="39.75" hidden="false" customHeight="true" outlineLevel="0" collapsed="false">
      <c r="A205" s="45" t="s">
        <v>52</v>
      </c>
      <c r="B205" s="29" t="s">
        <v>197</v>
      </c>
      <c r="C205" s="29" t="s">
        <v>212</v>
      </c>
      <c r="D205" s="29" t="s">
        <v>53</v>
      </c>
      <c r="E205" s="36" t="n">
        <f aca="false">E206</f>
        <v>21872000</v>
      </c>
      <c r="F205" s="36"/>
      <c r="G205" s="37" t="n">
        <f aca="false">G206</f>
        <v>21872</v>
      </c>
      <c r="H205" s="37"/>
      <c r="I205" s="37" t="n">
        <f aca="false">I206</f>
        <v>21872</v>
      </c>
      <c r="J205" s="37"/>
      <c r="K205" s="37" t="n">
        <f aca="false">K206</f>
        <v>21872</v>
      </c>
      <c r="L205" s="37"/>
      <c r="M205" s="37" t="n">
        <f aca="false">M206</f>
        <v>21872</v>
      </c>
      <c r="N205" s="37"/>
      <c r="O205" s="37" t="n">
        <f aca="false">O206</f>
        <v>21872</v>
      </c>
      <c r="P205" s="37"/>
      <c r="Q205" s="37" t="n">
        <f aca="false">Q206</f>
        <v>21872</v>
      </c>
      <c r="R205" s="37" t="n">
        <f aca="false">R206</f>
        <v>21651</v>
      </c>
      <c r="S205" s="37" t="n">
        <f aca="false">S206</f>
        <v>0</v>
      </c>
    </row>
    <row r="206" s="60" customFormat="true" ht="39.75" hidden="false" customHeight="true" outlineLevel="0" collapsed="false">
      <c r="A206" s="45" t="s">
        <v>54</v>
      </c>
      <c r="B206" s="29" t="s">
        <v>197</v>
      </c>
      <c r="C206" s="29" t="s">
        <v>212</v>
      </c>
      <c r="D206" s="29" t="s">
        <v>55</v>
      </c>
      <c r="E206" s="36" t="n">
        <v>21872000</v>
      </c>
      <c r="F206" s="36"/>
      <c r="G206" s="37" t="n">
        <v>21872</v>
      </c>
      <c r="H206" s="37"/>
      <c r="I206" s="37" t="n">
        <v>21872</v>
      </c>
      <c r="J206" s="37"/>
      <c r="K206" s="37" t="n">
        <v>21872</v>
      </c>
      <c r="L206" s="37"/>
      <c r="M206" s="37" t="n">
        <v>21872</v>
      </c>
      <c r="N206" s="37"/>
      <c r="O206" s="37" t="n">
        <v>21872</v>
      </c>
      <c r="P206" s="37"/>
      <c r="Q206" s="37" t="n">
        <v>21872</v>
      </c>
      <c r="R206" s="37" t="n">
        <v>21651</v>
      </c>
      <c r="S206" s="37"/>
    </row>
    <row r="207" s="60" customFormat="true" ht="27.75" hidden="false" customHeight="true" outlineLevel="0" collapsed="false">
      <c r="A207" s="34" t="s">
        <v>213</v>
      </c>
      <c r="B207" s="33" t="s">
        <v>214</v>
      </c>
      <c r="C207" s="33"/>
      <c r="D207" s="33"/>
      <c r="E207" s="30" t="n">
        <f aca="false">SUM(E208,E215)</f>
        <v>2600000</v>
      </c>
      <c r="F207" s="30"/>
      <c r="G207" s="31" t="n">
        <f aca="false">SUM(G208,G215)</f>
        <v>2600</v>
      </c>
      <c r="H207" s="31"/>
      <c r="I207" s="31" t="n">
        <f aca="false">SUM(I208,I215)</f>
        <v>2600</v>
      </c>
      <c r="J207" s="31"/>
      <c r="K207" s="31" t="n">
        <f aca="false">SUM(K208,K215)</f>
        <v>2600</v>
      </c>
      <c r="L207" s="31"/>
      <c r="M207" s="31" t="n">
        <f aca="false">SUM(M208,M215)</f>
        <v>2600</v>
      </c>
      <c r="N207" s="31"/>
      <c r="O207" s="31" t="n">
        <f aca="false">SUM(O208,O215)</f>
        <v>2600</v>
      </c>
      <c r="P207" s="31" t="n">
        <f aca="false">SUM(P208,P215)</f>
        <v>150</v>
      </c>
      <c r="Q207" s="31" t="n">
        <f aca="false">SUM(Q208,Q215)</f>
        <v>2750</v>
      </c>
      <c r="R207" s="31" t="n">
        <f aca="false">SUM(R208,R215)</f>
        <v>600</v>
      </c>
      <c r="S207" s="31" t="n">
        <f aca="false">SUM(S208,S215)</f>
        <v>600</v>
      </c>
    </row>
    <row r="208" s="60" customFormat="true" ht="32.25" hidden="false" customHeight="true" outlineLevel="0" collapsed="false">
      <c r="A208" s="34" t="s">
        <v>215</v>
      </c>
      <c r="B208" s="33" t="s">
        <v>214</v>
      </c>
      <c r="C208" s="33" t="s">
        <v>216</v>
      </c>
      <c r="D208" s="33"/>
      <c r="E208" s="30" t="n">
        <f aca="false">SUM(E209,E212)</f>
        <v>2600000</v>
      </c>
      <c r="F208" s="30"/>
      <c r="G208" s="31" t="n">
        <f aca="false">SUM(G209,G212)</f>
        <v>2600</v>
      </c>
      <c r="H208" s="31"/>
      <c r="I208" s="31" t="n">
        <f aca="false">SUM(I209,I212)</f>
        <v>2600</v>
      </c>
      <c r="J208" s="31"/>
      <c r="K208" s="31" t="n">
        <f aca="false">SUM(K209,K212)</f>
        <v>2600</v>
      </c>
      <c r="L208" s="31"/>
      <c r="M208" s="31" t="n">
        <f aca="false">SUM(M209,M212)</f>
        <v>2600</v>
      </c>
      <c r="N208" s="31"/>
      <c r="O208" s="31" t="n">
        <f aca="false">SUM(O209,O212)</f>
        <v>2600</v>
      </c>
      <c r="P208" s="31" t="n">
        <f aca="false">SUM(P209,P212)</f>
        <v>150</v>
      </c>
      <c r="Q208" s="31" t="n">
        <f aca="false">SUM(Q209,Q212)</f>
        <v>2750</v>
      </c>
      <c r="R208" s="31" t="n">
        <f aca="false">SUM(R209,R212)</f>
        <v>600</v>
      </c>
      <c r="S208" s="31" t="n">
        <f aca="false">SUM(S209,S212)</f>
        <v>600</v>
      </c>
    </row>
    <row r="209" s="60" customFormat="true" ht="42.75" hidden="false" customHeight="true" outlineLevel="0" collapsed="false">
      <c r="A209" s="34" t="s">
        <v>217</v>
      </c>
      <c r="B209" s="33" t="s">
        <v>214</v>
      </c>
      <c r="C209" s="33" t="s">
        <v>218</v>
      </c>
      <c r="D209" s="33"/>
      <c r="E209" s="30" t="n">
        <f aca="false">SUM(E210)</f>
        <v>600000</v>
      </c>
      <c r="F209" s="30"/>
      <c r="G209" s="31" t="n">
        <f aca="false">SUM(G210)</f>
        <v>600</v>
      </c>
      <c r="H209" s="31"/>
      <c r="I209" s="31" t="n">
        <f aca="false">SUM(I210)</f>
        <v>600</v>
      </c>
      <c r="J209" s="31"/>
      <c r="K209" s="31" t="n">
        <f aca="false">SUM(K210)</f>
        <v>600</v>
      </c>
      <c r="L209" s="31"/>
      <c r="M209" s="31" t="n">
        <f aca="false">SUM(M210)</f>
        <v>600</v>
      </c>
      <c r="N209" s="31"/>
      <c r="O209" s="31" t="n">
        <f aca="false">SUM(O210)</f>
        <v>600</v>
      </c>
      <c r="P209" s="31"/>
      <c r="Q209" s="31" t="n">
        <f aca="false">SUM(Q210)</f>
        <v>600</v>
      </c>
      <c r="R209" s="31" t="n">
        <f aca="false">SUM(R210)</f>
        <v>600</v>
      </c>
      <c r="S209" s="31" t="n">
        <f aca="false">SUM(S210)</f>
        <v>600</v>
      </c>
    </row>
    <row r="210" customFormat="false" ht="27.75" hidden="false" customHeight="true" outlineLevel="0" collapsed="false">
      <c r="A210" s="45" t="s">
        <v>52</v>
      </c>
      <c r="B210" s="29" t="s">
        <v>214</v>
      </c>
      <c r="C210" s="29" t="s">
        <v>218</v>
      </c>
      <c r="D210" s="29" t="s">
        <v>53</v>
      </c>
      <c r="E210" s="36" t="n">
        <f aca="false">SUM(E211)</f>
        <v>600000</v>
      </c>
      <c r="F210" s="36"/>
      <c r="G210" s="37" t="n">
        <f aca="false">SUM(G211)</f>
        <v>600</v>
      </c>
      <c r="H210" s="37"/>
      <c r="I210" s="37" t="n">
        <f aca="false">SUM(I211)</f>
        <v>600</v>
      </c>
      <c r="J210" s="37"/>
      <c r="K210" s="37" t="n">
        <f aca="false">SUM(K211)</f>
        <v>600</v>
      </c>
      <c r="L210" s="37"/>
      <c r="M210" s="37" t="n">
        <f aca="false">SUM(M211)</f>
        <v>600</v>
      </c>
      <c r="N210" s="37"/>
      <c r="O210" s="37" t="n">
        <f aca="false">SUM(O211)</f>
        <v>600</v>
      </c>
      <c r="P210" s="37"/>
      <c r="Q210" s="37" t="n">
        <f aca="false">SUM(Q211)</f>
        <v>600</v>
      </c>
      <c r="R210" s="37" t="n">
        <f aca="false">SUM(R211)</f>
        <v>600</v>
      </c>
      <c r="S210" s="37" t="n">
        <f aca="false">SUM(S211)</f>
        <v>600</v>
      </c>
    </row>
    <row r="211" s="61" customFormat="true" ht="24" hidden="false" customHeight="true" outlineLevel="0" collapsed="false">
      <c r="A211" s="45" t="s">
        <v>54</v>
      </c>
      <c r="B211" s="29" t="s">
        <v>214</v>
      </c>
      <c r="C211" s="29" t="s">
        <v>218</v>
      </c>
      <c r="D211" s="29" t="s">
        <v>55</v>
      </c>
      <c r="E211" s="36" t="n">
        <v>600000</v>
      </c>
      <c r="F211" s="36"/>
      <c r="G211" s="37" t="n">
        <v>600</v>
      </c>
      <c r="H211" s="37"/>
      <c r="I211" s="37" t="n">
        <v>600</v>
      </c>
      <c r="J211" s="37"/>
      <c r="K211" s="37" t="n">
        <v>600</v>
      </c>
      <c r="L211" s="37"/>
      <c r="M211" s="37" t="n">
        <v>600</v>
      </c>
      <c r="N211" s="37"/>
      <c r="O211" s="37" t="n">
        <v>600</v>
      </c>
      <c r="P211" s="37"/>
      <c r="Q211" s="37" t="n">
        <v>600</v>
      </c>
      <c r="R211" s="37" t="n">
        <v>600</v>
      </c>
      <c r="S211" s="37" t="n">
        <v>600</v>
      </c>
    </row>
    <row r="212" customFormat="false" ht="69.75" hidden="false" customHeight="true" outlineLevel="0" collapsed="false">
      <c r="A212" s="34" t="s">
        <v>219</v>
      </c>
      <c r="B212" s="33" t="s">
        <v>214</v>
      </c>
      <c r="C212" s="33" t="s">
        <v>220</v>
      </c>
      <c r="D212" s="33"/>
      <c r="E212" s="30" t="n">
        <f aca="false">E213</f>
        <v>2000000</v>
      </c>
      <c r="F212" s="30"/>
      <c r="G212" s="31" t="n">
        <f aca="false">G213</f>
        <v>2000</v>
      </c>
      <c r="H212" s="31"/>
      <c r="I212" s="31" t="n">
        <f aca="false">I213</f>
        <v>2000</v>
      </c>
      <c r="J212" s="31"/>
      <c r="K212" s="31" t="n">
        <f aca="false">K213</f>
        <v>2000</v>
      </c>
      <c r="L212" s="31"/>
      <c r="M212" s="31" t="n">
        <f aca="false">M213</f>
        <v>2000</v>
      </c>
      <c r="N212" s="31"/>
      <c r="O212" s="31" t="n">
        <f aca="false">O213</f>
        <v>2000</v>
      </c>
      <c r="P212" s="31" t="n">
        <f aca="false">P213</f>
        <v>150</v>
      </c>
      <c r="Q212" s="31" t="n">
        <f aca="false">Q213</f>
        <v>2150</v>
      </c>
      <c r="R212" s="31" t="n">
        <f aca="false">R213</f>
        <v>0</v>
      </c>
      <c r="S212" s="31" t="n">
        <f aca="false">S213</f>
        <v>0</v>
      </c>
    </row>
    <row r="213" customFormat="false" ht="31.5" hidden="false" customHeight="true" outlineLevel="0" collapsed="false">
      <c r="A213" s="45" t="s">
        <v>52</v>
      </c>
      <c r="B213" s="29" t="s">
        <v>214</v>
      </c>
      <c r="C213" s="29" t="s">
        <v>220</v>
      </c>
      <c r="D213" s="29" t="s">
        <v>53</v>
      </c>
      <c r="E213" s="30" t="n">
        <f aca="false">E214</f>
        <v>2000000</v>
      </c>
      <c r="F213" s="30"/>
      <c r="G213" s="31" t="n">
        <f aca="false">G214</f>
        <v>2000</v>
      </c>
      <c r="H213" s="31"/>
      <c r="I213" s="31" t="n">
        <f aca="false">I214</f>
        <v>2000</v>
      </c>
      <c r="J213" s="31"/>
      <c r="K213" s="31" t="n">
        <f aca="false">K214</f>
        <v>2000</v>
      </c>
      <c r="L213" s="31"/>
      <c r="M213" s="31" t="n">
        <f aca="false">M214</f>
        <v>2000</v>
      </c>
      <c r="N213" s="31"/>
      <c r="O213" s="31" t="n">
        <f aca="false">O214</f>
        <v>2000</v>
      </c>
      <c r="P213" s="31" t="n">
        <f aca="false">P214</f>
        <v>150</v>
      </c>
      <c r="Q213" s="31" t="n">
        <f aca="false">Q214</f>
        <v>2150</v>
      </c>
      <c r="R213" s="31" t="n">
        <f aca="false">R214</f>
        <v>0</v>
      </c>
      <c r="S213" s="31" t="n">
        <f aca="false">S214</f>
        <v>0</v>
      </c>
    </row>
    <row r="214" customFormat="false" ht="40.5" hidden="false" customHeight="false" outlineLevel="0" collapsed="false">
      <c r="A214" s="45" t="s">
        <v>54</v>
      </c>
      <c r="B214" s="29" t="s">
        <v>214</v>
      </c>
      <c r="C214" s="29" t="s">
        <v>220</v>
      </c>
      <c r="D214" s="29" t="s">
        <v>55</v>
      </c>
      <c r="E214" s="36" t="n">
        <v>2000000</v>
      </c>
      <c r="F214" s="36"/>
      <c r="G214" s="37" t="n">
        <v>2000</v>
      </c>
      <c r="H214" s="37"/>
      <c r="I214" s="37" t="n">
        <v>2000</v>
      </c>
      <c r="J214" s="37"/>
      <c r="K214" s="37" t="n">
        <v>2000</v>
      </c>
      <c r="L214" s="37"/>
      <c r="M214" s="37" t="n">
        <v>2000</v>
      </c>
      <c r="N214" s="37"/>
      <c r="O214" s="37" t="n">
        <v>2000</v>
      </c>
      <c r="P214" s="37" t="n">
        <v>150</v>
      </c>
      <c r="Q214" s="37" t="n">
        <f aca="false">2000+150</f>
        <v>2150</v>
      </c>
      <c r="R214" s="37"/>
      <c r="S214" s="37"/>
    </row>
    <row r="215" customFormat="false" ht="40.5" hidden="true" customHeight="false" outlineLevel="0" collapsed="false">
      <c r="A215" s="34" t="s">
        <v>221</v>
      </c>
      <c r="B215" s="33" t="s">
        <v>214</v>
      </c>
      <c r="C215" s="33" t="s">
        <v>222</v>
      </c>
      <c r="D215" s="33"/>
      <c r="E215" s="54" t="n">
        <f aca="false">E216</f>
        <v>0</v>
      </c>
      <c r="F215" s="54"/>
      <c r="G215" s="55" t="n">
        <f aca="false">G216</f>
        <v>0</v>
      </c>
      <c r="H215" s="55"/>
      <c r="I215" s="55" t="n">
        <f aca="false">I216</f>
        <v>0</v>
      </c>
      <c r="J215" s="55"/>
      <c r="K215" s="55" t="n">
        <f aca="false">K216</f>
        <v>0</v>
      </c>
      <c r="L215" s="55"/>
      <c r="M215" s="55" t="n">
        <f aca="false">M216</f>
        <v>0</v>
      </c>
      <c r="N215" s="55"/>
      <c r="O215" s="55" t="n">
        <f aca="false">O216</f>
        <v>0</v>
      </c>
      <c r="P215" s="55"/>
      <c r="Q215" s="55" t="n">
        <f aca="false">Q216</f>
        <v>0</v>
      </c>
      <c r="R215" s="55" t="n">
        <f aca="false">R216</f>
        <v>0</v>
      </c>
      <c r="S215" s="55" t="n">
        <f aca="false">S216</f>
        <v>0</v>
      </c>
    </row>
    <row r="216" customFormat="false" ht="40.5" hidden="true" customHeight="false" outlineLevel="0" collapsed="false">
      <c r="A216" s="45" t="s">
        <v>52</v>
      </c>
      <c r="B216" s="29" t="s">
        <v>214</v>
      </c>
      <c r="C216" s="29" t="s">
        <v>223</v>
      </c>
      <c r="D216" s="29" t="s">
        <v>53</v>
      </c>
      <c r="E216" s="56" t="n">
        <f aca="false">E217</f>
        <v>0</v>
      </c>
      <c r="F216" s="56"/>
      <c r="G216" s="57" t="n">
        <f aca="false">G217</f>
        <v>0</v>
      </c>
      <c r="H216" s="57"/>
      <c r="I216" s="57" t="n">
        <f aca="false">I217</f>
        <v>0</v>
      </c>
      <c r="J216" s="57"/>
      <c r="K216" s="57" t="n">
        <f aca="false">K217</f>
        <v>0</v>
      </c>
      <c r="L216" s="57"/>
      <c r="M216" s="57" t="n">
        <f aca="false">M217</f>
        <v>0</v>
      </c>
      <c r="N216" s="57"/>
      <c r="O216" s="57" t="n">
        <f aca="false">O217</f>
        <v>0</v>
      </c>
      <c r="P216" s="57"/>
      <c r="Q216" s="57" t="n">
        <f aca="false">Q217</f>
        <v>0</v>
      </c>
      <c r="R216" s="57" t="n">
        <f aca="false">R217</f>
        <v>0</v>
      </c>
      <c r="S216" s="57" t="n">
        <f aca="false">S217</f>
        <v>0</v>
      </c>
    </row>
    <row r="217" customFormat="false" ht="40.5" hidden="true" customHeight="false" outlineLevel="0" collapsed="false">
      <c r="A217" s="45" t="s">
        <v>54</v>
      </c>
      <c r="B217" s="29" t="s">
        <v>214</v>
      </c>
      <c r="C217" s="29" t="s">
        <v>223</v>
      </c>
      <c r="D217" s="29" t="s">
        <v>55</v>
      </c>
      <c r="E217" s="36"/>
      <c r="F217" s="36"/>
      <c r="G217" s="37"/>
      <c r="H217" s="37"/>
      <c r="I217" s="37"/>
      <c r="J217" s="37"/>
      <c r="K217" s="37"/>
      <c r="L217" s="37"/>
      <c r="M217" s="37"/>
      <c r="N217" s="37"/>
      <c r="O217" s="37"/>
      <c r="P217" s="37"/>
      <c r="Q217" s="37"/>
      <c r="R217" s="37"/>
      <c r="S217" s="37"/>
    </row>
    <row r="218" customFormat="false" ht="20.25" hidden="false" customHeight="false" outlineLevel="0" collapsed="false">
      <c r="A218" s="32" t="s">
        <v>224</v>
      </c>
      <c r="B218" s="33" t="s">
        <v>225</v>
      </c>
      <c r="C218" s="33"/>
      <c r="D218" s="33"/>
      <c r="E218" s="30" t="n">
        <f aca="false">SUM(E219,E229,E255,E281)</f>
        <v>46454600</v>
      </c>
      <c r="F218" s="30" t="n">
        <f aca="false">SUM(F219,F229,F255,F281)</f>
        <v>523500</v>
      </c>
      <c r="G218" s="31" t="n">
        <f aca="false">SUM(G219,G229,G255,G281)</f>
        <v>46978.1</v>
      </c>
      <c r="H218" s="31" t="n">
        <f aca="false">SUM(H219,H229,H255,H281)</f>
        <v>-58.9</v>
      </c>
      <c r="I218" s="31" t="n">
        <f aca="false">SUM(I219,I229,I255,I281)</f>
        <v>46919.2</v>
      </c>
      <c r="J218" s="31"/>
      <c r="K218" s="31" t="n">
        <f aca="false">SUM(K219,K229,K255,K281)</f>
        <v>46919.2</v>
      </c>
      <c r="L218" s="31" t="n">
        <f aca="false">SUM(L219,L229,L255,L281)</f>
        <v>-1063.7</v>
      </c>
      <c r="M218" s="31" t="n">
        <f aca="false">SUM(M219,M229,M255,M281)</f>
        <v>45855.5</v>
      </c>
      <c r="N218" s="31"/>
      <c r="O218" s="31" t="n">
        <f aca="false">SUM(O219,O229,O255,O281)</f>
        <v>45855.5</v>
      </c>
      <c r="P218" s="31" t="n">
        <f aca="false">SUM(P219,P229,P255,P281)</f>
        <v>-1494.6</v>
      </c>
      <c r="Q218" s="31" t="n">
        <f aca="false">SUM(Q219,Q229,Q255,Q281)</f>
        <v>44360.9</v>
      </c>
      <c r="R218" s="31" t="n">
        <f aca="false">SUM(R219,R229,R255,R281)</f>
        <v>25912</v>
      </c>
      <c r="S218" s="31" t="n">
        <f aca="false">SUM(S219,S229,S255,S281)</f>
        <v>25912</v>
      </c>
    </row>
    <row r="219" customFormat="false" ht="20.25" hidden="false" customHeight="false" outlineLevel="0" collapsed="false">
      <c r="A219" s="28" t="s">
        <v>226</v>
      </c>
      <c r="B219" s="33" t="s">
        <v>227</v>
      </c>
      <c r="C219" s="33"/>
      <c r="D219" s="33"/>
      <c r="E219" s="30" t="n">
        <f aca="false">SUM(E220)</f>
        <v>251000</v>
      </c>
      <c r="F219" s="30"/>
      <c r="G219" s="31" t="n">
        <f aca="false">SUM(G220)</f>
        <v>251</v>
      </c>
      <c r="H219" s="31"/>
      <c r="I219" s="31" t="n">
        <f aca="false">SUM(I220)</f>
        <v>251</v>
      </c>
      <c r="J219" s="31"/>
      <c r="K219" s="31" t="n">
        <f aca="false">SUM(K220)</f>
        <v>251</v>
      </c>
      <c r="L219" s="31"/>
      <c r="M219" s="31" t="n">
        <f aca="false">SUM(M220)</f>
        <v>251</v>
      </c>
      <c r="N219" s="31"/>
      <c r="O219" s="31" t="n">
        <f aca="false">SUM(O220)</f>
        <v>251</v>
      </c>
      <c r="P219" s="31"/>
      <c r="Q219" s="31" t="n">
        <f aca="false">SUM(Q220)</f>
        <v>251</v>
      </c>
      <c r="R219" s="31" t="n">
        <f aca="false">SUM(R220)</f>
        <v>251</v>
      </c>
      <c r="S219" s="31" t="n">
        <f aca="false">SUM(S220)</f>
        <v>251</v>
      </c>
    </row>
    <row r="220" customFormat="false" ht="26.25" hidden="false" customHeight="true" outlineLevel="0" collapsed="false">
      <c r="A220" s="28" t="s">
        <v>228</v>
      </c>
      <c r="B220" s="33" t="s">
        <v>227</v>
      </c>
      <c r="C220" s="33" t="s">
        <v>116</v>
      </c>
      <c r="D220" s="33"/>
      <c r="E220" s="30" t="n">
        <f aca="false">SUM(E221)</f>
        <v>251000</v>
      </c>
      <c r="F220" s="30"/>
      <c r="G220" s="31" t="n">
        <f aca="false">SUM(G221)</f>
        <v>251</v>
      </c>
      <c r="H220" s="31"/>
      <c r="I220" s="31" t="n">
        <f aca="false">SUM(I221)</f>
        <v>251</v>
      </c>
      <c r="J220" s="31"/>
      <c r="K220" s="31" t="n">
        <f aca="false">SUM(K221)</f>
        <v>251</v>
      </c>
      <c r="L220" s="31"/>
      <c r="M220" s="31" t="n">
        <f aca="false">SUM(M221)</f>
        <v>251</v>
      </c>
      <c r="N220" s="31"/>
      <c r="O220" s="31" t="n">
        <f aca="false">SUM(O221)</f>
        <v>251</v>
      </c>
      <c r="P220" s="31"/>
      <c r="Q220" s="31" t="n">
        <f aca="false">SUM(Q221)</f>
        <v>251</v>
      </c>
      <c r="R220" s="31" t="n">
        <f aca="false">SUM(R221)</f>
        <v>251</v>
      </c>
      <c r="S220" s="31" t="n">
        <f aca="false">SUM(S221)</f>
        <v>251</v>
      </c>
    </row>
    <row r="221" customFormat="false" ht="67.5" hidden="false" customHeight="true" outlineLevel="0" collapsed="false">
      <c r="A221" s="46" t="s">
        <v>229</v>
      </c>
      <c r="B221" s="33" t="s">
        <v>227</v>
      </c>
      <c r="C221" s="33" t="s">
        <v>230</v>
      </c>
      <c r="D221" s="33"/>
      <c r="E221" s="30" t="n">
        <f aca="false">SUM(E222)</f>
        <v>251000</v>
      </c>
      <c r="F221" s="30"/>
      <c r="G221" s="31" t="n">
        <f aca="false">SUM(G222)</f>
        <v>251</v>
      </c>
      <c r="H221" s="31"/>
      <c r="I221" s="31" t="n">
        <f aca="false">SUM(I222)</f>
        <v>251</v>
      </c>
      <c r="J221" s="31"/>
      <c r="K221" s="31" t="n">
        <f aca="false">SUM(K222)</f>
        <v>251</v>
      </c>
      <c r="L221" s="31"/>
      <c r="M221" s="31" t="n">
        <f aca="false">SUM(M222)</f>
        <v>251</v>
      </c>
      <c r="N221" s="31"/>
      <c r="O221" s="31" t="n">
        <f aca="false">SUM(O222)</f>
        <v>251</v>
      </c>
      <c r="P221" s="31"/>
      <c r="Q221" s="31" t="n">
        <f aca="false">SUM(Q222)</f>
        <v>251</v>
      </c>
      <c r="R221" s="31" t="n">
        <f aca="false">SUM(R222)</f>
        <v>251</v>
      </c>
      <c r="S221" s="31" t="n">
        <f aca="false">SUM(S222)</f>
        <v>251</v>
      </c>
    </row>
    <row r="222" s="48" customFormat="true" ht="60.75" hidden="false" customHeight="false" outlineLevel="0" collapsed="false">
      <c r="A222" s="46" t="s">
        <v>231</v>
      </c>
      <c r="B222" s="33" t="s">
        <v>227</v>
      </c>
      <c r="C222" s="33" t="s">
        <v>232</v>
      </c>
      <c r="D222" s="33"/>
      <c r="E222" s="30" t="n">
        <f aca="false">SUM(E223,E226)</f>
        <v>251000</v>
      </c>
      <c r="F222" s="30"/>
      <c r="G222" s="31" t="n">
        <f aca="false">SUM(G223,G226)</f>
        <v>251</v>
      </c>
      <c r="H222" s="31"/>
      <c r="I222" s="31" t="n">
        <f aca="false">SUM(I223,I226)</f>
        <v>251</v>
      </c>
      <c r="J222" s="31"/>
      <c r="K222" s="31" t="n">
        <f aca="false">SUM(K223,K226)</f>
        <v>251</v>
      </c>
      <c r="L222" s="31"/>
      <c r="M222" s="31" t="n">
        <f aca="false">SUM(M223,M226)</f>
        <v>251</v>
      </c>
      <c r="N222" s="31"/>
      <c r="O222" s="31" t="n">
        <f aca="false">SUM(O223,O226)</f>
        <v>251</v>
      </c>
      <c r="P222" s="31"/>
      <c r="Q222" s="31" t="n">
        <f aca="false">SUM(Q223,Q226)</f>
        <v>251</v>
      </c>
      <c r="R222" s="31" t="n">
        <f aca="false">SUM(R223,R226)</f>
        <v>251</v>
      </c>
      <c r="S222" s="31" t="n">
        <f aca="false">SUM(S223,S226)</f>
        <v>251</v>
      </c>
    </row>
    <row r="223" s="48" customFormat="true" ht="162" hidden="true" customHeight="false" outlineLevel="0" collapsed="false">
      <c r="A223" s="46" t="s">
        <v>233</v>
      </c>
      <c r="B223" s="33" t="s">
        <v>227</v>
      </c>
      <c r="C223" s="33" t="s">
        <v>234</v>
      </c>
      <c r="D223" s="33"/>
      <c r="E223" s="30" t="n">
        <f aca="false">SUM(E224)</f>
        <v>0</v>
      </c>
      <c r="F223" s="30"/>
      <c r="G223" s="31" t="n">
        <f aca="false">SUM(G224)</f>
        <v>0</v>
      </c>
      <c r="H223" s="31"/>
      <c r="I223" s="31" t="n">
        <f aca="false">SUM(I224)</f>
        <v>0</v>
      </c>
      <c r="J223" s="31"/>
      <c r="K223" s="31" t="n">
        <f aca="false">SUM(K224)</f>
        <v>0</v>
      </c>
      <c r="L223" s="31"/>
      <c r="M223" s="31" t="n">
        <f aca="false">SUM(M224)</f>
        <v>0</v>
      </c>
      <c r="N223" s="31"/>
      <c r="O223" s="31" t="n">
        <f aca="false">SUM(O224)</f>
        <v>0</v>
      </c>
      <c r="P223" s="31"/>
      <c r="Q223" s="31" t="n">
        <f aca="false">SUM(Q224)</f>
        <v>0</v>
      </c>
      <c r="R223" s="31" t="n">
        <f aca="false">SUM(R224)</f>
        <v>0</v>
      </c>
      <c r="S223" s="31" t="n">
        <f aca="false">SUM(S224)</f>
        <v>0</v>
      </c>
    </row>
    <row r="224" s="48" customFormat="true" ht="60.75" hidden="true" customHeight="false" outlineLevel="0" collapsed="false">
      <c r="A224" s="84" t="s">
        <v>235</v>
      </c>
      <c r="B224" s="29" t="s">
        <v>227</v>
      </c>
      <c r="C224" s="29" t="s">
        <v>234</v>
      </c>
      <c r="D224" s="29" t="s">
        <v>236</v>
      </c>
      <c r="E224" s="36" t="n">
        <f aca="false">SUM(E225)</f>
        <v>0</v>
      </c>
      <c r="F224" s="36"/>
      <c r="G224" s="37" t="n">
        <f aca="false">SUM(G225)</f>
        <v>0</v>
      </c>
      <c r="H224" s="37"/>
      <c r="I224" s="37" t="n">
        <f aca="false">SUM(I225)</f>
        <v>0</v>
      </c>
      <c r="J224" s="37"/>
      <c r="K224" s="37" t="n">
        <f aca="false">SUM(K225)</f>
        <v>0</v>
      </c>
      <c r="L224" s="37"/>
      <c r="M224" s="37" t="n">
        <f aca="false">SUM(M225)</f>
        <v>0</v>
      </c>
      <c r="N224" s="37"/>
      <c r="O224" s="37" t="n">
        <f aca="false">SUM(O225)</f>
        <v>0</v>
      </c>
      <c r="P224" s="37"/>
      <c r="Q224" s="37" t="n">
        <f aca="false">SUM(Q225)</f>
        <v>0</v>
      </c>
      <c r="R224" s="37" t="n">
        <f aca="false">SUM(R225)</f>
        <v>0</v>
      </c>
      <c r="S224" s="37" t="n">
        <f aca="false">SUM(S225)</f>
        <v>0</v>
      </c>
    </row>
    <row r="225" s="48" customFormat="true" ht="20.25" hidden="true" customHeight="false" outlineLevel="0" collapsed="false">
      <c r="A225" s="84" t="s">
        <v>237</v>
      </c>
      <c r="B225" s="29" t="s">
        <v>227</v>
      </c>
      <c r="C225" s="29" t="s">
        <v>234</v>
      </c>
      <c r="D225" s="29" t="s">
        <v>238</v>
      </c>
      <c r="E225" s="36"/>
      <c r="F225" s="36"/>
      <c r="G225" s="37"/>
      <c r="H225" s="37"/>
      <c r="I225" s="37"/>
      <c r="J225" s="37"/>
      <c r="K225" s="37"/>
      <c r="L225" s="37"/>
      <c r="M225" s="37"/>
      <c r="N225" s="37"/>
      <c r="O225" s="37"/>
      <c r="P225" s="37"/>
      <c r="Q225" s="37"/>
      <c r="R225" s="37"/>
      <c r="S225" s="37"/>
    </row>
    <row r="226" s="48" customFormat="true" ht="141.75" hidden="false" customHeight="false" outlineLevel="0" collapsed="false">
      <c r="A226" s="46" t="s">
        <v>239</v>
      </c>
      <c r="B226" s="33" t="s">
        <v>227</v>
      </c>
      <c r="C226" s="33" t="s">
        <v>240</v>
      </c>
      <c r="D226" s="33"/>
      <c r="E226" s="30" t="n">
        <f aca="false">SUM(E227)</f>
        <v>251000</v>
      </c>
      <c r="F226" s="30"/>
      <c r="G226" s="31" t="n">
        <f aca="false">SUM(G227)</f>
        <v>251</v>
      </c>
      <c r="H226" s="31"/>
      <c r="I226" s="31" t="n">
        <f aca="false">SUM(I227)</f>
        <v>251</v>
      </c>
      <c r="J226" s="31"/>
      <c r="K226" s="31" t="n">
        <f aca="false">SUM(K227)</f>
        <v>251</v>
      </c>
      <c r="L226" s="31"/>
      <c r="M226" s="31" t="n">
        <f aca="false">SUM(M227)</f>
        <v>251</v>
      </c>
      <c r="N226" s="31"/>
      <c r="O226" s="31" t="n">
        <f aca="false">SUM(O227)</f>
        <v>251</v>
      </c>
      <c r="P226" s="31"/>
      <c r="Q226" s="31" t="n">
        <f aca="false">SUM(Q227)</f>
        <v>251</v>
      </c>
      <c r="R226" s="31" t="n">
        <f aca="false">SUM(R227)</f>
        <v>251</v>
      </c>
      <c r="S226" s="31" t="n">
        <f aca="false">SUM(S227)</f>
        <v>251</v>
      </c>
    </row>
    <row r="227" s="48" customFormat="true" ht="60.75" hidden="false" customHeight="false" outlineLevel="0" collapsed="false">
      <c r="A227" s="84" t="s">
        <v>235</v>
      </c>
      <c r="B227" s="29" t="s">
        <v>227</v>
      </c>
      <c r="C227" s="29" t="s">
        <v>240</v>
      </c>
      <c r="D227" s="29" t="s">
        <v>236</v>
      </c>
      <c r="E227" s="36" t="n">
        <f aca="false">SUM(E228)</f>
        <v>251000</v>
      </c>
      <c r="F227" s="36"/>
      <c r="G227" s="37" t="n">
        <f aca="false">SUM(G228)</f>
        <v>251</v>
      </c>
      <c r="H227" s="37"/>
      <c r="I227" s="37" t="n">
        <f aca="false">SUM(I228)</f>
        <v>251</v>
      </c>
      <c r="J227" s="37"/>
      <c r="K227" s="37" t="n">
        <f aca="false">SUM(K228)</f>
        <v>251</v>
      </c>
      <c r="L227" s="37"/>
      <c r="M227" s="37" t="n">
        <f aca="false">SUM(M228)</f>
        <v>251</v>
      </c>
      <c r="N227" s="37"/>
      <c r="O227" s="37" t="n">
        <f aca="false">SUM(O228)</f>
        <v>251</v>
      </c>
      <c r="P227" s="37"/>
      <c r="Q227" s="37" t="n">
        <f aca="false">SUM(Q228)</f>
        <v>251</v>
      </c>
      <c r="R227" s="37" t="n">
        <f aca="false">SUM(R228)</f>
        <v>251</v>
      </c>
      <c r="S227" s="37" t="n">
        <f aca="false">SUM(S228)</f>
        <v>251</v>
      </c>
    </row>
    <row r="228" s="48" customFormat="true" ht="20.25" hidden="false" customHeight="false" outlineLevel="0" collapsed="false">
      <c r="A228" s="84" t="s">
        <v>237</v>
      </c>
      <c r="B228" s="29" t="s">
        <v>227</v>
      </c>
      <c r="C228" s="29" t="s">
        <v>240</v>
      </c>
      <c r="D228" s="29" t="s">
        <v>238</v>
      </c>
      <c r="E228" s="36" t="n">
        <v>251000</v>
      </c>
      <c r="F228" s="36"/>
      <c r="G228" s="37" t="n">
        <v>251</v>
      </c>
      <c r="H228" s="37"/>
      <c r="I228" s="37" t="n">
        <v>251</v>
      </c>
      <c r="J228" s="37"/>
      <c r="K228" s="37" t="n">
        <v>251</v>
      </c>
      <c r="L228" s="37"/>
      <c r="M228" s="37" t="n">
        <v>251</v>
      </c>
      <c r="N228" s="37"/>
      <c r="O228" s="37" t="n">
        <v>251</v>
      </c>
      <c r="P228" s="37"/>
      <c r="Q228" s="37" t="n">
        <v>251</v>
      </c>
      <c r="R228" s="37" t="n">
        <v>251</v>
      </c>
      <c r="S228" s="37" t="n">
        <v>251</v>
      </c>
    </row>
    <row r="229" s="48" customFormat="true" ht="20.25" hidden="false" customHeight="false" outlineLevel="0" collapsed="false">
      <c r="A229" s="34" t="s">
        <v>241</v>
      </c>
      <c r="B229" s="33" t="s">
        <v>242</v>
      </c>
      <c r="C229" s="33"/>
      <c r="D229" s="33"/>
      <c r="E229" s="30" t="n">
        <f aca="false">SUM(E230)</f>
        <v>16610000</v>
      </c>
      <c r="F229" s="30" t="n">
        <f aca="false">SUM(F230)</f>
        <v>524000</v>
      </c>
      <c r="G229" s="31" t="n">
        <f aca="false">SUM(G230)</f>
        <v>17134</v>
      </c>
      <c r="H229" s="31" t="n">
        <f aca="false">SUM(H230)</f>
        <v>-58.9</v>
      </c>
      <c r="I229" s="31" t="n">
        <f aca="false">SUM(I230)</f>
        <v>17075.1</v>
      </c>
      <c r="J229" s="31"/>
      <c r="K229" s="31" t="n">
        <f aca="false">SUM(K230)</f>
        <v>17075.1</v>
      </c>
      <c r="L229" s="31"/>
      <c r="M229" s="31" t="n">
        <f aca="false">SUM(M230)</f>
        <v>17075.1</v>
      </c>
      <c r="N229" s="31"/>
      <c r="O229" s="31" t="n">
        <f aca="false">SUM(O230)</f>
        <v>17075.1</v>
      </c>
      <c r="P229" s="31" t="n">
        <f aca="false">SUM(P230)</f>
        <v>-150</v>
      </c>
      <c r="Q229" s="31" t="n">
        <f aca="false">SUM(Q230)</f>
        <v>16925.1</v>
      </c>
      <c r="R229" s="31" t="n">
        <f aca="false">SUM(R230)</f>
        <v>5810</v>
      </c>
      <c r="S229" s="31" t="n">
        <f aca="false">SUM(S230)</f>
        <v>5810</v>
      </c>
    </row>
    <row r="230" s="48" customFormat="true" ht="39" hidden="false" customHeight="true" outlineLevel="0" collapsed="false">
      <c r="A230" s="28" t="s">
        <v>228</v>
      </c>
      <c r="B230" s="33" t="s">
        <v>242</v>
      </c>
      <c r="C230" s="33" t="s">
        <v>116</v>
      </c>
      <c r="D230" s="33"/>
      <c r="E230" s="30" t="n">
        <f aca="false">SUM(E231,E245)</f>
        <v>16610000</v>
      </c>
      <c r="F230" s="30" t="n">
        <f aca="false">SUM(F231,F245,F251)</f>
        <v>524000</v>
      </c>
      <c r="G230" s="31" t="n">
        <f aca="false">SUM(G231,G245,G251)</f>
        <v>17134</v>
      </c>
      <c r="H230" s="31" t="n">
        <f aca="false">SUM(H231,H245,H251)</f>
        <v>-58.9</v>
      </c>
      <c r="I230" s="31" t="n">
        <f aca="false">SUM(I231,I245,I251)</f>
        <v>17075.1</v>
      </c>
      <c r="J230" s="31"/>
      <c r="K230" s="31" t="n">
        <f aca="false">SUM(K231,K245,K251)</f>
        <v>17075.1</v>
      </c>
      <c r="L230" s="31"/>
      <c r="M230" s="31" t="n">
        <f aca="false">SUM(M231,M245,M251)</f>
        <v>17075.1</v>
      </c>
      <c r="N230" s="31"/>
      <c r="O230" s="31" t="n">
        <f aca="false">SUM(O231,O245,O251)</f>
        <v>17075.1</v>
      </c>
      <c r="P230" s="31" t="n">
        <f aca="false">SUM(P231,P245,P251)</f>
        <v>-150</v>
      </c>
      <c r="Q230" s="31" t="n">
        <f aca="false">SUM(Q231,Q245,Q251)</f>
        <v>16925.1</v>
      </c>
      <c r="R230" s="31" t="n">
        <f aca="false">SUM(R231,R245)</f>
        <v>5810</v>
      </c>
      <c r="S230" s="31" t="n">
        <f aca="false">SUM(S231,S245)</f>
        <v>5810</v>
      </c>
    </row>
    <row r="231" s="48" customFormat="true" ht="24" hidden="false" customHeight="true" outlineLevel="0" collapsed="false">
      <c r="A231" s="34" t="s">
        <v>243</v>
      </c>
      <c r="B231" s="33" t="s">
        <v>242</v>
      </c>
      <c r="C231" s="33" t="s">
        <v>244</v>
      </c>
      <c r="D231" s="33"/>
      <c r="E231" s="30" t="n">
        <f aca="false">SUM(E232,E240)</f>
        <v>16410000</v>
      </c>
      <c r="F231" s="30"/>
      <c r="G231" s="31" t="n">
        <f aca="false">SUM(G232,G240)</f>
        <v>16410</v>
      </c>
      <c r="H231" s="31" t="n">
        <f aca="false">SUM(H232,H240)</f>
        <v>-58.9</v>
      </c>
      <c r="I231" s="31" t="n">
        <f aca="false">SUM(I232,I240)</f>
        <v>16351.1</v>
      </c>
      <c r="J231" s="31"/>
      <c r="K231" s="31" t="n">
        <f aca="false">SUM(K232,K240)</f>
        <v>16351.1</v>
      </c>
      <c r="L231" s="31"/>
      <c r="M231" s="31" t="n">
        <f aca="false">SUM(M232,M240)</f>
        <v>16351.1</v>
      </c>
      <c r="N231" s="31"/>
      <c r="O231" s="31" t="n">
        <f aca="false">SUM(O232,O240)</f>
        <v>16351.1</v>
      </c>
      <c r="P231" s="31" t="n">
        <f aca="false">SUM(P232,P240)</f>
        <v>-150</v>
      </c>
      <c r="Q231" s="31" t="n">
        <f aca="false">SUM(Q232,Q240)</f>
        <v>16201.1</v>
      </c>
      <c r="R231" s="31" t="n">
        <f aca="false">SUM(R232,R240)</f>
        <v>5610</v>
      </c>
      <c r="S231" s="31" t="n">
        <f aca="false">SUM(S232,S240)</f>
        <v>5610</v>
      </c>
    </row>
    <row r="232" customFormat="false" ht="81" hidden="false" customHeight="false" outlineLevel="0" collapsed="false">
      <c r="A232" s="34" t="s">
        <v>245</v>
      </c>
      <c r="B232" s="33" t="s">
        <v>242</v>
      </c>
      <c r="C232" s="33" t="s">
        <v>246</v>
      </c>
      <c r="D232" s="33"/>
      <c r="E232" s="30" t="n">
        <f aca="false">SUM(E233)</f>
        <v>9060000</v>
      </c>
      <c r="F232" s="30"/>
      <c r="G232" s="31" t="n">
        <f aca="false">SUM(G233)</f>
        <v>9060</v>
      </c>
      <c r="H232" s="31" t="n">
        <f aca="false">SUM(H233)</f>
        <v>-6058.9</v>
      </c>
      <c r="I232" s="31" t="n">
        <f aca="false">SUM(I233)</f>
        <v>3001.1</v>
      </c>
      <c r="J232" s="31"/>
      <c r="K232" s="31" t="n">
        <f aca="false">SUM(K233)</f>
        <v>3001.1</v>
      </c>
      <c r="L232" s="31"/>
      <c r="M232" s="31" t="n">
        <f aca="false">SUM(M233)</f>
        <v>3001.1</v>
      </c>
      <c r="N232" s="31"/>
      <c r="O232" s="31" t="n">
        <f aca="false">SUM(O233)</f>
        <v>3001.1</v>
      </c>
      <c r="P232" s="31" t="n">
        <f aca="false">SUM(P233)</f>
        <v>-150</v>
      </c>
      <c r="Q232" s="31" t="n">
        <f aca="false">SUM(Q233)</f>
        <v>2851.1</v>
      </c>
      <c r="R232" s="31" t="n">
        <f aca="false">SUM(R233)</f>
        <v>3260</v>
      </c>
      <c r="S232" s="31" t="n">
        <f aca="false">SUM(S233)</f>
        <v>3260</v>
      </c>
    </row>
    <row r="233" customFormat="false" ht="60.75" hidden="false" customHeight="false" outlineLevel="0" collapsed="false">
      <c r="A233" s="34" t="s">
        <v>247</v>
      </c>
      <c r="B233" s="33" t="s">
        <v>242</v>
      </c>
      <c r="C233" s="33" t="s">
        <v>248</v>
      </c>
      <c r="D233" s="29"/>
      <c r="E233" s="30" t="n">
        <f aca="false">SUM(E234,E237)</f>
        <v>9060000</v>
      </c>
      <c r="F233" s="30"/>
      <c r="G233" s="31" t="n">
        <f aca="false">SUM(G234,G237)</f>
        <v>9060</v>
      </c>
      <c r="H233" s="31" t="n">
        <f aca="false">SUM(H234,H237)</f>
        <v>-6058.9</v>
      </c>
      <c r="I233" s="31" t="n">
        <f aca="false">SUM(I234,I237)</f>
        <v>3001.1</v>
      </c>
      <c r="J233" s="31"/>
      <c r="K233" s="31" t="n">
        <f aca="false">SUM(K234,K237)</f>
        <v>3001.1</v>
      </c>
      <c r="L233" s="31"/>
      <c r="M233" s="31" t="n">
        <f aca="false">SUM(M234,M237)</f>
        <v>3001.1</v>
      </c>
      <c r="N233" s="31"/>
      <c r="O233" s="31" t="n">
        <f aca="false">SUM(O234,O237)</f>
        <v>3001.1</v>
      </c>
      <c r="P233" s="31" t="n">
        <f aca="false">SUM(P234,P237)</f>
        <v>-150</v>
      </c>
      <c r="Q233" s="31" t="n">
        <f aca="false">SUM(Q234,Q237)</f>
        <v>2851.1</v>
      </c>
      <c r="R233" s="31" t="n">
        <f aca="false">SUM(R234,R237)</f>
        <v>3260</v>
      </c>
      <c r="S233" s="31" t="n">
        <f aca="false">SUM(S234,S237)</f>
        <v>3260</v>
      </c>
    </row>
    <row r="234" customFormat="false" ht="40.5" hidden="false" customHeight="false" outlineLevel="0" collapsed="false">
      <c r="A234" s="34" t="s">
        <v>249</v>
      </c>
      <c r="B234" s="33" t="s">
        <v>242</v>
      </c>
      <c r="C234" s="33" t="s">
        <v>250</v>
      </c>
      <c r="D234" s="33"/>
      <c r="E234" s="30" t="n">
        <f aca="false">SUM(E235)</f>
        <v>6560000</v>
      </c>
      <c r="F234" s="30"/>
      <c r="G234" s="31" t="n">
        <f aca="false">SUM(G235)</f>
        <v>6560</v>
      </c>
      <c r="H234" s="31" t="n">
        <f aca="false">SUM(H235)</f>
        <v>-6058.9</v>
      </c>
      <c r="I234" s="31" t="n">
        <f aca="false">SUM(I235)</f>
        <v>501.1</v>
      </c>
      <c r="J234" s="31"/>
      <c r="K234" s="31" t="n">
        <f aca="false">SUM(K235)</f>
        <v>501.1</v>
      </c>
      <c r="L234" s="31"/>
      <c r="M234" s="31" t="n">
        <f aca="false">SUM(M235)</f>
        <v>501.1</v>
      </c>
      <c r="N234" s="31"/>
      <c r="O234" s="31" t="n">
        <f aca="false">SUM(O235)</f>
        <v>501.1</v>
      </c>
      <c r="P234" s="31"/>
      <c r="Q234" s="31" t="n">
        <f aca="false">SUM(Q235)</f>
        <v>501.1</v>
      </c>
      <c r="R234" s="31" t="n">
        <f aca="false">SUM(R235)</f>
        <v>3260</v>
      </c>
      <c r="S234" s="31" t="n">
        <f aca="false">SUM(S235)</f>
        <v>3260</v>
      </c>
    </row>
    <row r="235" s="61" customFormat="true" ht="26.25" hidden="false" customHeight="true" outlineLevel="0" collapsed="false">
      <c r="A235" s="45" t="s">
        <v>52</v>
      </c>
      <c r="B235" s="29" t="s">
        <v>242</v>
      </c>
      <c r="C235" s="29" t="s">
        <v>250</v>
      </c>
      <c r="D235" s="29" t="s">
        <v>53</v>
      </c>
      <c r="E235" s="36" t="n">
        <f aca="false">SUM(E236)</f>
        <v>6560000</v>
      </c>
      <c r="F235" s="36"/>
      <c r="G235" s="37" t="n">
        <f aca="false">SUM(G236)</f>
        <v>6560</v>
      </c>
      <c r="H235" s="37" t="n">
        <f aca="false">SUM(H236)</f>
        <v>-6058.9</v>
      </c>
      <c r="I235" s="37" t="n">
        <f aca="false">SUM(I236)</f>
        <v>501.1</v>
      </c>
      <c r="J235" s="37"/>
      <c r="K235" s="37" t="n">
        <f aca="false">SUM(K236)</f>
        <v>501.1</v>
      </c>
      <c r="L235" s="37"/>
      <c r="M235" s="37" t="n">
        <f aca="false">SUM(M236)</f>
        <v>501.1</v>
      </c>
      <c r="N235" s="37"/>
      <c r="O235" s="37" t="n">
        <f aca="false">SUM(O236)</f>
        <v>501.1</v>
      </c>
      <c r="P235" s="37"/>
      <c r="Q235" s="37" t="n">
        <f aca="false">SUM(Q236)</f>
        <v>501.1</v>
      </c>
      <c r="R235" s="37" t="n">
        <f aca="false">SUM(R236)</f>
        <v>3260</v>
      </c>
      <c r="S235" s="37" t="n">
        <f aca="false">SUM(S236)</f>
        <v>3260</v>
      </c>
    </row>
    <row r="236" s="39" customFormat="true" ht="43.5" hidden="false" customHeight="true" outlineLevel="0" collapsed="false">
      <c r="A236" s="45" t="s">
        <v>54</v>
      </c>
      <c r="B236" s="29" t="s">
        <v>242</v>
      </c>
      <c r="C236" s="29" t="s">
        <v>250</v>
      </c>
      <c r="D236" s="29" t="s">
        <v>55</v>
      </c>
      <c r="E236" s="36" t="n">
        <f aca="false">2300000+2260000+2000000</f>
        <v>6560000</v>
      </c>
      <c r="F236" s="36"/>
      <c r="G236" s="37" t="n">
        <f aca="false">2300+2260+2000</f>
        <v>6560</v>
      </c>
      <c r="H236" s="37" t="n">
        <f aca="false">-58.9-6000</f>
        <v>-6058.9</v>
      </c>
      <c r="I236" s="37" t="n">
        <f aca="false">2300+2260+2000-58.9-6000</f>
        <v>501.1</v>
      </c>
      <c r="J236" s="37"/>
      <c r="K236" s="37" t="n">
        <f aca="false">2300+2260+2000-58.9-6000</f>
        <v>501.1</v>
      </c>
      <c r="L236" s="37"/>
      <c r="M236" s="37" t="n">
        <f aca="false">2300+2260+2000-58.9-6000</f>
        <v>501.1</v>
      </c>
      <c r="N236" s="37"/>
      <c r="O236" s="37" t="n">
        <f aca="false">2300+2260+2000-58.9-6000</f>
        <v>501.1</v>
      </c>
      <c r="P236" s="37"/>
      <c r="Q236" s="37" t="n">
        <f aca="false">2300+2260+2000-58.9-6000</f>
        <v>501.1</v>
      </c>
      <c r="R236" s="37" t="n">
        <f aca="false">1000+2260</f>
        <v>3260</v>
      </c>
      <c r="S236" s="37" t="n">
        <f aca="false">1000+2260</f>
        <v>3260</v>
      </c>
    </row>
    <row r="237" customFormat="false" ht="69" hidden="false" customHeight="true" outlineLevel="0" collapsed="false">
      <c r="A237" s="46" t="s">
        <v>251</v>
      </c>
      <c r="B237" s="33" t="s">
        <v>242</v>
      </c>
      <c r="C237" s="33" t="s">
        <v>252</v>
      </c>
      <c r="D237" s="33"/>
      <c r="E237" s="30" t="n">
        <f aca="false">E238</f>
        <v>2500000</v>
      </c>
      <c r="F237" s="30"/>
      <c r="G237" s="31" t="n">
        <f aca="false">G238</f>
        <v>2500</v>
      </c>
      <c r="H237" s="31"/>
      <c r="I237" s="31" t="n">
        <f aca="false">I238</f>
        <v>2500</v>
      </c>
      <c r="J237" s="31"/>
      <c r="K237" s="31" t="n">
        <f aca="false">K238</f>
        <v>2500</v>
      </c>
      <c r="L237" s="31"/>
      <c r="M237" s="31" t="n">
        <f aca="false">M238</f>
        <v>2500</v>
      </c>
      <c r="N237" s="31"/>
      <c r="O237" s="31" t="n">
        <f aca="false">O238</f>
        <v>2500</v>
      </c>
      <c r="P237" s="31" t="n">
        <f aca="false">P238</f>
        <v>-150</v>
      </c>
      <c r="Q237" s="31" t="n">
        <f aca="false">Q238</f>
        <v>2350</v>
      </c>
      <c r="R237" s="31" t="n">
        <f aca="false">R238</f>
        <v>0</v>
      </c>
      <c r="S237" s="31" t="n">
        <f aca="false">S238</f>
        <v>0</v>
      </c>
    </row>
    <row r="238" customFormat="false" ht="33" hidden="false" customHeight="true" outlineLevel="0" collapsed="false">
      <c r="A238" s="45" t="s">
        <v>52</v>
      </c>
      <c r="B238" s="29" t="s">
        <v>242</v>
      </c>
      <c r="C238" s="29" t="s">
        <v>252</v>
      </c>
      <c r="D238" s="29" t="s">
        <v>53</v>
      </c>
      <c r="E238" s="36" t="n">
        <f aca="false">E239</f>
        <v>2500000</v>
      </c>
      <c r="F238" s="36"/>
      <c r="G238" s="37" t="n">
        <f aca="false">G239</f>
        <v>2500</v>
      </c>
      <c r="H238" s="37"/>
      <c r="I238" s="37" t="n">
        <f aca="false">I239</f>
        <v>2500</v>
      </c>
      <c r="J238" s="37"/>
      <c r="K238" s="37" t="n">
        <f aca="false">K239</f>
        <v>2500</v>
      </c>
      <c r="L238" s="37"/>
      <c r="M238" s="37" t="n">
        <f aca="false">M239</f>
        <v>2500</v>
      </c>
      <c r="N238" s="37"/>
      <c r="O238" s="37" t="n">
        <f aca="false">O239</f>
        <v>2500</v>
      </c>
      <c r="P238" s="37" t="n">
        <f aca="false">P239</f>
        <v>-150</v>
      </c>
      <c r="Q238" s="37" t="n">
        <f aca="false">Q239</f>
        <v>2350</v>
      </c>
      <c r="R238" s="37" t="n">
        <f aca="false">R239</f>
        <v>0</v>
      </c>
      <c r="S238" s="37" t="n">
        <f aca="false">S239</f>
        <v>0</v>
      </c>
      <c r="T238" s="85"/>
      <c r="U238" s="85"/>
      <c r="V238" s="85"/>
    </row>
    <row r="239" customFormat="false" ht="51.75" hidden="false" customHeight="true" outlineLevel="0" collapsed="false">
      <c r="A239" s="45" t="s">
        <v>54</v>
      </c>
      <c r="B239" s="29" t="s">
        <v>242</v>
      </c>
      <c r="C239" s="29" t="s">
        <v>252</v>
      </c>
      <c r="D239" s="29" t="s">
        <v>55</v>
      </c>
      <c r="E239" s="36" t="n">
        <f aca="false">2000000+500000</f>
        <v>2500000</v>
      </c>
      <c r="F239" s="36"/>
      <c r="G239" s="37" t="n">
        <f aca="false">2000+500</f>
        <v>2500</v>
      </c>
      <c r="H239" s="37"/>
      <c r="I239" s="37" t="n">
        <f aca="false">2000+500</f>
        <v>2500</v>
      </c>
      <c r="J239" s="37"/>
      <c r="K239" s="37" t="n">
        <f aca="false">2000+500</f>
        <v>2500</v>
      </c>
      <c r="L239" s="37"/>
      <c r="M239" s="37" t="n">
        <f aca="false">2000+500</f>
        <v>2500</v>
      </c>
      <c r="N239" s="37"/>
      <c r="O239" s="37" t="n">
        <f aca="false">2000+500</f>
        <v>2500</v>
      </c>
      <c r="P239" s="37" t="n">
        <v>-150</v>
      </c>
      <c r="Q239" s="37" t="n">
        <f aca="false">2000+500-150</f>
        <v>2350</v>
      </c>
      <c r="R239" s="37"/>
      <c r="S239" s="37"/>
    </row>
    <row r="240" customFormat="false" ht="57" hidden="false" customHeight="true" outlineLevel="0" collapsed="false">
      <c r="A240" s="34" t="s">
        <v>253</v>
      </c>
      <c r="B240" s="33" t="s">
        <v>242</v>
      </c>
      <c r="C240" s="33" t="s">
        <v>254</v>
      </c>
      <c r="D240" s="33"/>
      <c r="E240" s="30" t="n">
        <f aca="false">SUM(E241)</f>
        <v>7350000</v>
      </c>
      <c r="F240" s="30"/>
      <c r="G240" s="31" t="n">
        <f aca="false">SUM(G241)</f>
        <v>7350</v>
      </c>
      <c r="H240" s="31" t="n">
        <f aca="false">SUM(H241)</f>
        <v>6000</v>
      </c>
      <c r="I240" s="31" t="n">
        <f aca="false">SUM(I241)</f>
        <v>13350</v>
      </c>
      <c r="J240" s="31"/>
      <c r="K240" s="31" t="n">
        <f aca="false">SUM(K241)</f>
        <v>13350</v>
      </c>
      <c r="L240" s="31"/>
      <c r="M240" s="31" t="n">
        <f aca="false">SUM(M241)</f>
        <v>13350</v>
      </c>
      <c r="N240" s="31"/>
      <c r="O240" s="31" t="n">
        <f aca="false">SUM(O241)</f>
        <v>13350</v>
      </c>
      <c r="P240" s="31"/>
      <c r="Q240" s="31" t="n">
        <f aca="false">SUM(Q241)</f>
        <v>13350</v>
      </c>
      <c r="R240" s="31" t="n">
        <f aca="false">SUM(R241)</f>
        <v>2350</v>
      </c>
      <c r="S240" s="31" t="n">
        <f aca="false">SUM(S241)</f>
        <v>2350</v>
      </c>
    </row>
    <row r="241" customFormat="false" ht="60.75" hidden="false" customHeight="false" outlineLevel="0" collapsed="false">
      <c r="A241" s="34" t="s">
        <v>255</v>
      </c>
      <c r="B241" s="33" t="s">
        <v>242</v>
      </c>
      <c r="C241" s="33" t="s">
        <v>256</v>
      </c>
      <c r="D241" s="33"/>
      <c r="E241" s="30" t="n">
        <f aca="false">SUM(E242)</f>
        <v>7350000</v>
      </c>
      <c r="F241" s="30"/>
      <c r="G241" s="31" t="n">
        <f aca="false">SUM(G242)</f>
        <v>7350</v>
      </c>
      <c r="H241" s="31" t="n">
        <f aca="false">SUM(H242)</f>
        <v>6000</v>
      </c>
      <c r="I241" s="31" t="n">
        <f aca="false">SUM(I242)</f>
        <v>13350</v>
      </c>
      <c r="J241" s="31"/>
      <c r="K241" s="31" t="n">
        <f aca="false">SUM(K242)</f>
        <v>13350</v>
      </c>
      <c r="L241" s="31"/>
      <c r="M241" s="31" t="n">
        <f aca="false">SUM(M242)</f>
        <v>13350</v>
      </c>
      <c r="N241" s="31"/>
      <c r="O241" s="31" t="n">
        <f aca="false">SUM(O242)</f>
        <v>13350</v>
      </c>
      <c r="P241" s="31"/>
      <c r="Q241" s="31" t="n">
        <f aca="false">SUM(Q242)</f>
        <v>13350</v>
      </c>
      <c r="R241" s="31" t="n">
        <f aca="false">SUM(R242)</f>
        <v>2350</v>
      </c>
      <c r="S241" s="31" t="n">
        <f aca="false">SUM(S242)</f>
        <v>2350</v>
      </c>
    </row>
    <row r="242" customFormat="false" ht="40.5" hidden="false" customHeight="false" outlineLevel="0" collapsed="false">
      <c r="A242" s="34" t="s">
        <v>257</v>
      </c>
      <c r="B242" s="33" t="s">
        <v>242</v>
      </c>
      <c r="C242" s="33" t="s">
        <v>258</v>
      </c>
      <c r="D242" s="33"/>
      <c r="E242" s="30" t="n">
        <f aca="false">SUM(E243)</f>
        <v>7350000</v>
      </c>
      <c r="F242" s="30"/>
      <c r="G242" s="31" t="n">
        <f aca="false">SUM(G243)</f>
        <v>7350</v>
      </c>
      <c r="H242" s="31" t="n">
        <f aca="false">SUM(H243)</f>
        <v>6000</v>
      </c>
      <c r="I242" s="31" t="n">
        <f aca="false">SUM(I243)</f>
        <v>13350</v>
      </c>
      <c r="J242" s="31"/>
      <c r="K242" s="31" t="n">
        <f aca="false">SUM(K243)</f>
        <v>13350</v>
      </c>
      <c r="L242" s="31"/>
      <c r="M242" s="31" t="n">
        <f aca="false">SUM(M243)</f>
        <v>13350</v>
      </c>
      <c r="N242" s="31"/>
      <c r="O242" s="31" t="n">
        <f aca="false">SUM(O243)</f>
        <v>13350</v>
      </c>
      <c r="P242" s="31"/>
      <c r="Q242" s="31" t="n">
        <f aca="false">SUM(Q243)</f>
        <v>13350</v>
      </c>
      <c r="R242" s="31" t="n">
        <f aca="false">SUM(R243)</f>
        <v>2350</v>
      </c>
      <c r="S242" s="31" t="n">
        <f aca="false">SUM(S243)</f>
        <v>2350</v>
      </c>
    </row>
    <row r="243" customFormat="false" ht="42" hidden="false" customHeight="true" outlineLevel="0" collapsed="false">
      <c r="A243" s="72" t="s">
        <v>56</v>
      </c>
      <c r="B243" s="29" t="s">
        <v>242</v>
      </c>
      <c r="C243" s="29" t="s">
        <v>258</v>
      </c>
      <c r="D243" s="29" t="s">
        <v>57</v>
      </c>
      <c r="E243" s="36" t="n">
        <f aca="false">SUM(E244)</f>
        <v>7350000</v>
      </c>
      <c r="F243" s="36"/>
      <c r="G243" s="37" t="n">
        <f aca="false">SUM(G244)</f>
        <v>7350</v>
      </c>
      <c r="H243" s="37" t="n">
        <f aca="false">SUM(H244)</f>
        <v>6000</v>
      </c>
      <c r="I243" s="37" t="n">
        <f aca="false">SUM(I244)</f>
        <v>13350</v>
      </c>
      <c r="J243" s="37"/>
      <c r="K243" s="37" t="n">
        <f aca="false">SUM(K244)</f>
        <v>13350</v>
      </c>
      <c r="L243" s="37"/>
      <c r="M243" s="37" t="n">
        <f aca="false">SUM(M244)</f>
        <v>13350</v>
      </c>
      <c r="N243" s="37"/>
      <c r="O243" s="37" t="n">
        <f aca="false">SUM(O244)</f>
        <v>13350</v>
      </c>
      <c r="P243" s="37"/>
      <c r="Q243" s="37" t="n">
        <f aca="false">SUM(Q244)</f>
        <v>13350</v>
      </c>
      <c r="R243" s="37" t="n">
        <f aca="false">SUM(R244)</f>
        <v>2350</v>
      </c>
      <c r="S243" s="37" t="n">
        <f aca="false">SUM(S244)</f>
        <v>2350</v>
      </c>
    </row>
    <row r="244" customFormat="false" ht="66" hidden="false" customHeight="true" outlineLevel="0" collapsed="false">
      <c r="A244" s="45" t="s">
        <v>259</v>
      </c>
      <c r="B244" s="29" t="s">
        <v>242</v>
      </c>
      <c r="C244" s="29" t="s">
        <v>258</v>
      </c>
      <c r="D244" s="29" t="s">
        <v>260</v>
      </c>
      <c r="E244" s="36" t="n">
        <v>7350000</v>
      </c>
      <c r="F244" s="36"/>
      <c r="G244" s="37" t="n">
        <v>7350</v>
      </c>
      <c r="H244" s="37" t="n">
        <v>6000</v>
      </c>
      <c r="I244" s="37" t="n">
        <f aca="false">7350+6000</f>
        <v>13350</v>
      </c>
      <c r="J244" s="37"/>
      <c r="K244" s="37" t="n">
        <f aca="false">7350+6000</f>
        <v>13350</v>
      </c>
      <c r="L244" s="37"/>
      <c r="M244" s="37" t="n">
        <f aca="false">7350+6000</f>
        <v>13350</v>
      </c>
      <c r="N244" s="37"/>
      <c r="O244" s="37" t="n">
        <f aca="false">7350+6000</f>
        <v>13350</v>
      </c>
      <c r="P244" s="37"/>
      <c r="Q244" s="37" t="n">
        <f aca="false">7350+6000</f>
        <v>13350</v>
      </c>
      <c r="R244" s="37" t="n">
        <v>2350</v>
      </c>
      <c r="S244" s="37" t="n">
        <v>2350</v>
      </c>
    </row>
    <row r="245" customFormat="false" ht="39.75" hidden="false" customHeight="true" outlineLevel="0" collapsed="false">
      <c r="A245" s="34" t="s">
        <v>117</v>
      </c>
      <c r="B245" s="33" t="s">
        <v>242</v>
      </c>
      <c r="C245" s="33" t="s">
        <v>118</v>
      </c>
      <c r="D245" s="33"/>
      <c r="E245" s="30" t="n">
        <f aca="false">SUM(E246)</f>
        <v>200000</v>
      </c>
      <c r="F245" s="30"/>
      <c r="G245" s="31" t="n">
        <f aca="false">SUM(G246)</f>
        <v>200</v>
      </c>
      <c r="H245" s="31"/>
      <c r="I245" s="31" t="n">
        <f aca="false">SUM(I246)</f>
        <v>200</v>
      </c>
      <c r="J245" s="31"/>
      <c r="K245" s="31" t="n">
        <f aca="false">SUM(K246)</f>
        <v>200</v>
      </c>
      <c r="L245" s="31"/>
      <c r="M245" s="31" t="n">
        <f aca="false">SUM(M246)</f>
        <v>200</v>
      </c>
      <c r="N245" s="31"/>
      <c r="O245" s="31" t="n">
        <f aca="false">SUM(O246)</f>
        <v>200</v>
      </c>
      <c r="P245" s="31"/>
      <c r="Q245" s="31" t="n">
        <f aca="false">SUM(Q246)</f>
        <v>200</v>
      </c>
      <c r="R245" s="31" t="n">
        <f aca="false">SUM(R246)</f>
        <v>200</v>
      </c>
      <c r="S245" s="31" t="n">
        <f aca="false">SUM(S246)</f>
        <v>200</v>
      </c>
    </row>
    <row r="246" customFormat="false" ht="101.25" hidden="false" customHeight="false" outlineLevel="0" collapsed="false">
      <c r="A246" s="34" t="s">
        <v>131</v>
      </c>
      <c r="B246" s="33" t="s">
        <v>242</v>
      </c>
      <c r="C246" s="33" t="s">
        <v>132</v>
      </c>
      <c r="D246" s="33"/>
      <c r="E246" s="30" t="n">
        <f aca="false">SUM(E247)</f>
        <v>200000</v>
      </c>
      <c r="F246" s="30"/>
      <c r="G246" s="31" t="n">
        <f aca="false">SUM(G247)</f>
        <v>200</v>
      </c>
      <c r="H246" s="31"/>
      <c r="I246" s="31" t="n">
        <f aca="false">SUM(I247)</f>
        <v>200</v>
      </c>
      <c r="J246" s="31"/>
      <c r="K246" s="31" t="n">
        <f aca="false">SUM(K247)</f>
        <v>200</v>
      </c>
      <c r="L246" s="31"/>
      <c r="M246" s="31" t="n">
        <f aca="false">SUM(M247)</f>
        <v>200</v>
      </c>
      <c r="N246" s="31"/>
      <c r="O246" s="31" t="n">
        <f aca="false">SUM(O247)</f>
        <v>200</v>
      </c>
      <c r="P246" s="31"/>
      <c r="Q246" s="31" t="n">
        <f aca="false">SUM(Q247)</f>
        <v>200</v>
      </c>
      <c r="R246" s="31" t="n">
        <f aca="false">SUM(R247)</f>
        <v>200</v>
      </c>
      <c r="S246" s="31" t="n">
        <f aca="false">SUM(S247)</f>
        <v>200</v>
      </c>
    </row>
    <row r="247" customFormat="false" ht="40.5" hidden="false" customHeight="true" outlineLevel="0" collapsed="false">
      <c r="A247" s="34" t="s">
        <v>261</v>
      </c>
      <c r="B247" s="33" t="s">
        <v>242</v>
      </c>
      <c r="C247" s="33" t="s">
        <v>262</v>
      </c>
      <c r="D247" s="33"/>
      <c r="E247" s="30" t="n">
        <f aca="false">SUM(E248)</f>
        <v>200000</v>
      </c>
      <c r="F247" s="30"/>
      <c r="G247" s="31" t="n">
        <f aca="false">SUM(G248)</f>
        <v>200</v>
      </c>
      <c r="H247" s="31"/>
      <c r="I247" s="31" t="n">
        <f aca="false">SUM(I248)</f>
        <v>200</v>
      </c>
      <c r="J247" s="31"/>
      <c r="K247" s="31" t="n">
        <f aca="false">SUM(K248)</f>
        <v>200</v>
      </c>
      <c r="L247" s="31"/>
      <c r="M247" s="31" t="n">
        <f aca="false">SUM(M248)</f>
        <v>200</v>
      </c>
      <c r="N247" s="31"/>
      <c r="O247" s="31" t="n">
        <f aca="false">SUM(O248)</f>
        <v>200</v>
      </c>
      <c r="P247" s="31"/>
      <c r="Q247" s="31" t="n">
        <f aca="false">SUM(Q248)</f>
        <v>200</v>
      </c>
      <c r="R247" s="31" t="n">
        <f aca="false">SUM(R248)</f>
        <v>200</v>
      </c>
      <c r="S247" s="31" t="n">
        <f aca="false">SUM(S248)</f>
        <v>200</v>
      </c>
    </row>
    <row r="248" s="61" customFormat="true" ht="25.5" hidden="false" customHeight="true" outlineLevel="0" collapsed="false">
      <c r="A248" s="34" t="s">
        <v>263</v>
      </c>
      <c r="B248" s="33" t="s">
        <v>242</v>
      </c>
      <c r="C248" s="33" t="s">
        <v>264</v>
      </c>
      <c r="D248" s="33"/>
      <c r="E248" s="30" t="n">
        <f aca="false">SUM(E249)</f>
        <v>200000</v>
      </c>
      <c r="F248" s="30"/>
      <c r="G248" s="31" t="n">
        <f aca="false">SUM(G249)</f>
        <v>200</v>
      </c>
      <c r="H248" s="31"/>
      <c r="I248" s="31" t="n">
        <f aca="false">SUM(I249)</f>
        <v>200</v>
      </c>
      <c r="J248" s="31"/>
      <c r="K248" s="31" t="n">
        <f aca="false">SUM(K249)</f>
        <v>200</v>
      </c>
      <c r="L248" s="31"/>
      <c r="M248" s="31" t="n">
        <f aca="false">SUM(M249)</f>
        <v>200</v>
      </c>
      <c r="N248" s="31"/>
      <c r="O248" s="31" t="n">
        <f aca="false">SUM(O249)</f>
        <v>200</v>
      </c>
      <c r="P248" s="31"/>
      <c r="Q248" s="31" t="n">
        <f aca="false">SUM(Q249)</f>
        <v>200</v>
      </c>
      <c r="R248" s="31" t="n">
        <f aca="false">SUM(R249)</f>
        <v>200</v>
      </c>
      <c r="S248" s="31" t="n">
        <f aca="false">SUM(S249)</f>
        <v>200</v>
      </c>
    </row>
    <row r="249" s="61" customFormat="true" ht="24" hidden="false" customHeight="true" outlineLevel="0" collapsed="false">
      <c r="A249" s="45" t="s">
        <v>52</v>
      </c>
      <c r="B249" s="29" t="s">
        <v>242</v>
      </c>
      <c r="C249" s="29" t="s">
        <v>264</v>
      </c>
      <c r="D249" s="29" t="s">
        <v>53</v>
      </c>
      <c r="E249" s="36" t="n">
        <f aca="false">SUM(E250)</f>
        <v>200000</v>
      </c>
      <c r="F249" s="36"/>
      <c r="G249" s="37" t="n">
        <f aca="false">SUM(G250)</f>
        <v>200</v>
      </c>
      <c r="H249" s="37"/>
      <c r="I249" s="37" t="n">
        <f aca="false">SUM(I250)</f>
        <v>200</v>
      </c>
      <c r="J249" s="37"/>
      <c r="K249" s="37" t="n">
        <f aca="false">SUM(K250)</f>
        <v>200</v>
      </c>
      <c r="L249" s="37"/>
      <c r="M249" s="37" t="n">
        <f aca="false">SUM(M250)</f>
        <v>200</v>
      </c>
      <c r="N249" s="37"/>
      <c r="O249" s="37" t="n">
        <f aca="false">SUM(O250)</f>
        <v>200</v>
      </c>
      <c r="P249" s="37"/>
      <c r="Q249" s="37" t="n">
        <f aca="false">SUM(Q250)</f>
        <v>200</v>
      </c>
      <c r="R249" s="37" t="n">
        <f aca="false">SUM(R250)</f>
        <v>200</v>
      </c>
      <c r="S249" s="37" t="n">
        <f aca="false">SUM(S250)</f>
        <v>200</v>
      </c>
    </row>
    <row r="250" s="61" customFormat="true" ht="40.5" hidden="false" customHeight="false" outlineLevel="0" collapsed="false">
      <c r="A250" s="45" t="s">
        <v>54</v>
      </c>
      <c r="B250" s="29" t="s">
        <v>242</v>
      </c>
      <c r="C250" s="29" t="s">
        <v>264</v>
      </c>
      <c r="D250" s="29" t="s">
        <v>55</v>
      </c>
      <c r="E250" s="36" t="n">
        <v>200000</v>
      </c>
      <c r="F250" s="36"/>
      <c r="G250" s="37" t="n">
        <v>200</v>
      </c>
      <c r="H250" s="37"/>
      <c r="I250" s="37" t="n">
        <v>200</v>
      </c>
      <c r="J250" s="37"/>
      <c r="K250" s="37" t="n">
        <v>200</v>
      </c>
      <c r="L250" s="37"/>
      <c r="M250" s="37" t="n">
        <v>200</v>
      </c>
      <c r="N250" s="37"/>
      <c r="O250" s="37" t="n">
        <v>200</v>
      </c>
      <c r="P250" s="37"/>
      <c r="Q250" s="37" t="n">
        <v>200</v>
      </c>
      <c r="R250" s="37" t="n">
        <v>200</v>
      </c>
      <c r="S250" s="37" t="n">
        <v>200</v>
      </c>
    </row>
    <row r="251" s="61" customFormat="true" ht="24" hidden="false" customHeight="true" outlineLevel="0" collapsed="false">
      <c r="A251" s="34" t="s">
        <v>265</v>
      </c>
      <c r="B251" s="33" t="s">
        <v>242</v>
      </c>
      <c r="C251" s="33" t="s">
        <v>266</v>
      </c>
      <c r="D251" s="33"/>
      <c r="E251" s="30"/>
      <c r="F251" s="30" t="n">
        <f aca="false">SUM(F252)</f>
        <v>524000</v>
      </c>
      <c r="G251" s="31" t="n">
        <f aca="false">SUM(G252)</f>
        <v>524</v>
      </c>
      <c r="H251" s="31"/>
      <c r="I251" s="31" t="n">
        <f aca="false">SUM(I252)</f>
        <v>524</v>
      </c>
      <c r="J251" s="31"/>
      <c r="K251" s="31" t="n">
        <f aca="false">SUM(K252)</f>
        <v>524</v>
      </c>
      <c r="L251" s="31"/>
      <c r="M251" s="31" t="n">
        <f aca="false">SUM(M252)</f>
        <v>524</v>
      </c>
      <c r="N251" s="31"/>
      <c r="O251" s="31" t="n">
        <f aca="false">SUM(O252)</f>
        <v>524</v>
      </c>
      <c r="P251" s="31"/>
      <c r="Q251" s="31" t="n">
        <f aca="false">SUM(Q252)</f>
        <v>524</v>
      </c>
      <c r="R251" s="31"/>
      <c r="S251" s="31"/>
    </row>
    <row r="252" customFormat="false" ht="40.5" hidden="false" customHeight="false" outlineLevel="0" collapsed="false">
      <c r="A252" s="86" t="s">
        <v>267</v>
      </c>
      <c r="B252" s="33" t="s">
        <v>242</v>
      </c>
      <c r="C252" s="33" t="s">
        <v>268</v>
      </c>
      <c r="D252" s="33"/>
      <c r="E252" s="30"/>
      <c r="F252" s="30" t="n">
        <f aca="false">SUM(F253)</f>
        <v>524000</v>
      </c>
      <c r="G252" s="31" t="n">
        <f aca="false">SUM(G253)</f>
        <v>524</v>
      </c>
      <c r="H252" s="31"/>
      <c r="I252" s="31" t="n">
        <f aca="false">SUM(I253)</f>
        <v>524</v>
      </c>
      <c r="J252" s="31"/>
      <c r="K252" s="31" t="n">
        <f aca="false">SUM(K253)</f>
        <v>524</v>
      </c>
      <c r="L252" s="31"/>
      <c r="M252" s="31" t="n">
        <f aca="false">SUM(M253)</f>
        <v>524</v>
      </c>
      <c r="N252" s="31"/>
      <c r="O252" s="31" t="n">
        <f aca="false">SUM(O253)</f>
        <v>524</v>
      </c>
      <c r="P252" s="31"/>
      <c r="Q252" s="31" t="n">
        <f aca="false">SUM(Q253)</f>
        <v>524</v>
      </c>
      <c r="R252" s="31"/>
      <c r="S252" s="31"/>
    </row>
    <row r="253" customFormat="false" ht="24" hidden="false" customHeight="true" outlineLevel="0" collapsed="false">
      <c r="A253" s="45" t="s">
        <v>52</v>
      </c>
      <c r="B253" s="29" t="s">
        <v>242</v>
      </c>
      <c r="C253" s="29" t="s">
        <v>268</v>
      </c>
      <c r="D253" s="29" t="s">
        <v>53</v>
      </c>
      <c r="E253" s="36"/>
      <c r="F253" s="36" t="n">
        <f aca="false">SUM(F254)</f>
        <v>524000</v>
      </c>
      <c r="G253" s="37" t="n">
        <f aca="false">SUM(G254)</f>
        <v>524</v>
      </c>
      <c r="H253" s="37"/>
      <c r="I253" s="37" t="n">
        <f aca="false">SUM(I254)</f>
        <v>524</v>
      </c>
      <c r="J253" s="37"/>
      <c r="K253" s="37" t="n">
        <f aca="false">SUM(K254)</f>
        <v>524</v>
      </c>
      <c r="L253" s="37"/>
      <c r="M253" s="37" t="n">
        <f aca="false">SUM(M254)</f>
        <v>524</v>
      </c>
      <c r="N253" s="37"/>
      <c r="O253" s="37" t="n">
        <f aca="false">SUM(O254)</f>
        <v>524</v>
      </c>
      <c r="P253" s="37"/>
      <c r="Q253" s="37" t="n">
        <f aca="false">SUM(Q254)</f>
        <v>524</v>
      </c>
      <c r="R253" s="37"/>
      <c r="S253" s="37"/>
    </row>
    <row r="254" customFormat="false" ht="26.25" hidden="false" customHeight="true" outlineLevel="0" collapsed="false">
      <c r="A254" s="45" t="s">
        <v>54</v>
      </c>
      <c r="B254" s="29" t="s">
        <v>242</v>
      </c>
      <c r="C254" s="29" t="s">
        <v>268</v>
      </c>
      <c r="D254" s="29" t="s">
        <v>55</v>
      </c>
      <c r="E254" s="36"/>
      <c r="F254" s="36" t="n">
        <v>524000</v>
      </c>
      <c r="G254" s="37" t="n">
        <v>524</v>
      </c>
      <c r="H254" s="37"/>
      <c r="I254" s="37" t="n">
        <v>524</v>
      </c>
      <c r="J254" s="37"/>
      <c r="K254" s="37" t="n">
        <v>524</v>
      </c>
      <c r="L254" s="37"/>
      <c r="M254" s="37" t="n">
        <v>524</v>
      </c>
      <c r="N254" s="37"/>
      <c r="O254" s="37" t="n">
        <v>524</v>
      </c>
      <c r="P254" s="37"/>
      <c r="Q254" s="37" t="n">
        <v>524</v>
      </c>
      <c r="R254" s="37"/>
      <c r="S254" s="37"/>
    </row>
    <row r="255" customFormat="false" ht="25.5" hidden="false" customHeight="true" outlineLevel="0" collapsed="false">
      <c r="A255" s="34" t="s">
        <v>269</v>
      </c>
      <c r="B255" s="33" t="s">
        <v>270</v>
      </c>
      <c r="C255" s="33"/>
      <c r="D255" s="33"/>
      <c r="E255" s="30" t="n">
        <f aca="false">SUM(E256)</f>
        <v>24650000</v>
      </c>
      <c r="F255" s="30"/>
      <c r="G255" s="31" t="n">
        <f aca="false">SUM(G256)</f>
        <v>24650</v>
      </c>
      <c r="H255" s="31"/>
      <c r="I255" s="31" t="n">
        <f aca="false">SUM(I256)</f>
        <v>24650</v>
      </c>
      <c r="J255" s="31"/>
      <c r="K255" s="31" t="n">
        <f aca="false">SUM(K256)</f>
        <v>24650</v>
      </c>
      <c r="L255" s="31" t="n">
        <f aca="false">SUM(L256)</f>
        <v>-1428.2</v>
      </c>
      <c r="M255" s="31" t="n">
        <f aca="false">SUM(M256)</f>
        <v>23221.8</v>
      </c>
      <c r="N255" s="31"/>
      <c r="O255" s="31" t="n">
        <f aca="false">SUM(O256)</f>
        <v>23221.8</v>
      </c>
      <c r="P255" s="31"/>
      <c r="Q255" s="31" t="n">
        <f aca="false">SUM(Q256)</f>
        <v>23221.8</v>
      </c>
      <c r="R255" s="31" t="n">
        <f aca="false">SUM(R256)</f>
        <v>16650</v>
      </c>
      <c r="S255" s="31" t="n">
        <f aca="false">SUM(S256)</f>
        <v>16650</v>
      </c>
    </row>
    <row r="256" customFormat="false" ht="31.5" hidden="false" customHeight="true" outlineLevel="0" collapsed="false">
      <c r="A256" s="28" t="s">
        <v>228</v>
      </c>
      <c r="B256" s="33" t="s">
        <v>270</v>
      </c>
      <c r="C256" s="33" t="s">
        <v>116</v>
      </c>
      <c r="D256" s="33"/>
      <c r="E256" s="30" t="n">
        <f aca="false">SUM(E257,E270)</f>
        <v>24650000</v>
      </c>
      <c r="F256" s="30"/>
      <c r="G256" s="31" t="n">
        <f aca="false">SUM(G257,G270)</f>
        <v>24650</v>
      </c>
      <c r="H256" s="31"/>
      <c r="I256" s="31" t="n">
        <f aca="false">SUM(I257,I270)</f>
        <v>24650</v>
      </c>
      <c r="J256" s="31"/>
      <c r="K256" s="31" t="n">
        <f aca="false">SUM(K257,K270)</f>
        <v>24650</v>
      </c>
      <c r="L256" s="31" t="n">
        <f aca="false">SUM(L257,L270)</f>
        <v>-1428.2</v>
      </c>
      <c r="M256" s="31" t="n">
        <f aca="false">SUM(M257,M270)</f>
        <v>23221.8</v>
      </c>
      <c r="N256" s="31"/>
      <c r="O256" s="31" t="n">
        <f aca="false">SUM(O257,O270)</f>
        <v>23221.8</v>
      </c>
      <c r="P256" s="31"/>
      <c r="Q256" s="31" t="n">
        <f aca="false">SUM(Q257,Q270)</f>
        <v>23221.8</v>
      </c>
      <c r="R256" s="31" t="n">
        <f aca="false">SUM(R257,R270)</f>
        <v>16650</v>
      </c>
      <c r="S256" s="31" t="n">
        <f aca="false">SUM(S257,S270)</f>
        <v>16650</v>
      </c>
    </row>
    <row r="257" customFormat="false" ht="45.75" hidden="false" customHeight="true" outlineLevel="0" collapsed="false">
      <c r="A257" s="34" t="s">
        <v>243</v>
      </c>
      <c r="B257" s="33" t="s">
        <v>270</v>
      </c>
      <c r="C257" s="33" t="s">
        <v>244</v>
      </c>
      <c r="D257" s="33"/>
      <c r="E257" s="30" t="n">
        <f aca="false">E258+E263</f>
        <v>10650000</v>
      </c>
      <c r="F257" s="30"/>
      <c r="G257" s="31" t="n">
        <f aca="false">G258+G263</f>
        <v>10650</v>
      </c>
      <c r="H257" s="31"/>
      <c r="I257" s="31" t="n">
        <f aca="false">I258+I263</f>
        <v>10650</v>
      </c>
      <c r="J257" s="31"/>
      <c r="K257" s="31" t="n">
        <f aca="false">K258+K263</f>
        <v>10650</v>
      </c>
      <c r="L257" s="31" t="n">
        <f aca="false">L258+L263</f>
        <v>-1428.2</v>
      </c>
      <c r="M257" s="31" t="n">
        <f aca="false">M258+M263</f>
        <v>9221.8</v>
      </c>
      <c r="N257" s="31"/>
      <c r="O257" s="31" t="n">
        <f aca="false">O258+O263</f>
        <v>9221.8</v>
      </c>
      <c r="P257" s="31"/>
      <c r="Q257" s="31" t="n">
        <f aca="false">Q258+Q263</f>
        <v>9221.8</v>
      </c>
      <c r="R257" s="31" t="n">
        <f aca="false">R258+R263</f>
        <v>2650</v>
      </c>
      <c r="S257" s="31" t="n">
        <f aca="false">S258+S263</f>
        <v>2650</v>
      </c>
    </row>
    <row r="258" customFormat="false" ht="40.5" hidden="false" customHeight="false" outlineLevel="0" collapsed="false">
      <c r="A258" s="34" t="s">
        <v>253</v>
      </c>
      <c r="B258" s="33" t="s">
        <v>270</v>
      </c>
      <c r="C258" s="33" t="s">
        <v>271</v>
      </c>
      <c r="D258" s="33"/>
      <c r="E258" s="30" t="n">
        <f aca="false">SUM(E259)</f>
        <v>8650000</v>
      </c>
      <c r="F258" s="30"/>
      <c r="G258" s="31" t="n">
        <f aca="false">SUM(G259)</f>
        <v>8650</v>
      </c>
      <c r="H258" s="31"/>
      <c r="I258" s="31" t="n">
        <f aca="false">SUM(I259)</f>
        <v>8650</v>
      </c>
      <c r="J258" s="31"/>
      <c r="K258" s="31" t="n">
        <f aca="false">SUM(K259)</f>
        <v>8650</v>
      </c>
      <c r="L258" s="31"/>
      <c r="M258" s="31" t="n">
        <f aca="false">SUM(M259)</f>
        <v>8650</v>
      </c>
      <c r="N258" s="31"/>
      <c r="O258" s="31" t="n">
        <f aca="false">SUM(O259)</f>
        <v>8650</v>
      </c>
      <c r="P258" s="31"/>
      <c r="Q258" s="31" t="n">
        <f aca="false">SUM(Q259)</f>
        <v>8650</v>
      </c>
      <c r="R258" s="31" t="n">
        <f aca="false">SUM(R259)</f>
        <v>2650</v>
      </c>
      <c r="S258" s="31" t="n">
        <f aca="false">SUM(S259)</f>
        <v>2650</v>
      </c>
    </row>
    <row r="259" customFormat="false" ht="60.75" hidden="false" customHeight="false" outlineLevel="0" collapsed="false">
      <c r="A259" s="34" t="s">
        <v>255</v>
      </c>
      <c r="B259" s="33" t="s">
        <v>270</v>
      </c>
      <c r="C259" s="33" t="s">
        <v>256</v>
      </c>
      <c r="D259" s="33"/>
      <c r="E259" s="30" t="n">
        <f aca="false">SUM(E260)</f>
        <v>8650000</v>
      </c>
      <c r="F259" s="30"/>
      <c r="G259" s="31" t="n">
        <f aca="false">SUM(G260)</f>
        <v>8650</v>
      </c>
      <c r="H259" s="31"/>
      <c r="I259" s="31" t="n">
        <f aca="false">SUM(I260)</f>
        <v>8650</v>
      </c>
      <c r="J259" s="31"/>
      <c r="K259" s="31" t="n">
        <f aca="false">SUM(K260)</f>
        <v>8650</v>
      </c>
      <c r="L259" s="31"/>
      <c r="M259" s="31" t="n">
        <f aca="false">SUM(M260)</f>
        <v>8650</v>
      </c>
      <c r="N259" s="31"/>
      <c r="O259" s="31" t="n">
        <f aca="false">SUM(O260)</f>
        <v>8650</v>
      </c>
      <c r="P259" s="31"/>
      <c r="Q259" s="31" t="n">
        <f aca="false">SUM(Q260)</f>
        <v>8650</v>
      </c>
      <c r="R259" s="31" t="n">
        <f aca="false">SUM(R260)</f>
        <v>2650</v>
      </c>
      <c r="S259" s="31" t="n">
        <f aca="false">SUM(S260)</f>
        <v>2650</v>
      </c>
    </row>
    <row r="260" customFormat="false" ht="20.25" hidden="false" customHeight="false" outlineLevel="0" collapsed="false">
      <c r="A260" s="34" t="s">
        <v>272</v>
      </c>
      <c r="B260" s="33" t="s">
        <v>270</v>
      </c>
      <c r="C260" s="33" t="s">
        <v>273</v>
      </c>
      <c r="D260" s="33"/>
      <c r="E260" s="30" t="n">
        <f aca="false">SUM(E261)</f>
        <v>8650000</v>
      </c>
      <c r="F260" s="30"/>
      <c r="G260" s="31" t="n">
        <f aca="false">SUM(G261)</f>
        <v>8650</v>
      </c>
      <c r="H260" s="31"/>
      <c r="I260" s="31" t="n">
        <f aca="false">SUM(I261)</f>
        <v>8650</v>
      </c>
      <c r="J260" s="31"/>
      <c r="K260" s="31" t="n">
        <f aca="false">SUM(K261)</f>
        <v>8650</v>
      </c>
      <c r="L260" s="31"/>
      <c r="M260" s="31" t="n">
        <f aca="false">SUM(M261)</f>
        <v>8650</v>
      </c>
      <c r="N260" s="31"/>
      <c r="O260" s="31" t="n">
        <f aca="false">SUM(O261)</f>
        <v>8650</v>
      </c>
      <c r="P260" s="31"/>
      <c r="Q260" s="31" t="n">
        <f aca="false">SUM(Q261)</f>
        <v>8650</v>
      </c>
      <c r="R260" s="31" t="n">
        <f aca="false">SUM(R261)</f>
        <v>2650</v>
      </c>
      <c r="S260" s="31" t="n">
        <f aca="false">SUM(S261)</f>
        <v>2650</v>
      </c>
    </row>
    <row r="261" customFormat="false" ht="18.75" hidden="false" customHeight="true" outlineLevel="0" collapsed="false">
      <c r="A261" s="72" t="s">
        <v>56</v>
      </c>
      <c r="B261" s="29" t="s">
        <v>270</v>
      </c>
      <c r="C261" s="29" t="s">
        <v>273</v>
      </c>
      <c r="D261" s="29" t="s">
        <v>57</v>
      </c>
      <c r="E261" s="36" t="n">
        <f aca="false">SUM(E262)</f>
        <v>8650000</v>
      </c>
      <c r="F261" s="36"/>
      <c r="G261" s="37" t="n">
        <f aca="false">SUM(G262)</f>
        <v>8650</v>
      </c>
      <c r="H261" s="37"/>
      <c r="I261" s="37" t="n">
        <f aca="false">SUM(I262)</f>
        <v>8650</v>
      </c>
      <c r="J261" s="37"/>
      <c r="K261" s="37" t="n">
        <f aca="false">SUM(K262)</f>
        <v>8650</v>
      </c>
      <c r="L261" s="37"/>
      <c r="M261" s="37" t="n">
        <f aca="false">SUM(M262)</f>
        <v>8650</v>
      </c>
      <c r="N261" s="37"/>
      <c r="O261" s="37" t="n">
        <f aca="false">SUM(O262)</f>
        <v>8650</v>
      </c>
      <c r="P261" s="37"/>
      <c r="Q261" s="37" t="n">
        <f aca="false">SUM(Q262)</f>
        <v>8650</v>
      </c>
      <c r="R261" s="37" t="n">
        <f aca="false">SUM(R262)</f>
        <v>2650</v>
      </c>
      <c r="S261" s="37" t="n">
        <f aca="false">SUM(S262)</f>
        <v>2650</v>
      </c>
    </row>
    <row r="262" customFormat="false" ht="63.75" hidden="false" customHeight="true" outlineLevel="0" collapsed="false">
      <c r="A262" s="45" t="s">
        <v>259</v>
      </c>
      <c r="B262" s="29" t="s">
        <v>270</v>
      </c>
      <c r="C262" s="29" t="s">
        <v>273</v>
      </c>
      <c r="D262" s="29" t="s">
        <v>260</v>
      </c>
      <c r="E262" s="36" t="n">
        <v>8650000</v>
      </c>
      <c r="F262" s="36"/>
      <c r="G262" s="37" t="n">
        <v>8650</v>
      </c>
      <c r="H262" s="37"/>
      <c r="I262" s="37" t="n">
        <v>8650</v>
      </c>
      <c r="J262" s="37"/>
      <c r="K262" s="37" t="n">
        <v>8650</v>
      </c>
      <c r="L262" s="37"/>
      <c r="M262" s="37" t="n">
        <v>8650</v>
      </c>
      <c r="N262" s="37"/>
      <c r="O262" s="37" t="n">
        <v>8650</v>
      </c>
      <c r="P262" s="37"/>
      <c r="Q262" s="37" t="n">
        <v>8650</v>
      </c>
      <c r="R262" s="37" t="n">
        <v>2650</v>
      </c>
      <c r="S262" s="37" t="n">
        <v>2650</v>
      </c>
    </row>
    <row r="263" customFormat="false" ht="24.75" hidden="false" customHeight="true" outlineLevel="0" collapsed="false">
      <c r="A263" s="34" t="s">
        <v>274</v>
      </c>
      <c r="B263" s="62" t="s">
        <v>270</v>
      </c>
      <c r="C263" s="33" t="s">
        <v>275</v>
      </c>
      <c r="D263" s="33"/>
      <c r="E263" s="30" t="n">
        <f aca="false">SUM(E264,E267)</f>
        <v>2000000</v>
      </c>
      <c r="F263" s="30"/>
      <c r="G263" s="31" t="n">
        <f aca="false">SUM(G264,G267)</f>
        <v>2000</v>
      </c>
      <c r="H263" s="31"/>
      <c r="I263" s="31" t="n">
        <f aca="false">SUM(I264,I267)</f>
        <v>2000</v>
      </c>
      <c r="J263" s="31"/>
      <c r="K263" s="31" t="n">
        <f aca="false">SUM(K264,K267)</f>
        <v>2000</v>
      </c>
      <c r="L263" s="31" t="n">
        <f aca="false">SUM(L264,L267)</f>
        <v>-1428.2</v>
      </c>
      <c r="M263" s="31" t="n">
        <f aca="false">SUM(M264,M267)</f>
        <v>571.8</v>
      </c>
      <c r="N263" s="31"/>
      <c r="O263" s="31" t="n">
        <f aca="false">SUM(O264,O267)</f>
        <v>571.8</v>
      </c>
      <c r="P263" s="31"/>
      <c r="Q263" s="31" t="n">
        <f aca="false">SUM(Q264,Q267)</f>
        <v>571.8</v>
      </c>
      <c r="R263" s="31" t="n">
        <f aca="false">SUM(R264,R267)</f>
        <v>0</v>
      </c>
      <c r="S263" s="31" t="n">
        <f aca="false">SUM(S264,S267)</f>
        <v>0</v>
      </c>
    </row>
    <row r="264" customFormat="false" ht="81" hidden="true" customHeight="false" outlineLevel="0" collapsed="false">
      <c r="A264" s="34" t="s">
        <v>276</v>
      </c>
      <c r="B264" s="62" t="s">
        <v>270</v>
      </c>
      <c r="C264" s="33" t="s">
        <v>277</v>
      </c>
      <c r="D264" s="33"/>
      <c r="E264" s="54" t="n">
        <f aca="false">E265</f>
        <v>0</v>
      </c>
      <c r="F264" s="54"/>
      <c r="G264" s="55" t="n">
        <f aca="false">G265</f>
        <v>0</v>
      </c>
      <c r="H264" s="55"/>
      <c r="I264" s="55" t="n">
        <f aca="false">I265</f>
        <v>0</v>
      </c>
      <c r="J264" s="55"/>
      <c r="K264" s="55" t="n">
        <f aca="false">K265</f>
        <v>0</v>
      </c>
      <c r="L264" s="55" t="n">
        <f aca="false">L265</f>
        <v>0</v>
      </c>
      <c r="M264" s="55" t="n">
        <f aca="false">M265</f>
        <v>0</v>
      </c>
      <c r="N264" s="55"/>
      <c r="O264" s="55" t="n">
        <f aca="false">O265</f>
        <v>0</v>
      </c>
      <c r="P264" s="55"/>
      <c r="Q264" s="55" t="n">
        <f aca="false">Q265</f>
        <v>0</v>
      </c>
      <c r="R264" s="55" t="n">
        <f aca="false">R265</f>
        <v>0</v>
      </c>
      <c r="S264" s="55" t="n">
        <f aca="false">S265</f>
        <v>0</v>
      </c>
    </row>
    <row r="265" s="87" customFormat="true" ht="69.75" hidden="true" customHeight="true" outlineLevel="0" collapsed="false">
      <c r="A265" s="45" t="s">
        <v>52</v>
      </c>
      <c r="B265" s="65" t="s">
        <v>270</v>
      </c>
      <c r="C265" s="29" t="s">
        <v>278</v>
      </c>
      <c r="D265" s="29" t="s">
        <v>53</v>
      </c>
      <c r="E265" s="56" t="n">
        <f aca="false">E266</f>
        <v>0</v>
      </c>
      <c r="F265" s="56"/>
      <c r="G265" s="57" t="n">
        <f aca="false">G266</f>
        <v>0</v>
      </c>
      <c r="H265" s="57"/>
      <c r="I265" s="57" t="n">
        <f aca="false">I266</f>
        <v>0</v>
      </c>
      <c r="J265" s="57"/>
      <c r="K265" s="57" t="n">
        <f aca="false">K266</f>
        <v>0</v>
      </c>
      <c r="L265" s="57" t="n">
        <f aca="false">L266</f>
        <v>0</v>
      </c>
      <c r="M265" s="57" t="n">
        <f aca="false">M266</f>
        <v>0</v>
      </c>
      <c r="N265" s="57"/>
      <c r="O265" s="57" t="n">
        <f aca="false">O266</f>
        <v>0</v>
      </c>
      <c r="P265" s="57"/>
      <c r="Q265" s="57" t="n">
        <f aca="false">Q266</f>
        <v>0</v>
      </c>
      <c r="R265" s="57" t="n">
        <f aca="false">R266</f>
        <v>0</v>
      </c>
      <c r="S265" s="57" t="n">
        <f aca="false">S266</f>
        <v>0</v>
      </c>
    </row>
    <row r="266" s="87" customFormat="true" ht="48" hidden="true" customHeight="true" outlineLevel="0" collapsed="false">
      <c r="A266" s="45" t="s">
        <v>54</v>
      </c>
      <c r="B266" s="65" t="s">
        <v>270</v>
      </c>
      <c r="C266" s="29" t="s">
        <v>279</v>
      </c>
      <c r="D266" s="29" t="s">
        <v>55</v>
      </c>
      <c r="E266" s="56"/>
      <c r="F266" s="56"/>
      <c r="G266" s="57"/>
      <c r="H266" s="57"/>
      <c r="I266" s="57"/>
      <c r="J266" s="57"/>
      <c r="K266" s="57"/>
      <c r="L266" s="57"/>
      <c r="M266" s="57"/>
      <c r="N266" s="57"/>
      <c r="O266" s="57"/>
      <c r="P266" s="57"/>
      <c r="Q266" s="57"/>
      <c r="R266" s="57"/>
      <c r="S266" s="57"/>
    </row>
    <row r="267" s="87" customFormat="true" ht="68.25" hidden="false" customHeight="true" outlineLevel="0" collapsed="false">
      <c r="A267" s="34" t="s">
        <v>280</v>
      </c>
      <c r="B267" s="62" t="s">
        <v>270</v>
      </c>
      <c r="C267" s="33" t="s">
        <v>277</v>
      </c>
      <c r="D267" s="33"/>
      <c r="E267" s="54" t="n">
        <f aca="false">E268</f>
        <v>2000000</v>
      </c>
      <c r="F267" s="54"/>
      <c r="G267" s="55" t="n">
        <f aca="false">G268</f>
        <v>2000</v>
      </c>
      <c r="H267" s="55"/>
      <c r="I267" s="55" t="n">
        <f aca="false">I268</f>
        <v>2000</v>
      </c>
      <c r="J267" s="55"/>
      <c r="K267" s="55" t="n">
        <f aca="false">K268</f>
        <v>2000</v>
      </c>
      <c r="L267" s="55" t="n">
        <f aca="false">L268</f>
        <v>-1428.2</v>
      </c>
      <c r="M267" s="55" t="n">
        <f aca="false">M268</f>
        <v>571.8</v>
      </c>
      <c r="N267" s="55"/>
      <c r="O267" s="55" t="n">
        <f aca="false">O268</f>
        <v>571.8</v>
      </c>
      <c r="P267" s="55"/>
      <c r="Q267" s="55" t="n">
        <f aca="false">Q268</f>
        <v>571.8</v>
      </c>
      <c r="R267" s="55" t="n">
        <f aca="false">R268</f>
        <v>0</v>
      </c>
      <c r="S267" s="55" t="n">
        <f aca="false">S268</f>
        <v>0</v>
      </c>
    </row>
    <row r="268" s="87" customFormat="true" ht="33.75" hidden="false" customHeight="true" outlineLevel="0" collapsed="false">
      <c r="A268" s="45" t="s">
        <v>52</v>
      </c>
      <c r="B268" s="65" t="s">
        <v>270</v>
      </c>
      <c r="C268" s="29" t="s">
        <v>281</v>
      </c>
      <c r="D268" s="29" t="s">
        <v>53</v>
      </c>
      <c r="E268" s="56" t="n">
        <f aca="false">E269</f>
        <v>2000000</v>
      </c>
      <c r="F268" s="56"/>
      <c r="G268" s="57" t="n">
        <f aca="false">G269</f>
        <v>2000</v>
      </c>
      <c r="H268" s="57"/>
      <c r="I268" s="57" t="n">
        <f aca="false">I269</f>
        <v>2000</v>
      </c>
      <c r="J268" s="57"/>
      <c r="K268" s="57" t="n">
        <f aca="false">K269</f>
        <v>2000</v>
      </c>
      <c r="L268" s="57" t="n">
        <f aca="false">L269</f>
        <v>-1428.2</v>
      </c>
      <c r="M268" s="57" t="n">
        <f aca="false">M269</f>
        <v>571.8</v>
      </c>
      <c r="N268" s="57"/>
      <c r="O268" s="57" t="n">
        <f aca="false">O269</f>
        <v>571.8</v>
      </c>
      <c r="P268" s="57"/>
      <c r="Q268" s="57" t="n">
        <f aca="false">Q269</f>
        <v>571.8</v>
      </c>
      <c r="R268" s="57" t="n">
        <f aca="false">R269</f>
        <v>0</v>
      </c>
      <c r="S268" s="57" t="n">
        <f aca="false">S269</f>
        <v>0</v>
      </c>
    </row>
    <row r="269" s="87" customFormat="true" ht="52.5" hidden="false" customHeight="true" outlineLevel="0" collapsed="false">
      <c r="A269" s="45" t="s">
        <v>54</v>
      </c>
      <c r="B269" s="65" t="s">
        <v>270</v>
      </c>
      <c r="C269" s="29" t="s">
        <v>282</v>
      </c>
      <c r="D269" s="29" t="s">
        <v>55</v>
      </c>
      <c r="E269" s="36" t="n">
        <v>2000000</v>
      </c>
      <c r="F269" s="36"/>
      <c r="G269" s="37" t="n">
        <v>2000</v>
      </c>
      <c r="H269" s="37"/>
      <c r="I269" s="37" t="n">
        <v>2000</v>
      </c>
      <c r="J269" s="37"/>
      <c r="K269" s="37" t="n">
        <v>2000</v>
      </c>
      <c r="L269" s="37" t="n">
        <f aca="false">-1200-228.2</f>
        <v>-1428.2</v>
      </c>
      <c r="M269" s="37" t="n">
        <f aca="false">2000-1200-228.2</f>
        <v>571.8</v>
      </c>
      <c r="N269" s="37"/>
      <c r="O269" s="37" t="n">
        <f aca="false">2000-1200-228.2</f>
        <v>571.8</v>
      </c>
      <c r="P269" s="37"/>
      <c r="Q269" s="37" t="n">
        <f aca="false">2000-1200-228.2</f>
        <v>571.8</v>
      </c>
      <c r="R269" s="37"/>
      <c r="S269" s="37"/>
    </row>
    <row r="270" s="87" customFormat="true" ht="61.5" hidden="false" customHeight="true" outlineLevel="0" collapsed="false">
      <c r="A270" s="34" t="s">
        <v>283</v>
      </c>
      <c r="B270" s="33" t="s">
        <v>270</v>
      </c>
      <c r="C270" s="33" t="s">
        <v>284</v>
      </c>
      <c r="D270" s="29"/>
      <c r="E270" s="30" t="n">
        <f aca="false">SUM(E271,E278)</f>
        <v>14000000</v>
      </c>
      <c r="F270" s="30"/>
      <c r="G270" s="31" t="n">
        <f aca="false">SUM(G271,G278)</f>
        <v>14000</v>
      </c>
      <c r="H270" s="31"/>
      <c r="I270" s="31" t="n">
        <f aca="false">SUM(I271,I278)</f>
        <v>14000</v>
      </c>
      <c r="J270" s="31"/>
      <c r="K270" s="31" t="n">
        <f aca="false">SUM(K271,K278)</f>
        <v>14000</v>
      </c>
      <c r="L270" s="31"/>
      <c r="M270" s="31" t="n">
        <f aca="false">SUM(M271,M278)</f>
        <v>14000</v>
      </c>
      <c r="N270" s="31"/>
      <c r="O270" s="31" t="n">
        <f aca="false">SUM(O271,O278)</f>
        <v>14000</v>
      </c>
      <c r="P270" s="31"/>
      <c r="Q270" s="31" t="n">
        <f aca="false">SUM(Q271,Q278)</f>
        <v>14000</v>
      </c>
      <c r="R270" s="31" t="n">
        <f aca="false">SUM(R271,R278)</f>
        <v>14000</v>
      </c>
      <c r="S270" s="31" t="n">
        <f aca="false">SUM(S271,S278)</f>
        <v>14000</v>
      </c>
    </row>
    <row r="271" s="87" customFormat="true" ht="44.25" hidden="false" customHeight="true" outlineLevel="0" collapsed="false">
      <c r="A271" s="34" t="s">
        <v>285</v>
      </c>
      <c r="B271" s="33" t="s">
        <v>270</v>
      </c>
      <c r="C271" s="33" t="s">
        <v>286</v>
      </c>
      <c r="D271" s="29"/>
      <c r="E271" s="30" t="n">
        <f aca="false">E272+E275</f>
        <v>14000000</v>
      </c>
      <c r="F271" s="30"/>
      <c r="G271" s="31" t="n">
        <f aca="false">G272+G275</f>
        <v>14000</v>
      </c>
      <c r="H271" s="31"/>
      <c r="I271" s="31" t="n">
        <f aca="false">I272+I275</f>
        <v>14000</v>
      </c>
      <c r="J271" s="31"/>
      <c r="K271" s="31" t="n">
        <f aca="false">K272+K275</f>
        <v>14000</v>
      </c>
      <c r="L271" s="31"/>
      <c r="M271" s="31" t="n">
        <f aca="false">M272+M275</f>
        <v>14000</v>
      </c>
      <c r="N271" s="31"/>
      <c r="O271" s="31" t="n">
        <f aca="false">O272+O275</f>
        <v>14000</v>
      </c>
      <c r="P271" s="31"/>
      <c r="Q271" s="31" t="n">
        <f aca="false">Q272+Q275</f>
        <v>14000</v>
      </c>
      <c r="R271" s="31" t="n">
        <f aca="false">R272+R275</f>
        <v>14000</v>
      </c>
      <c r="S271" s="31" t="n">
        <f aca="false">S272+S275</f>
        <v>14000</v>
      </c>
    </row>
    <row r="272" s="87" customFormat="true" ht="44.25" hidden="false" customHeight="true" outlineLevel="0" collapsed="false">
      <c r="A272" s="34" t="s">
        <v>287</v>
      </c>
      <c r="B272" s="33" t="s">
        <v>270</v>
      </c>
      <c r="C272" s="33" t="s">
        <v>288</v>
      </c>
      <c r="D272" s="33"/>
      <c r="E272" s="54" t="n">
        <f aca="false">E273</f>
        <v>13000000</v>
      </c>
      <c r="F272" s="54"/>
      <c r="G272" s="55" t="n">
        <f aca="false">G273</f>
        <v>13000</v>
      </c>
      <c r="H272" s="55"/>
      <c r="I272" s="55" t="n">
        <f aca="false">I273</f>
        <v>13000</v>
      </c>
      <c r="J272" s="55"/>
      <c r="K272" s="55" t="n">
        <f aca="false">K273</f>
        <v>13000</v>
      </c>
      <c r="L272" s="55"/>
      <c r="M272" s="55" t="n">
        <f aca="false">M273</f>
        <v>13000</v>
      </c>
      <c r="N272" s="55"/>
      <c r="O272" s="55" t="n">
        <f aca="false">O273</f>
        <v>13000</v>
      </c>
      <c r="P272" s="55"/>
      <c r="Q272" s="55" t="n">
        <f aca="false">Q273</f>
        <v>13000</v>
      </c>
      <c r="R272" s="55" t="n">
        <f aca="false">R273</f>
        <v>13000</v>
      </c>
      <c r="S272" s="55" t="n">
        <f aca="false">S273</f>
        <v>13000</v>
      </c>
    </row>
    <row r="273" s="87" customFormat="true" ht="30" hidden="false" customHeight="true" outlineLevel="0" collapsed="false">
      <c r="A273" s="45" t="s">
        <v>52</v>
      </c>
      <c r="B273" s="29" t="s">
        <v>270</v>
      </c>
      <c r="C273" s="29" t="s">
        <v>288</v>
      </c>
      <c r="D273" s="29" t="s">
        <v>53</v>
      </c>
      <c r="E273" s="36" t="n">
        <f aca="false">E274</f>
        <v>13000000</v>
      </c>
      <c r="F273" s="36"/>
      <c r="G273" s="37" t="n">
        <f aca="false">G274</f>
        <v>13000</v>
      </c>
      <c r="H273" s="37"/>
      <c r="I273" s="37" t="n">
        <f aca="false">I274</f>
        <v>13000</v>
      </c>
      <c r="J273" s="37"/>
      <c r="K273" s="37" t="n">
        <f aca="false">K274</f>
        <v>13000</v>
      </c>
      <c r="L273" s="37"/>
      <c r="M273" s="37" t="n">
        <f aca="false">M274</f>
        <v>13000</v>
      </c>
      <c r="N273" s="37"/>
      <c r="O273" s="37" t="n">
        <f aca="false">O274</f>
        <v>13000</v>
      </c>
      <c r="P273" s="37"/>
      <c r="Q273" s="37" t="n">
        <f aca="false">Q274</f>
        <v>13000</v>
      </c>
      <c r="R273" s="37" t="n">
        <f aca="false">R274</f>
        <v>13000</v>
      </c>
      <c r="S273" s="37" t="n">
        <f aca="false">S274</f>
        <v>13000</v>
      </c>
    </row>
    <row r="274" s="87" customFormat="true" ht="45" hidden="false" customHeight="true" outlineLevel="0" collapsed="false">
      <c r="A274" s="45" t="s">
        <v>54</v>
      </c>
      <c r="B274" s="29" t="s">
        <v>270</v>
      </c>
      <c r="C274" s="29" t="s">
        <v>288</v>
      </c>
      <c r="D274" s="29" t="s">
        <v>55</v>
      </c>
      <c r="E274" s="36" t="n">
        <v>13000000</v>
      </c>
      <c r="F274" s="36"/>
      <c r="G274" s="37" t="n">
        <v>13000</v>
      </c>
      <c r="H274" s="37"/>
      <c r="I274" s="37" t="n">
        <v>13000</v>
      </c>
      <c r="J274" s="37"/>
      <c r="K274" s="37" t="n">
        <v>13000</v>
      </c>
      <c r="L274" s="37"/>
      <c r="M274" s="37" t="n">
        <v>13000</v>
      </c>
      <c r="N274" s="37"/>
      <c r="O274" s="37" t="n">
        <v>13000</v>
      </c>
      <c r="P274" s="37"/>
      <c r="Q274" s="37" t="n">
        <v>13000</v>
      </c>
      <c r="R274" s="37" t="n">
        <v>13000</v>
      </c>
      <c r="S274" s="37" t="n">
        <v>13000</v>
      </c>
    </row>
    <row r="275" s="87" customFormat="true" ht="58.5" hidden="false" customHeight="true" outlineLevel="0" collapsed="false">
      <c r="A275" s="28" t="s">
        <v>289</v>
      </c>
      <c r="B275" s="33" t="s">
        <v>270</v>
      </c>
      <c r="C275" s="33" t="s">
        <v>290</v>
      </c>
      <c r="D275" s="29"/>
      <c r="E275" s="30" t="n">
        <f aca="false">E276</f>
        <v>1000000</v>
      </c>
      <c r="F275" s="30"/>
      <c r="G275" s="31" t="n">
        <f aca="false">G276</f>
        <v>1000</v>
      </c>
      <c r="H275" s="31"/>
      <c r="I275" s="31" t="n">
        <f aca="false">I276</f>
        <v>1000</v>
      </c>
      <c r="J275" s="31"/>
      <c r="K275" s="31" t="n">
        <f aca="false">K276</f>
        <v>1000</v>
      </c>
      <c r="L275" s="31"/>
      <c r="M275" s="31" t="n">
        <f aca="false">M276</f>
        <v>1000</v>
      </c>
      <c r="N275" s="31"/>
      <c r="O275" s="31" t="n">
        <f aca="false">O276</f>
        <v>1000</v>
      </c>
      <c r="P275" s="31"/>
      <c r="Q275" s="31" t="n">
        <f aca="false">Q276</f>
        <v>1000</v>
      </c>
      <c r="R275" s="31" t="n">
        <f aca="false">R276</f>
        <v>1000</v>
      </c>
      <c r="S275" s="31" t="n">
        <f aca="false">S276</f>
        <v>1000</v>
      </c>
    </row>
    <row r="276" s="87" customFormat="true" ht="41.25" hidden="false" customHeight="true" outlineLevel="0" collapsed="false">
      <c r="A276" s="45" t="s">
        <v>52</v>
      </c>
      <c r="B276" s="29" t="s">
        <v>270</v>
      </c>
      <c r="C276" s="29" t="s">
        <v>290</v>
      </c>
      <c r="D276" s="29" t="s">
        <v>53</v>
      </c>
      <c r="E276" s="36" t="n">
        <f aca="false">E277</f>
        <v>1000000</v>
      </c>
      <c r="F276" s="36"/>
      <c r="G276" s="37" t="n">
        <f aca="false">G277</f>
        <v>1000</v>
      </c>
      <c r="H276" s="37"/>
      <c r="I276" s="37" t="n">
        <f aca="false">I277</f>
        <v>1000</v>
      </c>
      <c r="J276" s="37"/>
      <c r="K276" s="37" t="n">
        <f aca="false">K277</f>
        <v>1000</v>
      </c>
      <c r="L276" s="37"/>
      <c r="M276" s="37" t="n">
        <f aca="false">M277</f>
        <v>1000</v>
      </c>
      <c r="N276" s="37"/>
      <c r="O276" s="37" t="n">
        <f aca="false">O277</f>
        <v>1000</v>
      </c>
      <c r="P276" s="37"/>
      <c r="Q276" s="37" t="n">
        <f aca="false">Q277</f>
        <v>1000</v>
      </c>
      <c r="R276" s="37" t="n">
        <f aca="false">R277</f>
        <v>1000</v>
      </c>
      <c r="S276" s="37" t="n">
        <f aca="false">S277</f>
        <v>1000</v>
      </c>
    </row>
    <row r="277" s="87" customFormat="true" ht="40.5" hidden="false" customHeight="false" outlineLevel="0" collapsed="false">
      <c r="A277" s="45" t="s">
        <v>54</v>
      </c>
      <c r="B277" s="29" t="s">
        <v>270</v>
      </c>
      <c r="C277" s="29" t="s">
        <v>290</v>
      </c>
      <c r="D277" s="29" t="s">
        <v>55</v>
      </c>
      <c r="E277" s="36" t="n">
        <v>1000000</v>
      </c>
      <c r="F277" s="36"/>
      <c r="G277" s="37" t="n">
        <v>1000</v>
      </c>
      <c r="H277" s="37"/>
      <c r="I277" s="37" t="n">
        <v>1000</v>
      </c>
      <c r="J277" s="37"/>
      <c r="K277" s="37" t="n">
        <v>1000</v>
      </c>
      <c r="L277" s="37"/>
      <c r="M277" s="37" t="n">
        <v>1000</v>
      </c>
      <c r="N277" s="37"/>
      <c r="O277" s="37" t="n">
        <v>1000</v>
      </c>
      <c r="P277" s="37"/>
      <c r="Q277" s="37" t="n">
        <v>1000</v>
      </c>
      <c r="R277" s="37" t="n">
        <v>1000</v>
      </c>
      <c r="S277" s="37" t="n">
        <v>1000</v>
      </c>
    </row>
    <row r="278" s="87" customFormat="true" ht="121.5" hidden="true" customHeight="false" outlineLevel="0" collapsed="false">
      <c r="A278" s="34" t="s">
        <v>291</v>
      </c>
      <c r="B278" s="33" t="s">
        <v>270</v>
      </c>
      <c r="C278" s="33" t="s">
        <v>292</v>
      </c>
      <c r="D278" s="33"/>
      <c r="E278" s="30" t="n">
        <f aca="false">E279</f>
        <v>0</v>
      </c>
      <c r="F278" s="30"/>
      <c r="G278" s="31" t="n">
        <f aca="false">G279</f>
        <v>0</v>
      </c>
      <c r="H278" s="31"/>
      <c r="I278" s="31" t="n">
        <f aca="false">I279</f>
        <v>0</v>
      </c>
      <c r="J278" s="31"/>
      <c r="K278" s="31" t="n">
        <f aca="false">K279</f>
        <v>0</v>
      </c>
      <c r="L278" s="31"/>
      <c r="M278" s="31" t="n">
        <f aca="false">M279</f>
        <v>0</v>
      </c>
      <c r="N278" s="31"/>
      <c r="O278" s="31" t="n">
        <f aca="false">O279</f>
        <v>0</v>
      </c>
      <c r="P278" s="31"/>
      <c r="Q278" s="31" t="n">
        <f aca="false">Q279</f>
        <v>0</v>
      </c>
      <c r="R278" s="31" t="n">
        <f aca="false">R279</f>
        <v>0</v>
      </c>
      <c r="S278" s="31" t="n">
        <f aca="false">S279</f>
        <v>0</v>
      </c>
    </row>
    <row r="279" s="87" customFormat="true" ht="40.5" hidden="true" customHeight="false" outlineLevel="0" collapsed="false">
      <c r="A279" s="45" t="s">
        <v>52</v>
      </c>
      <c r="B279" s="29" t="s">
        <v>270</v>
      </c>
      <c r="C279" s="29" t="s">
        <v>292</v>
      </c>
      <c r="D279" s="29" t="s">
        <v>53</v>
      </c>
      <c r="E279" s="36" t="n">
        <f aca="false">E280</f>
        <v>0</v>
      </c>
      <c r="F279" s="36"/>
      <c r="G279" s="37" t="n">
        <f aca="false">G280</f>
        <v>0</v>
      </c>
      <c r="H279" s="37"/>
      <c r="I279" s="37" t="n">
        <f aca="false">I280</f>
        <v>0</v>
      </c>
      <c r="J279" s="37"/>
      <c r="K279" s="37" t="n">
        <f aca="false">K280</f>
        <v>0</v>
      </c>
      <c r="L279" s="37"/>
      <c r="M279" s="37" t="n">
        <f aca="false">M280</f>
        <v>0</v>
      </c>
      <c r="N279" s="37"/>
      <c r="O279" s="37" t="n">
        <f aca="false">O280</f>
        <v>0</v>
      </c>
      <c r="P279" s="37"/>
      <c r="Q279" s="37" t="n">
        <f aca="false">Q280</f>
        <v>0</v>
      </c>
      <c r="R279" s="37" t="n">
        <f aca="false">R280</f>
        <v>0</v>
      </c>
      <c r="S279" s="37" t="n">
        <f aca="false">S280</f>
        <v>0</v>
      </c>
    </row>
    <row r="280" s="87" customFormat="true" ht="40.5" hidden="true" customHeight="false" outlineLevel="0" collapsed="false">
      <c r="A280" s="45" t="s">
        <v>54</v>
      </c>
      <c r="B280" s="29" t="s">
        <v>270</v>
      </c>
      <c r="C280" s="29" t="s">
        <v>292</v>
      </c>
      <c r="D280" s="29" t="s">
        <v>55</v>
      </c>
      <c r="E280" s="36"/>
      <c r="F280" s="36"/>
      <c r="G280" s="37"/>
      <c r="H280" s="37"/>
      <c r="I280" s="37"/>
      <c r="J280" s="37"/>
      <c r="K280" s="37"/>
      <c r="L280" s="37"/>
      <c r="M280" s="37"/>
      <c r="N280" s="37"/>
      <c r="O280" s="37"/>
      <c r="P280" s="37"/>
      <c r="Q280" s="37"/>
      <c r="R280" s="37"/>
      <c r="S280" s="37"/>
    </row>
    <row r="281" s="87" customFormat="true" ht="40.5" hidden="false" customHeight="false" outlineLevel="0" collapsed="false">
      <c r="A281" s="34" t="s">
        <v>293</v>
      </c>
      <c r="B281" s="33" t="s">
        <v>294</v>
      </c>
      <c r="C281" s="33"/>
      <c r="D281" s="33"/>
      <c r="E281" s="30" t="n">
        <f aca="false">SUM(E282,E301)</f>
        <v>4943600</v>
      </c>
      <c r="F281" s="30" t="n">
        <f aca="false">SUM(F282,F301)</f>
        <v>-500</v>
      </c>
      <c r="G281" s="31" t="n">
        <f aca="false">SUM(G282,G301)</f>
        <v>4943.1</v>
      </c>
      <c r="H281" s="31"/>
      <c r="I281" s="31" t="n">
        <f aca="false">SUM(I282,I301)</f>
        <v>4943.1</v>
      </c>
      <c r="J281" s="31"/>
      <c r="K281" s="31" t="n">
        <f aca="false">SUM(K282,K301,K305)</f>
        <v>4943.1</v>
      </c>
      <c r="L281" s="31" t="n">
        <f aca="false">SUM(L282,L301,L305)</f>
        <v>364.5</v>
      </c>
      <c r="M281" s="31" t="n">
        <f aca="false">SUM(M282,M301,M305)</f>
        <v>5307.6</v>
      </c>
      <c r="N281" s="31" t="n">
        <f aca="false">SUM(N282,N301,N305)</f>
        <v>0</v>
      </c>
      <c r="O281" s="31" t="n">
        <f aca="false">SUM(O282,O301,O305)</f>
        <v>5307.6</v>
      </c>
      <c r="P281" s="31" t="n">
        <f aca="false">SUM(P282,P301,P305)</f>
        <v>-1344.6</v>
      </c>
      <c r="Q281" s="31" t="n">
        <f aca="false">SUM(Q282,Q301,Q305)</f>
        <v>3963</v>
      </c>
      <c r="R281" s="31" t="n">
        <f aca="false">SUM(R282,R301)</f>
        <v>3201</v>
      </c>
      <c r="S281" s="31" t="n">
        <f aca="false">SUM(S282,S301)</f>
        <v>3201</v>
      </c>
    </row>
    <row r="282" s="87" customFormat="true" ht="20.25" hidden="false" customHeight="false" outlineLevel="0" collapsed="false">
      <c r="A282" s="28" t="s">
        <v>228</v>
      </c>
      <c r="B282" s="33" t="s">
        <v>294</v>
      </c>
      <c r="C282" s="33" t="s">
        <v>116</v>
      </c>
      <c r="D282" s="33"/>
      <c r="E282" s="30" t="n">
        <f aca="false">SUM(E283)</f>
        <v>3254000</v>
      </c>
      <c r="F282" s="30" t="n">
        <f aca="false">SUM(F283)</f>
        <v>-500</v>
      </c>
      <c r="G282" s="31" t="n">
        <f aca="false">SUM(G283)</f>
        <v>3253.5</v>
      </c>
      <c r="H282" s="31"/>
      <c r="I282" s="31" t="n">
        <f aca="false">SUM(I283)</f>
        <v>3253.5</v>
      </c>
      <c r="J282" s="31"/>
      <c r="K282" s="31" t="n">
        <f aca="false">SUM(K283)</f>
        <v>3253.5</v>
      </c>
      <c r="L282" s="31" t="n">
        <f aca="false">SUM(L283)</f>
        <v>136.3</v>
      </c>
      <c r="M282" s="31" t="n">
        <f aca="false">SUM(M283)</f>
        <v>3389.8</v>
      </c>
      <c r="N282" s="31" t="n">
        <f aca="false">SUM(N283)</f>
        <v>0</v>
      </c>
      <c r="O282" s="31" t="n">
        <f aca="false">SUM(O283)</f>
        <v>3389.8</v>
      </c>
      <c r="P282" s="31" t="n">
        <f aca="false">SUM(P283)</f>
        <v>345</v>
      </c>
      <c r="Q282" s="31" t="n">
        <f aca="false">SUM(Q283)</f>
        <v>3734.8</v>
      </c>
      <c r="R282" s="31" t="n">
        <f aca="false">SUM(R283)</f>
        <v>3201</v>
      </c>
      <c r="S282" s="31" t="n">
        <f aca="false">SUM(S283)</f>
        <v>3201</v>
      </c>
    </row>
    <row r="283" s="87" customFormat="true" ht="81" hidden="false" customHeight="false" outlineLevel="0" collapsed="false">
      <c r="A283" s="34" t="s">
        <v>243</v>
      </c>
      <c r="B283" s="33" t="s">
        <v>294</v>
      </c>
      <c r="C283" s="33" t="s">
        <v>244</v>
      </c>
      <c r="D283" s="33"/>
      <c r="E283" s="30" t="n">
        <f aca="false">SUM(E284)</f>
        <v>3254000</v>
      </c>
      <c r="F283" s="30" t="n">
        <f aca="false">SUM(F284)</f>
        <v>-500</v>
      </c>
      <c r="G283" s="31" t="n">
        <f aca="false">SUM(G284)</f>
        <v>3253.5</v>
      </c>
      <c r="H283" s="31"/>
      <c r="I283" s="31" t="n">
        <f aca="false">SUM(I284)</f>
        <v>3253.5</v>
      </c>
      <c r="J283" s="31"/>
      <c r="K283" s="31" t="n">
        <f aca="false">SUM(K284)</f>
        <v>3253.5</v>
      </c>
      <c r="L283" s="31" t="n">
        <f aca="false">SUM(L284)</f>
        <v>136.3</v>
      </c>
      <c r="M283" s="31" t="n">
        <f aca="false">SUM(M284)</f>
        <v>3389.8</v>
      </c>
      <c r="N283" s="31" t="n">
        <f aca="false">SUM(N284)</f>
        <v>0</v>
      </c>
      <c r="O283" s="31" t="n">
        <f aca="false">SUM(O284)</f>
        <v>3389.8</v>
      </c>
      <c r="P283" s="31" t="n">
        <f aca="false">SUM(P284)</f>
        <v>345</v>
      </c>
      <c r="Q283" s="31" t="n">
        <f aca="false">SUM(Q284)</f>
        <v>3734.8</v>
      </c>
      <c r="R283" s="31" t="n">
        <f aca="false">SUM(R284)</f>
        <v>3201</v>
      </c>
      <c r="S283" s="31" t="n">
        <f aca="false">SUM(S284)</f>
        <v>3201</v>
      </c>
    </row>
    <row r="284" customFormat="false" ht="81" hidden="false" customHeight="true" outlineLevel="0" collapsed="false">
      <c r="A284" s="34" t="s">
        <v>295</v>
      </c>
      <c r="B284" s="33" t="s">
        <v>294</v>
      </c>
      <c r="C284" s="33" t="s">
        <v>296</v>
      </c>
      <c r="D284" s="33"/>
      <c r="E284" s="30" t="n">
        <f aca="false">SUM(E285,E297)</f>
        <v>3254000</v>
      </c>
      <c r="F284" s="30" t="n">
        <f aca="false">SUM(F285,F297)</f>
        <v>-500</v>
      </c>
      <c r="G284" s="31" t="n">
        <f aca="false">SUM(G285,G297)</f>
        <v>3253.5</v>
      </c>
      <c r="H284" s="31"/>
      <c r="I284" s="31" t="n">
        <f aca="false">SUM(I285,I297)</f>
        <v>3253.5</v>
      </c>
      <c r="J284" s="31"/>
      <c r="K284" s="31" t="n">
        <f aca="false">SUM(K285,K297,K294)</f>
        <v>3253.5</v>
      </c>
      <c r="L284" s="31" t="n">
        <f aca="false">SUM(L285,L297,L294)</f>
        <v>136.3</v>
      </c>
      <c r="M284" s="31" t="n">
        <f aca="false">SUM(M285,M297,M294)</f>
        <v>3389.8</v>
      </c>
      <c r="N284" s="31" t="n">
        <f aca="false">SUM(N285,N297,N294)</f>
        <v>0</v>
      </c>
      <c r="O284" s="31" t="n">
        <f aca="false">SUM(O285,O297,O294)</f>
        <v>3389.8</v>
      </c>
      <c r="P284" s="31" t="n">
        <f aca="false">SUM(P285,P297,P294)</f>
        <v>345</v>
      </c>
      <c r="Q284" s="31" t="n">
        <f aca="false">SUM(Q285,Q297,Q294)</f>
        <v>3734.8</v>
      </c>
      <c r="R284" s="31" t="n">
        <f aca="false">SUM(R285,R297)</f>
        <v>3201</v>
      </c>
      <c r="S284" s="31" t="n">
        <f aca="false">SUM(S285,S297)</f>
        <v>3201</v>
      </c>
    </row>
    <row r="285" customFormat="false" ht="48" hidden="false" customHeight="true" outlineLevel="0" collapsed="false">
      <c r="A285" s="34" t="s">
        <v>297</v>
      </c>
      <c r="B285" s="33" t="s">
        <v>294</v>
      </c>
      <c r="C285" s="33" t="s">
        <v>298</v>
      </c>
      <c r="D285" s="33"/>
      <c r="E285" s="30" t="n">
        <f aca="false">SUM(E286,E289)</f>
        <v>3004000</v>
      </c>
      <c r="F285" s="30" t="n">
        <f aca="false">SUM(F286,F289)</f>
        <v>-500</v>
      </c>
      <c r="G285" s="31" t="n">
        <f aca="false">SUM(G286,G289)</f>
        <v>3003.5</v>
      </c>
      <c r="H285" s="31"/>
      <c r="I285" s="31" t="n">
        <f aca="false">SUM(I286,I289)</f>
        <v>3003.5</v>
      </c>
      <c r="J285" s="31"/>
      <c r="K285" s="31" t="n">
        <f aca="false">SUM(K286,K289)</f>
        <v>3003.5</v>
      </c>
      <c r="L285" s="31"/>
      <c r="M285" s="31" t="n">
        <f aca="false">SUM(M286,M289)</f>
        <v>3003.5</v>
      </c>
      <c r="N285" s="31" t="n">
        <f aca="false">SUM(N286,N289)</f>
        <v>0</v>
      </c>
      <c r="O285" s="31" t="n">
        <f aca="false">SUM(O286,O289)</f>
        <v>3003.5</v>
      </c>
      <c r="P285" s="31" t="n">
        <f aca="false">SUM(P286,P289)</f>
        <v>345</v>
      </c>
      <c r="Q285" s="31" t="n">
        <f aca="false">SUM(Q286,Q289)</f>
        <v>3348.5</v>
      </c>
      <c r="R285" s="31" t="n">
        <f aca="false">SUM(R286,R289)</f>
        <v>2951</v>
      </c>
      <c r="S285" s="31" t="n">
        <f aca="false">SUM(S286,S289)</f>
        <v>2951</v>
      </c>
    </row>
    <row r="286" customFormat="false" ht="47.25" hidden="false" customHeight="true" outlineLevel="0" collapsed="false">
      <c r="A286" s="34" t="s">
        <v>41</v>
      </c>
      <c r="B286" s="33" t="s">
        <v>294</v>
      </c>
      <c r="C286" s="33" t="s">
        <v>299</v>
      </c>
      <c r="D286" s="33"/>
      <c r="E286" s="30" t="n">
        <f aca="false">SUM(E287)</f>
        <v>2751000</v>
      </c>
      <c r="F286" s="30"/>
      <c r="G286" s="31" t="n">
        <f aca="false">SUM(G287)</f>
        <v>2751</v>
      </c>
      <c r="H286" s="31"/>
      <c r="I286" s="31" t="n">
        <f aca="false">SUM(I287)</f>
        <v>2751</v>
      </c>
      <c r="J286" s="31"/>
      <c r="K286" s="31" t="n">
        <f aca="false">SUM(K287)</f>
        <v>2751</v>
      </c>
      <c r="L286" s="31"/>
      <c r="M286" s="31" t="n">
        <f aca="false">SUM(M287)</f>
        <v>2751</v>
      </c>
      <c r="N286" s="31"/>
      <c r="O286" s="31" t="n">
        <f aca="false">SUM(O287)</f>
        <v>2751</v>
      </c>
      <c r="P286" s="31" t="n">
        <f aca="false">SUM(P287)</f>
        <v>345</v>
      </c>
      <c r="Q286" s="31" t="n">
        <f aca="false">SUM(Q287)</f>
        <v>3096</v>
      </c>
      <c r="R286" s="31" t="n">
        <f aca="false">SUM(R287)</f>
        <v>2698</v>
      </c>
      <c r="S286" s="31" t="n">
        <f aca="false">SUM(S287)</f>
        <v>2698</v>
      </c>
    </row>
    <row r="287" customFormat="false" ht="70.5" hidden="false" customHeight="true" outlineLevel="0" collapsed="false">
      <c r="A287" s="35" t="s">
        <v>25</v>
      </c>
      <c r="B287" s="29" t="s">
        <v>294</v>
      </c>
      <c r="C287" s="29" t="s">
        <v>299</v>
      </c>
      <c r="D287" s="29" t="s">
        <v>26</v>
      </c>
      <c r="E287" s="36" t="n">
        <f aca="false">SUM(E288)</f>
        <v>2751000</v>
      </c>
      <c r="F287" s="36"/>
      <c r="G287" s="37" t="n">
        <f aca="false">SUM(G288)</f>
        <v>2751</v>
      </c>
      <c r="H287" s="37"/>
      <c r="I287" s="37" t="n">
        <f aca="false">SUM(I288)</f>
        <v>2751</v>
      </c>
      <c r="J287" s="37"/>
      <c r="K287" s="37" t="n">
        <f aca="false">SUM(K288)</f>
        <v>2751</v>
      </c>
      <c r="L287" s="37"/>
      <c r="M287" s="37" t="n">
        <f aca="false">SUM(M288)</f>
        <v>2751</v>
      </c>
      <c r="N287" s="37"/>
      <c r="O287" s="37" t="n">
        <f aca="false">SUM(O288)</f>
        <v>2751</v>
      </c>
      <c r="P287" s="37" t="n">
        <f aca="false">SUM(P288)</f>
        <v>345</v>
      </c>
      <c r="Q287" s="37" t="n">
        <f aca="false">SUM(Q288)</f>
        <v>3096</v>
      </c>
      <c r="R287" s="37" t="n">
        <f aca="false">SUM(R288)</f>
        <v>2698</v>
      </c>
      <c r="S287" s="37" t="n">
        <f aca="false">SUM(S288)</f>
        <v>2698</v>
      </c>
    </row>
    <row r="288" customFormat="false" ht="25.5" hidden="false" customHeight="true" outlineLevel="0" collapsed="false">
      <c r="A288" s="35" t="s">
        <v>27</v>
      </c>
      <c r="B288" s="29" t="s">
        <v>300</v>
      </c>
      <c r="C288" s="29" t="s">
        <v>299</v>
      </c>
      <c r="D288" s="29" t="s">
        <v>28</v>
      </c>
      <c r="E288" s="36" t="n">
        <v>2751000</v>
      </c>
      <c r="F288" s="36"/>
      <c r="G288" s="37" t="n">
        <v>2751</v>
      </c>
      <c r="H288" s="37"/>
      <c r="I288" s="37" t="n">
        <v>2751</v>
      </c>
      <c r="J288" s="37"/>
      <c r="K288" s="37" t="n">
        <v>2751</v>
      </c>
      <c r="L288" s="37"/>
      <c r="M288" s="37" t="n">
        <v>2751</v>
      </c>
      <c r="N288" s="37"/>
      <c r="O288" s="37" t="n">
        <v>2751</v>
      </c>
      <c r="P288" s="37" t="n">
        <v>345</v>
      </c>
      <c r="Q288" s="37" t="n">
        <f aca="false">2751+345</f>
        <v>3096</v>
      </c>
      <c r="R288" s="37" t="n">
        <v>2698</v>
      </c>
      <c r="S288" s="37" t="n">
        <v>2698</v>
      </c>
    </row>
    <row r="289" customFormat="false" ht="40.5" hidden="false" customHeight="false" outlineLevel="0" collapsed="false">
      <c r="A289" s="28" t="s">
        <v>50</v>
      </c>
      <c r="B289" s="33" t="s">
        <v>294</v>
      </c>
      <c r="C289" s="33" t="s">
        <v>301</v>
      </c>
      <c r="D289" s="33"/>
      <c r="E289" s="30" t="n">
        <f aca="false">SUM(E290,E292)</f>
        <v>253000</v>
      </c>
      <c r="F289" s="30" t="n">
        <f aca="false">SUM(F290,F292)</f>
        <v>-500</v>
      </c>
      <c r="G289" s="31" t="n">
        <f aca="false">SUM(G290,G292)</f>
        <v>252.5</v>
      </c>
      <c r="H289" s="31"/>
      <c r="I289" s="31" t="n">
        <f aca="false">SUM(I290,I292)</f>
        <v>252.5</v>
      </c>
      <c r="J289" s="31"/>
      <c r="K289" s="31" t="n">
        <f aca="false">SUM(K290,K292)</f>
        <v>252.5</v>
      </c>
      <c r="L289" s="31"/>
      <c r="M289" s="31" t="n">
        <f aca="false">SUM(M290,M292)</f>
        <v>252.5</v>
      </c>
      <c r="N289" s="31" t="n">
        <f aca="false">SUM(N290,N292)</f>
        <v>0</v>
      </c>
      <c r="O289" s="31" t="n">
        <f aca="false">SUM(O290,O292)</f>
        <v>252.5</v>
      </c>
      <c r="P289" s="31"/>
      <c r="Q289" s="31" t="n">
        <f aca="false">SUM(Q290,Q292)</f>
        <v>252.5</v>
      </c>
      <c r="R289" s="31" t="n">
        <f aca="false">SUM(R290,R292)</f>
        <v>253</v>
      </c>
      <c r="S289" s="31" t="n">
        <f aca="false">SUM(S290,S292)</f>
        <v>253</v>
      </c>
    </row>
    <row r="290" customFormat="false" ht="22.5" hidden="false" customHeight="true" outlineLevel="0" collapsed="false">
      <c r="A290" s="45" t="s">
        <v>52</v>
      </c>
      <c r="B290" s="29" t="s">
        <v>294</v>
      </c>
      <c r="C290" s="29" t="s">
        <v>301</v>
      </c>
      <c r="D290" s="29" t="s">
        <v>53</v>
      </c>
      <c r="E290" s="36" t="n">
        <f aca="false">SUM(E291)</f>
        <v>253000</v>
      </c>
      <c r="F290" s="36" t="n">
        <f aca="false">SUM(F291)</f>
        <v>-21500</v>
      </c>
      <c r="G290" s="37" t="n">
        <f aca="false">SUM(G291)</f>
        <v>231.5</v>
      </c>
      <c r="H290" s="37"/>
      <c r="I290" s="37" t="n">
        <f aca="false">SUM(I291)</f>
        <v>231.5</v>
      </c>
      <c r="J290" s="37"/>
      <c r="K290" s="37" t="n">
        <f aca="false">SUM(K291)</f>
        <v>231.5</v>
      </c>
      <c r="L290" s="37"/>
      <c r="M290" s="37" t="n">
        <f aca="false">SUM(M291)</f>
        <v>231.5</v>
      </c>
      <c r="N290" s="37" t="n">
        <f aca="false">SUM(N291)</f>
        <v>-10.5</v>
      </c>
      <c r="O290" s="37" t="n">
        <f aca="false">SUM(O291)</f>
        <v>221</v>
      </c>
      <c r="P290" s="37"/>
      <c r="Q290" s="37" t="n">
        <f aca="false">SUM(Q291)</f>
        <v>221</v>
      </c>
      <c r="R290" s="37" t="n">
        <f aca="false">SUM(R291)</f>
        <v>253</v>
      </c>
      <c r="S290" s="37" t="n">
        <f aca="false">SUM(S291)</f>
        <v>253</v>
      </c>
    </row>
    <row r="291" customFormat="false" ht="40.5" hidden="false" customHeight="false" outlineLevel="0" collapsed="false">
      <c r="A291" s="45" t="s">
        <v>54</v>
      </c>
      <c r="B291" s="29" t="s">
        <v>294</v>
      </c>
      <c r="C291" s="29" t="s">
        <v>301</v>
      </c>
      <c r="D291" s="29" t="s">
        <v>55</v>
      </c>
      <c r="E291" s="36" t="n">
        <v>253000</v>
      </c>
      <c r="F291" s="36" t="n">
        <f aca="false">-21000-500</f>
        <v>-21500</v>
      </c>
      <c r="G291" s="37" t="n">
        <f aca="false">253-21-0.5</f>
        <v>231.5</v>
      </c>
      <c r="H291" s="37"/>
      <c r="I291" s="37" t="n">
        <f aca="false">253-21-0.5</f>
        <v>231.5</v>
      </c>
      <c r="J291" s="37"/>
      <c r="K291" s="37" t="n">
        <f aca="false">253-21-0.5</f>
        <v>231.5</v>
      </c>
      <c r="L291" s="37"/>
      <c r="M291" s="37" t="n">
        <f aca="false">253-21-0.5</f>
        <v>231.5</v>
      </c>
      <c r="N291" s="37" t="n">
        <v>-10.5</v>
      </c>
      <c r="O291" s="37" t="n">
        <f aca="false">253-21-0.5-10.5</f>
        <v>221</v>
      </c>
      <c r="P291" s="37"/>
      <c r="Q291" s="37" t="n">
        <f aca="false">253-21-0.5-10.5</f>
        <v>221</v>
      </c>
      <c r="R291" s="37" t="n">
        <v>253</v>
      </c>
      <c r="S291" s="37" t="n">
        <v>253</v>
      </c>
    </row>
    <row r="292" customFormat="false" ht="20.25" hidden="false" customHeight="false" outlineLevel="0" collapsed="false">
      <c r="A292" s="45" t="s">
        <v>56</v>
      </c>
      <c r="B292" s="29" t="s">
        <v>294</v>
      </c>
      <c r="C292" s="29" t="s">
        <v>301</v>
      </c>
      <c r="D292" s="29" t="s">
        <v>57</v>
      </c>
      <c r="E292" s="36" t="n">
        <f aca="false">SUM(E293)</f>
        <v>0</v>
      </c>
      <c r="F292" s="36" t="n">
        <f aca="false">SUM(F293)</f>
        <v>21000</v>
      </c>
      <c r="G292" s="37" t="n">
        <f aca="false">SUM(G293)</f>
        <v>21</v>
      </c>
      <c r="H292" s="37"/>
      <c r="I292" s="37" t="n">
        <f aca="false">SUM(I293)</f>
        <v>21</v>
      </c>
      <c r="J292" s="37"/>
      <c r="K292" s="37" t="n">
        <f aca="false">SUM(K293)</f>
        <v>21</v>
      </c>
      <c r="L292" s="37"/>
      <c r="M292" s="37" t="n">
        <f aca="false">SUM(M293)</f>
        <v>21</v>
      </c>
      <c r="N292" s="37" t="n">
        <f aca="false">SUM(N293)</f>
        <v>10.5</v>
      </c>
      <c r="O292" s="37" t="n">
        <f aca="false">SUM(O293)</f>
        <v>31.5</v>
      </c>
      <c r="P292" s="37"/>
      <c r="Q292" s="37" t="n">
        <f aca="false">SUM(Q293)</f>
        <v>31.5</v>
      </c>
      <c r="R292" s="37" t="n">
        <f aca="false">SUM(R293)</f>
        <v>0</v>
      </c>
      <c r="S292" s="37" t="n">
        <f aca="false">SUM(S293)</f>
        <v>0</v>
      </c>
    </row>
    <row r="293" customFormat="false" ht="20.25" hidden="false" customHeight="false" outlineLevel="0" collapsed="false">
      <c r="A293" s="45" t="s">
        <v>58</v>
      </c>
      <c r="B293" s="29" t="s">
        <v>294</v>
      </c>
      <c r="C293" s="29" t="s">
        <v>301</v>
      </c>
      <c r="D293" s="29" t="s">
        <v>59</v>
      </c>
      <c r="E293" s="36"/>
      <c r="F293" s="36" t="n">
        <v>21000</v>
      </c>
      <c r="G293" s="37" t="n">
        <v>21</v>
      </c>
      <c r="H293" s="37"/>
      <c r="I293" s="37" t="n">
        <v>21</v>
      </c>
      <c r="J293" s="37"/>
      <c r="K293" s="37" t="n">
        <v>21</v>
      </c>
      <c r="L293" s="37"/>
      <c r="M293" s="37" t="n">
        <v>21</v>
      </c>
      <c r="N293" s="37" t="n">
        <v>10.5</v>
      </c>
      <c r="O293" s="37" t="n">
        <f aca="false">21+10.5</f>
        <v>31.5</v>
      </c>
      <c r="P293" s="37"/>
      <c r="Q293" s="37" t="n">
        <f aca="false">21+10.5</f>
        <v>31.5</v>
      </c>
      <c r="R293" s="37"/>
      <c r="S293" s="37"/>
    </row>
    <row r="294" customFormat="false" ht="60.75" hidden="false" customHeight="false" outlineLevel="0" collapsed="false">
      <c r="A294" s="41" t="s">
        <v>29</v>
      </c>
      <c r="B294" s="42" t="s">
        <v>294</v>
      </c>
      <c r="C294" s="42" t="s">
        <v>302</v>
      </c>
      <c r="D294" s="42"/>
      <c r="E294" s="36"/>
      <c r="F294" s="36"/>
      <c r="G294" s="37"/>
      <c r="H294" s="37"/>
      <c r="I294" s="37"/>
      <c r="J294" s="37"/>
      <c r="K294" s="31"/>
      <c r="L294" s="31" t="n">
        <f aca="false">L295</f>
        <v>136.3</v>
      </c>
      <c r="M294" s="31" t="n">
        <f aca="false">M295</f>
        <v>136.3</v>
      </c>
      <c r="N294" s="31"/>
      <c r="O294" s="31" t="n">
        <f aca="false">O295</f>
        <v>136.3</v>
      </c>
      <c r="P294" s="31"/>
      <c r="Q294" s="31" t="n">
        <f aca="false">Q295</f>
        <v>136.3</v>
      </c>
      <c r="R294" s="31"/>
      <c r="S294" s="31"/>
    </row>
    <row r="295" customFormat="false" ht="101.25" hidden="false" customHeight="false" outlineLevel="0" collapsed="false">
      <c r="A295" s="43" t="s">
        <v>25</v>
      </c>
      <c r="B295" s="44" t="s">
        <v>294</v>
      </c>
      <c r="C295" s="44" t="s">
        <v>302</v>
      </c>
      <c r="D295" s="44" t="s">
        <v>26</v>
      </c>
      <c r="E295" s="36"/>
      <c r="F295" s="36"/>
      <c r="G295" s="37"/>
      <c r="H295" s="37"/>
      <c r="I295" s="37"/>
      <c r="J295" s="37"/>
      <c r="K295" s="37"/>
      <c r="L295" s="37" t="n">
        <f aca="false">L296</f>
        <v>136.3</v>
      </c>
      <c r="M295" s="37" t="n">
        <f aca="false">M296</f>
        <v>136.3</v>
      </c>
      <c r="N295" s="37"/>
      <c r="O295" s="37" t="n">
        <f aca="false">O296</f>
        <v>136.3</v>
      </c>
      <c r="P295" s="37"/>
      <c r="Q295" s="37" t="n">
        <f aca="false">Q296</f>
        <v>136.3</v>
      </c>
      <c r="R295" s="37"/>
      <c r="S295" s="37"/>
    </row>
    <row r="296" customFormat="false" ht="40.5" hidden="false" customHeight="false" outlineLevel="0" collapsed="false">
      <c r="A296" s="43" t="s">
        <v>27</v>
      </c>
      <c r="B296" s="44" t="s">
        <v>294</v>
      </c>
      <c r="C296" s="44" t="s">
        <v>302</v>
      </c>
      <c r="D296" s="44" t="s">
        <v>28</v>
      </c>
      <c r="E296" s="36"/>
      <c r="F296" s="36"/>
      <c r="G296" s="37"/>
      <c r="H296" s="37"/>
      <c r="I296" s="37"/>
      <c r="J296" s="37"/>
      <c r="K296" s="37"/>
      <c r="L296" s="37" t="n">
        <v>136.3</v>
      </c>
      <c r="M296" s="37" t="n">
        <v>136.3</v>
      </c>
      <c r="N296" s="37"/>
      <c r="O296" s="37" t="n">
        <v>136.3</v>
      </c>
      <c r="P296" s="37"/>
      <c r="Q296" s="37" t="n">
        <v>136.3</v>
      </c>
      <c r="R296" s="37"/>
      <c r="S296" s="37"/>
    </row>
    <row r="297" customFormat="false" ht="60.75" hidden="false" customHeight="false" outlineLevel="0" collapsed="false">
      <c r="A297" s="34" t="s">
        <v>303</v>
      </c>
      <c r="B297" s="33" t="s">
        <v>294</v>
      </c>
      <c r="C297" s="33" t="s">
        <v>304</v>
      </c>
      <c r="D297" s="33"/>
      <c r="E297" s="30" t="n">
        <f aca="false">SUM(E298)</f>
        <v>250000</v>
      </c>
      <c r="F297" s="30"/>
      <c r="G297" s="31" t="n">
        <f aca="false">SUM(G298)</f>
        <v>250</v>
      </c>
      <c r="H297" s="31"/>
      <c r="I297" s="31" t="n">
        <f aca="false">SUM(I298)</f>
        <v>250</v>
      </c>
      <c r="J297" s="31"/>
      <c r="K297" s="31" t="n">
        <f aca="false">SUM(K298)</f>
        <v>250</v>
      </c>
      <c r="L297" s="31"/>
      <c r="M297" s="31" t="n">
        <f aca="false">SUM(M298)</f>
        <v>250</v>
      </c>
      <c r="N297" s="31"/>
      <c r="O297" s="31" t="n">
        <f aca="false">SUM(O298)</f>
        <v>250</v>
      </c>
      <c r="P297" s="31"/>
      <c r="Q297" s="31" t="n">
        <f aca="false">SUM(Q298)</f>
        <v>250</v>
      </c>
      <c r="R297" s="31" t="n">
        <f aca="false">SUM(R298)</f>
        <v>250</v>
      </c>
      <c r="S297" s="31" t="n">
        <f aca="false">SUM(S298)</f>
        <v>250</v>
      </c>
    </row>
    <row r="298" customFormat="false" ht="20.25" hidden="false" customHeight="false" outlineLevel="0" collapsed="false">
      <c r="A298" s="34" t="s">
        <v>305</v>
      </c>
      <c r="B298" s="33" t="s">
        <v>294</v>
      </c>
      <c r="C298" s="33" t="s">
        <v>306</v>
      </c>
      <c r="D298" s="33"/>
      <c r="E298" s="30" t="n">
        <f aca="false">SUM(E299)</f>
        <v>250000</v>
      </c>
      <c r="F298" s="30"/>
      <c r="G298" s="31" t="n">
        <f aca="false">SUM(G299)</f>
        <v>250</v>
      </c>
      <c r="H298" s="31"/>
      <c r="I298" s="31" t="n">
        <f aca="false">SUM(I299)</f>
        <v>250</v>
      </c>
      <c r="J298" s="31"/>
      <c r="K298" s="31" t="n">
        <f aca="false">SUM(K299)</f>
        <v>250</v>
      </c>
      <c r="L298" s="31"/>
      <c r="M298" s="31" t="n">
        <f aca="false">SUM(M299)</f>
        <v>250</v>
      </c>
      <c r="N298" s="31"/>
      <c r="O298" s="31" t="n">
        <f aca="false">SUM(O299)</f>
        <v>250</v>
      </c>
      <c r="P298" s="31"/>
      <c r="Q298" s="31" t="n">
        <f aca="false">SUM(Q299)</f>
        <v>250</v>
      </c>
      <c r="R298" s="31" t="n">
        <f aca="false">SUM(R299)</f>
        <v>250</v>
      </c>
      <c r="S298" s="31" t="n">
        <f aca="false">SUM(S299)</f>
        <v>250</v>
      </c>
    </row>
    <row r="299" customFormat="false" ht="40.5" hidden="false" customHeight="false" outlineLevel="0" collapsed="false">
      <c r="A299" s="45" t="s">
        <v>52</v>
      </c>
      <c r="B299" s="29" t="s">
        <v>294</v>
      </c>
      <c r="C299" s="29" t="s">
        <v>306</v>
      </c>
      <c r="D299" s="29" t="s">
        <v>53</v>
      </c>
      <c r="E299" s="36" t="n">
        <f aca="false">SUM(E300)</f>
        <v>250000</v>
      </c>
      <c r="F299" s="36"/>
      <c r="G299" s="37" t="n">
        <f aca="false">SUM(G300)</f>
        <v>250</v>
      </c>
      <c r="H299" s="37"/>
      <c r="I299" s="37" t="n">
        <f aca="false">SUM(I300)</f>
        <v>250</v>
      </c>
      <c r="J299" s="37"/>
      <c r="K299" s="37" t="n">
        <f aca="false">SUM(K300)</f>
        <v>250</v>
      </c>
      <c r="L299" s="37"/>
      <c r="M299" s="37" t="n">
        <f aca="false">SUM(M300)</f>
        <v>250</v>
      </c>
      <c r="N299" s="37"/>
      <c r="O299" s="37" t="n">
        <f aca="false">SUM(O300)</f>
        <v>250</v>
      </c>
      <c r="P299" s="37"/>
      <c r="Q299" s="37" t="n">
        <f aca="false">SUM(Q300)</f>
        <v>250</v>
      </c>
      <c r="R299" s="37" t="n">
        <f aca="false">SUM(R300)</f>
        <v>250</v>
      </c>
      <c r="S299" s="37" t="n">
        <f aca="false">SUM(S300)</f>
        <v>250</v>
      </c>
    </row>
    <row r="300" s="88" customFormat="true" ht="40.5" hidden="false" customHeight="false" outlineLevel="0" collapsed="false">
      <c r="A300" s="45" t="s">
        <v>54</v>
      </c>
      <c r="B300" s="29" t="s">
        <v>294</v>
      </c>
      <c r="C300" s="29" t="s">
        <v>306</v>
      </c>
      <c r="D300" s="29" t="s">
        <v>55</v>
      </c>
      <c r="E300" s="36" t="n">
        <v>250000</v>
      </c>
      <c r="F300" s="36"/>
      <c r="G300" s="37" t="n">
        <v>250</v>
      </c>
      <c r="H300" s="37"/>
      <c r="I300" s="37" t="n">
        <v>250</v>
      </c>
      <c r="J300" s="37"/>
      <c r="K300" s="37" t="n">
        <v>250</v>
      </c>
      <c r="L300" s="37"/>
      <c r="M300" s="37" t="n">
        <v>250</v>
      </c>
      <c r="N300" s="37"/>
      <c r="O300" s="37" t="n">
        <v>250</v>
      </c>
      <c r="P300" s="37"/>
      <c r="Q300" s="37" t="n">
        <v>250</v>
      </c>
      <c r="R300" s="37" t="n">
        <v>250</v>
      </c>
      <c r="S300" s="37" t="n">
        <v>250</v>
      </c>
    </row>
    <row r="301" s="88" customFormat="true" ht="40.5" hidden="false" customHeight="false" outlineLevel="0" collapsed="false">
      <c r="A301" s="34" t="s">
        <v>307</v>
      </c>
      <c r="B301" s="33" t="s">
        <v>294</v>
      </c>
      <c r="C301" s="33" t="s">
        <v>266</v>
      </c>
      <c r="D301" s="33"/>
      <c r="E301" s="30" t="n">
        <f aca="false">SUM(E302)</f>
        <v>1689600</v>
      </c>
      <c r="F301" s="30"/>
      <c r="G301" s="31" t="n">
        <f aca="false">SUM(G302)</f>
        <v>1689.6</v>
      </c>
      <c r="H301" s="31"/>
      <c r="I301" s="31" t="n">
        <f aca="false">SUM(I302)</f>
        <v>1689.6</v>
      </c>
      <c r="J301" s="31"/>
      <c r="K301" s="31" t="n">
        <f aca="false">SUM(K302)</f>
        <v>1689.6</v>
      </c>
      <c r="L301" s="31"/>
      <c r="M301" s="31" t="n">
        <f aca="false">SUM(M302)</f>
        <v>1689.6</v>
      </c>
      <c r="N301" s="31"/>
      <c r="O301" s="31" t="n">
        <f aca="false">SUM(O302)</f>
        <v>1689.6</v>
      </c>
      <c r="P301" s="31" t="n">
        <f aca="false">SUM(P302)</f>
        <v>-1689.6</v>
      </c>
      <c r="Q301" s="31" t="n">
        <f aca="false">SUM(Q302)</f>
        <v>0</v>
      </c>
      <c r="R301" s="31"/>
      <c r="S301" s="31"/>
    </row>
    <row r="302" s="48" customFormat="true" ht="60.75" hidden="false" customHeight="false" outlineLevel="0" collapsed="false">
      <c r="A302" s="34" t="s">
        <v>308</v>
      </c>
      <c r="B302" s="33" t="s">
        <v>294</v>
      </c>
      <c r="C302" s="33" t="s">
        <v>309</v>
      </c>
      <c r="D302" s="33"/>
      <c r="E302" s="30" t="n">
        <f aca="false">SUM(E303)</f>
        <v>1689600</v>
      </c>
      <c r="F302" s="30"/>
      <c r="G302" s="31" t="n">
        <f aca="false">SUM(G303)</f>
        <v>1689.6</v>
      </c>
      <c r="H302" s="31"/>
      <c r="I302" s="31" t="n">
        <f aca="false">SUM(I303)</f>
        <v>1689.6</v>
      </c>
      <c r="J302" s="31"/>
      <c r="K302" s="31" t="n">
        <f aca="false">SUM(K303)</f>
        <v>1689.6</v>
      </c>
      <c r="L302" s="31"/>
      <c r="M302" s="31" t="n">
        <f aca="false">SUM(M303)</f>
        <v>1689.6</v>
      </c>
      <c r="N302" s="31"/>
      <c r="O302" s="31" t="n">
        <f aca="false">SUM(O303)</f>
        <v>1689.6</v>
      </c>
      <c r="P302" s="31" t="n">
        <f aca="false">SUM(P303)</f>
        <v>-1689.6</v>
      </c>
      <c r="Q302" s="31" t="n">
        <f aca="false">SUM(Q303)</f>
        <v>0</v>
      </c>
      <c r="R302" s="31"/>
      <c r="S302" s="31"/>
    </row>
    <row r="303" s="48" customFormat="true" ht="40.5" hidden="false" customHeight="false" outlineLevel="0" collapsed="false">
      <c r="A303" s="45" t="s">
        <v>52</v>
      </c>
      <c r="B303" s="29" t="s">
        <v>294</v>
      </c>
      <c r="C303" s="29" t="s">
        <v>309</v>
      </c>
      <c r="D303" s="29" t="s">
        <v>53</v>
      </c>
      <c r="E303" s="36" t="n">
        <f aca="false">SUM(E304)</f>
        <v>1689600</v>
      </c>
      <c r="F303" s="36"/>
      <c r="G303" s="37" t="n">
        <f aca="false">SUM(G304)</f>
        <v>1689.6</v>
      </c>
      <c r="H303" s="37"/>
      <c r="I303" s="37" t="n">
        <f aca="false">SUM(I304)</f>
        <v>1689.6</v>
      </c>
      <c r="J303" s="37"/>
      <c r="K303" s="37" t="n">
        <f aca="false">SUM(K304)</f>
        <v>1689.6</v>
      </c>
      <c r="L303" s="37"/>
      <c r="M303" s="37" t="n">
        <f aca="false">SUM(M304)</f>
        <v>1689.6</v>
      </c>
      <c r="N303" s="37"/>
      <c r="O303" s="37" t="n">
        <f aca="false">SUM(O304)</f>
        <v>1689.6</v>
      </c>
      <c r="P303" s="37" t="n">
        <f aca="false">SUM(P304)</f>
        <v>-1689.6</v>
      </c>
      <c r="Q303" s="37" t="n">
        <f aca="false">SUM(Q304)</f>
        <v>0</v>
      </c>
      <c r="R303" s="37"/>
      <c r="S303" s="37"/>
    </row>
    <row r="304" s="48" customFormat="true" ht="47.25" hidden="false" customHeight="true" outlineLevel="0" collapsed="false">
      <c r="A304" s="45" t="s">
        <v>54</v>
      </c>
      <c r="B304" s="29" t="s">
        <v>294</v>
      </c>
      <c r="C304" s="29" t="s">
        <v>309</v>
      </c>
      <c r="D304" s="29" t="s">
        <v>55</v>
      </c>
      <c r="E304" s="36" t="n">
        <v>1689600</v>
      </c>
      <c r="F304" s="36"/>
      <c r="G304" s="37" t="n">
        <v>1689.6</v>
      </c>
      <c r="H304" s="37"/>
      <c r="I304" s="37" t="n">
        <v>1689.6</v>
      </c>
      <c r="J304" s="37"/>
      <c r="K304" s="37" t="n">
        <v>1689.6</v>
      </c>
      <c r="L304" s="37"/>
      <c r="M304" s="37" t="n">
        <v>1689.6</v>
      </c>
      <c r="N304" s="37"/>
      <c r="O304" s="37" t="n">
        <v>1689.6</v>
      </c>
      <c r="P304" s="37" t="n">
        <v>-1689.6</v>
      </c>
      <c r="Q304" s="37" t="n">
        <f aca="false">1689.6-1689.6</f>
        <v>0</v>
      </c>
      <c r="R304" s="37"/>
      <c r="S304" s="37"/>
    </row>
    <row r="305" s="48" customFormat="true" ht="47.25" hidden="false" customHeight="true" outlineLevel="0" collapsed="false">
      <c r="A305" s="34" t="s">
        <v>310</v>
      </c>
      <c r="B305" s="29" t="s">
        <v>294</v>
      </c>
      <c r="C305" s="33" t="s">
        <v>311</v>
      </c>
      <c r="D305" s="29"/>
      <c r="E305" s="36"/>
      <c r="F305" s="36"/>
      <c r="G305" s="37"/>
      <c r="H305" s="37"/>
      <c r="I305" s="37"/>
      <c r="J305" s="37"/>
      <c r="K305" s="37"/>
      <c r="L305" s="31" t="n">
        <f aca="false">L306</f>
        <v>228.2</v>
      </c>
      <c r="M305" s="31" t="n">
        <f aca="false">M306</f>
        <v>228.2</v>
      </c>
      <c r="N305" s="31"/>
      <c r="O305" s="31" t="n">
        <f aca="false">O306</f>
        <v>228.2</v>
      </c>
      <c r="P305" s="31"/>
      <c r="Q305" s="31" t="n">
        <f aca="false">Q306</f>
        <v>228.2</v>
      </c>
      <c r="R305" s="37"/>
      <c r="S305" s="37"/>
    </row>
    <row r="306" s="48" customFormat="true" ht="21.75" hidden="false" customHeight="true" outlineLevel="0" collapsed="false">
      <c r="A306" s="34" t="s">
        <v>312</v>
      </c>
      <c r="B306" s="29" t="s">
        <v>294</v>
      </c>
      <c r="C306" s="33" t="s">
        <v>313</v>
      </c>
      <c r="D306" s="29"/>
      <c r="E306" s="36"/>
      <c r="F306" s="36"/>
      <c r="G306" s="37"/>
      <c r="H306" s="37"/>
      <c r="I306" s="37"/>
      <c r="J306" s="37"/>
      <c r="K306" s="37"/>
      <c r="L306" s="31" t="n">
        <f aca="false">L307</f>
        <v>228.2</v>
      </c>
      <c r="M306" s="31" t="n">
        <f aca="false">M307</f>
        <v>228.2</v>
      </c>
      <c r="N306" s="31"/>
      <c r="O306" s="31" t="n">
        <f aca="false">O307</f>
        <v>228.2</v>
      </c>
      <c r="P306" s="31"/>
      <c r="Q306" s="31" t="n">
        <f aca="false">Q307</f>
        <v>228.2</v>
      </c>
      <c r="R306" s="37"/>
      <c r="S306" s="37"/>
    </row>
    <row r="307" s="48" customFormat="true" ht="24" hidden="false" customHeight="true" outlineLevel="0" collapsed="false">
      <c r="A307" s="45" t="s">
        <v>56</v>
      </c>
      <c r="B307" s="29" t="s">
        <v>294</v>
      </c>
      <c r="C307" s="29" t="s">
        <v>313</v>
      </c>
      <c r="D307" s="29" t="s">
        <v>57</v>
      </c>
      <c r="E307" s="36"/>
      <c r="F307" s="36"/>
      <c r="G307" s="37"/>
      <c r="H307" s="37"/>
      <c r="I307" s="37"/>
      <c r="J307" s="37"/>
      <c r="K307" s="37"/>
      <c r="L307" s="37" t="n">
        <f aca="false">L308</f>
        <v>228.2</v>
      </c>
      <c r="M307" s="37" t="n">
        <f aca="false">M308</f>
        <v>228.2</v>
      </c>
      <c r="N307" s="37"/>
      <c r="O307" s="37" t="n">
        <f aca="false">O308</f>
        <v>228.2</v>
      </c>
      <c r="P307" s="37"/>
      <c r="Q307" s="37" t="n">
        <f aca="false">Q308</f>
        <v>228.2</v>
      </c>
      <c r="R307" s="37"/>
      <c r="S307" s="37"/>
    </row>
    <row r="308" s="48" customFormat="true" ht="27" hidden="false" customHeight="true" outlineLevel="0" collapsed="false">
      <c r="A308" s="45" t="s">
        <v>58</v>
      </c>
      <c r="B308" s="29" t="s">
        <v>294</v>
      </c>
      <c r="C308" s="29" t="s">
        <v>313</v>
      </c>
      <c r="D308" s="29" t="s">
        <v>59</v>
      </c>
      <c r="E308" s="36"/>
      <c r="F308" s="36"/>
      <c r="G308" s="37"/>
      <c r="H308" s="37"/>
      <c r="I308" s="37"/>
      <c r="J308" s="37"/>
      <c r="K308" s="37"/>
      <c r="L308" s="37" t="n">
        <v>228.2</v>
      </c>
      <c r="M308" s="37" t="n">
        <v>228.2</v>
      </c>
      <c r="N308" s="37"/>
      <c r="O308" s="37" t="n">
        <v>228.2</v>
      </c>
      <c r="P308" s="37"/>
      <c r="Q308" s="37" t="n">
        <v>228.2</v>
      </c>
      <c r="R308" s="37"/>
      <c r="S308" s="37"/>
    </row>
    <row r="309" s="48" customFormat="true" ht="20.25" hidden="false" customHeight="false" outlineLevel="0" collapsed="false">
      <c r="A309" s="32" t="s">
        <v>314</v>
      </c>
      <c r="B309" s="33" t="s">
        <v>315</v>
      </c>
      <c r="C309" s="33"/>
      <c r="D309" s="33"/>
      <c r="E309" s="30" t="n">
        <f aca="false">SUM(E310,E370,E461,E530,E546)</f>
        <v>1206040900</v>
      </c>
      <c r="F309" s="30" t="n">
        <f aca="false">SUM(F310,F370,F461,F530,F546)</f>
        <v>11000000</v>
      </c>
      <c r="G309" s="31" t="n">
        <f aca="false">SUM(G310,G370,G461,G530,G546)</f>
        <v>1217040.9</v>
      </c>
      <c r="H309" s="31" t="n">
        <f aca="false">SUM(H310,H370,H461,H530,H546)</f>
        <v>-3941.1</v>
      </c>
      <c r="I309" s="31" t="n">
        <f aca="false">SUM(I310,I370,I461,I530,I546)</f>
        <v>1213099.8</v>
      </c>
      <c r="J309" s="31" t="n">
        <f aca="false">SUM(J310,J370,J461,J530,J546)</f>
        <v>4745.5</v>
      </c>
      <c r="K309" s="31" t="n">
        <f aca="false">SUM(K310,K370,K461,K530,K546)</f>
        <v>1217845.3</v>
      </c>
      <c r="L309" s="31" t="n">
        <f aca="false">SUM(L310,L370,L461,L530,L545)</f>
        <v>5905.1</v>
      </c>
      <c r="M309" s="31" t="n">
        <f aca="false">SUM(M310,M370,M461,M530,M546)</f>
        <v>1223750.4</v>
      </c>
      <c r="N309" s="31" t="n">
        <f aca="false">SUM(N310,N370,N461,N530,N546)</f>
        <v>23020</v>
      </c>
      <c r="O309" s="31" t="n">
        <f aca="false">SUM(O310,O370,O461,O530,O546)</f>
        <v>1246770.4</v>
      </c>
      <c r="P309" s="31" t="n">
        <f aca="false">SUM(P310,P370,P461,P530,P546)</f>
        <v>36974</v>
      </c>
      <c r="Q309" s="31" t="n">
        <f aca="false">SUM(Q310,Q370,Q461,Q530,Q546)</f>
        <v>1283744.4</v>
      </c>
      <c r="R309" s="31" t="n">
        <f aca="false">SUM(R310,R370,R461,R530,R546)</f>
        <v>965122.7</v>
      </c>
      <c r="S309" s="31" t="n">
        <f aca="false">SUM(S310,S370,S461,S530,S546)</f>
        <v>1029661.9</v>
      </c>
    </row>
    <row r="310" s="48" customFormat="true" ht="20.25" hidden="false" customHeight="false" outlineLevel="0" collapsed="false">
      <c r="A310" s="34" t="s">
        <v>316</v>
      </c>
      <c r="B310" s="33" t="s">
        <v>317</v>
      </c>
      <c r="C310" s="33"/>
      <c r="D310" s="33"/>
      <c r="E310" s="30" t="n">
        <f aca="false">SUM(E311)</f>
        <v>351758300</v>
      </c>
      <c r="F310" s="30" t="n">
        <f aca="false">SUM(F311)</f>
        <v>5240000</v>
      </c>
      <c r="G310" s="31" t="n">
        <f aca="false">SUM(G311)</f>
        <v>356998.3</v>
      </c>
      <c r="H310" s="31"/>
      <c r="I310" s="31" t="n">
        <f aca="false">SUM(I311)</f>
        <v>356998.3</v>
      </c>
      <c r="J310" s="31"/>
      <c r="K310" s="31" t="n">
        <f aca="false">SUM(K311)</f>
        <v>356998.3</v>
      </c>
      <c r="L310" s="31"/>
      <c r="M310" s="31" t="n">
        <f aca="false">SUM(M311)</f>
        <v>356998.3</v>
      </c>
      <c r="N310" s="31" t="n">
        <f aca="false">SUM(N311)</f>
        <v>2000</v>
      </c>
      <c r="O310" s="31" t="n">
        <f aca="false">SUM(O311)</f>
        <v>358998.3</v>
      </c>
      <c r="P310" s="31"/>
      <c r="Q310" s="31" t="n">
        <f aca="false">SUM(Q311)</f>
        <v>358998.3</v>
      </c>
      <c r="R310" s="31" t="n">
        <f aca="false">SUM(R311)</f>
        <v>246533</v>
      </c>
      <c r="S310" s="31" t="n">
        <f aca="false">SUM(S311)</f>
        <v>269169.4</v>
      </c>
    </row>
    <row r="311" s="48" customFormat="true" ht="20.25" hidden="false" customHeight="false" outlineLevel="0" collapsed="false">
      <c r="A311" s="34" t="s">
        <v>115</v>
      </c>
      <c r="B311" s="33" t="s">
        <v>317</v>
      </c>
      <c r="C311" s="33" t="s">
        <v>116</v>
      </c>
      <c r="D311" s="33"/>
      <c r="E311" s="30" t="n">
        <f aca="false">SUM(E312,E321,E334,E348,E328,E358)</f>
        <v>351758300</v>
      </c>
      <c r="F311" s="30" t="n">
        <f aca="false">SUM(F312,F321,F334,F348,F328,F358)</f>
        <v>5240000</v>
      </c>
      <c r="G311" s="31" t="n">
        <f aca="false">SUM(G312,G321,G334,G348,G328,G358)</f>
        <v>356998.3</v>
      </c>
      <c r="H311" s="31"/>
      <c r="I311" s="31" t="n">
        <f aca="false">SUM(I312,I321,I334,I348,I328,I358)</f>
        <v>356998.3</v>
      </c>
      <c r="J311" s="31"/>
      <c r="K311" s="31" t="n">
        <f aca="false">SUM(K312,K321,K334,K348,K328,K358)</f>
        <v>356998.3</v>
      </c>
      <c r="L311" s="31"/>
      <c r="M311" s="31" t="n">
        <f aca="false">SUM(M312,M321,M334,M348,M328,M358)</f>
        <v>356998.3</v>
      </c>
      <c r="N311" s="31" t="n">
        <f aca="false">SUM(N312,N321,N334,N348,N328,N358)</f>
        <v>2000</v>
      </c>
      <c r="O311" s="31" t="n">
        <f aca="false">SUM(O312,O321,O334,O348,O328,O358)</f>
        <v>358998.3</v>
      </c>
      <c r="P311" s="31"/>
      <c r="Q311" s="31" t="n">
        <f aca="false">SUM(Q312,Q321,Q334,Q348,Q328,Q358)</f>
        <v>358998.3</v>
      </c>
      <c r="R311" s="31" t="n">
        <f aca="false">SUM(R312,R321,R334,R348,R328,R358)</f>
        <v>246533</v>
      </c>
      <c r="S311" s="31" t="n">
        <f aca="false">SUM(S312,S321,S334,S348,S328,S358)</f>
        <v>269169.4</v>
      </c>
    </row>
    <row r="312" customFormat="false" ht="81" hidden="false" customHeight="false" outlineLevel="0" collapsed="false">
      <c r="A312" s="34" t="s">
        <v>243</v>
      </c>
      <c r="B312" s="33" t="s">
        <v>317</v>
      </c>
      <c r="C312" s="33" t="s">
        <v>244</v>
      </c>
      <c r="D312" s="33"/>
      <c r="E312" s="30" t="n">
        <f aca="false">SUM(E313)</f>
        <v>0</v>
      </c>
      <c r="F312" s="30" t="n">
        <f aca="false">SUM(F313)</f>
        <v>3800000</v>
      </c>
      <c r="G312" s="31" t="n">
        <f aca="false">SUM(G313)</f>
        <v>3800</v>
      </c>
      <c r="H312" s="31"/>
      <c r="I312" s="31" t="n">
        <f aca="false">SUM(I313)</f>
        <v>3800</v>
      </c>
      <c r="J312" s="31"/>
      <c r="K312" s="31" t="n">
        <f aca="false">SUM(K313)</f>
        <v>3800</v>
      </c>
      <c r="L312" s="31"/>
      <c r="M312" s="31" t="n">
        <f aca="false">SUM(M313)</f>
        <v>3800</v>
      </c>
      <c r="N312" s="31"/>
      <c r="O312" s="31" t="n">
        <f aca="false">SUM(O313)</f>
        <v>3800</v>
      </c>
      <c r="P312" s="31"/>
      <c r="Q312" s="31" t="n">
        <f aca="false">SUM(Q313)</f>
        <v>3800</v>
      </c>
      <c r="R312" s="31" t="n">
        <f aca="false">SUM(R313)</f>
        <v>0</v>
      </c>
      <c r="S312" s="31" t="n">
        <f aca="false">SUM(S313)</f>
        <v>0</v>
      </c>
    </row>
    <row r="313" s="39" customFormat="true" ht="81" hidden="false" customHeight="false" outlineLevel="0" collapsed="false">
      <c r="A313" s="34" t="s">
        <v>245</v>
      </c>
      <c r="B313" s="33" t="s">
        <v>317</v>
      </c>
      <c r="C313" s="33" t="s">
        <v>246</v>
      </c>
      <c r="D313" s="74"/>
      <c r="E313" s="30" t="n">
        <f aca="false">SUM(E314,E318)</f>
        <v>0</v>
      </c>
      <c r="F313" s="30" t="n">
        <f aca="false">SUM(F314,F318)</f>
        <v>3800000</v>
      </c>
      <c r="G313" s="31" t="n">
        <f aca="false">SUM(G314,G318)</f>
        <v>3800</v>
      </c>
      <c r="H313" s="31"/>
      <c r="I313" s="31" t="n">
        <f aca="false">SUM(I314,I318)</f>
        <v>3800</v>
      </c>
      <c r="J313" s="31"/>
      <c r="K313" s="31" t="n">
        <f aca="false">SUM(K314,K318)</f>
        <v>3800</v>
      </c>
      <c r="L313" s="31"/>
      <c r="M313" s="31" t="n">
        <f aca="false">SUM(M314,M318)</f>
        <v>3800</v>
      </c>
      <c r="N313" s="31"/>
      <c r="O313" s="31" t="n">
        <f aca="false">SUM(O314,O318)</f>
        <v>3800</v>
      </c>
      <c r="P313" s="31"/>
      <c r="Q313" s="31" t="n">
        <f aca="false">SUM(Q314,Q318)</f>
        <v>3800</v>
      </c>
      <c r="R313" s="31" t="n">
        <f aca="false">SUM(R314,R318)</f>
        <v>0</v>
      </c>
      <c r="S313" s="31" t="n">
        <f aca="false">SUM(S314,S318)</f>
        <v>0</v>
      </c>
    </row>
    <row r="314" s="39" customFormat="true" ht="81" hidden="false" customHeight="false" outlineLevel="0" collapsed="false">
      <c r="A314" s="34" t="s">
        <v>318</v>
      </c>
      <c r="B314" s="33" t="s">
        <v>317</v>
      </c>
      <c r="C314" s="33" t="s">
        <v>319</v>
      </c>
      <c r="D314" s="74"/>
      <c r="E314" s="30" t="n">
        <f aca="false">SUM(E315)</f>
        <v>0</v>
      </c>
      <c r="F314" s="30" t="n">
        <f aca="false">SUM(F315)</f>
        <v>3800000</v>
      </c>
      <c r="G314" s="31" t="n">
        <f aca="false">SUM(G315)</f>
        <v>3800</v>
      </c>
      <c r="H314" s="31"/>
      <c r="I314" s="31" t="n">
        <f aca="false">SUM(I315)</f>
        <v>3800</v>
      </c>
      <c r="J314" s="31"/>
      <c r="K314" s="31" t="n">
        <f aca="false">SUM(K315)</f>
        <v>3800</v>
      </c>
      <c r="L314" s="31"/>
      <c r="M314" s="31" t="n">
        <f aca="false">SUM(M315)</f>
        <v>3800</v>
      </c>
      <c r="N314" s="31"/>
      <c r="O314" s="31" t="n">
        <f aca="false">SUM(O315)</f>
        <v>3800</v>
      </c>
      <c r="P314" s="31"/>
      <c r="Q314" s="31" t="n">
        <f aca="false">SUM(Q315)</f>
        <v>3800</v>
      </c>
      <c r="R314" s="31" t="n">
        <f aca="false">SUM(R315)</f>
        <v>0</v>
      </c>
      <c r="S314" s="31" t="n">
        <f aca="false">SUM(S315)</f>
        <v>0</v>
      </c>
    </row>
    <row r="315" s="39" customFormat="true" ht="40.5" hidden="false" customHeight="false" outlineLevel="0" collapsed="false">
      <c r="A315" s="34" t="s">
        <v>320</v>
      </c>
      <c r="B315" s="33" t="s">
        <v>317</v>
      </c>
      <c r="C315" s="33" t="s">
        <v>321</v>
      </c>
      <c r="D315" s="74"/>
      <c r="E315" s="30" t="n">
        <f aca="false">SUM(E316)</f>
        <v>0</v>
      </c>
      <c r="F315" s="30" t="n">
        <f aca="false">SUM(F316)</f>
        <v>3800000</v>
      </c>
      <c r="G315" s="31" t="n">
        <f aca="false">SUM(G316)</f>
        <v>3800</v>
      </c>
      <c r="H315" s="31"/>
      <c r="I315" s="31" t="n">
        <f aca="false">SUM(I316)</f>
        <v>3800</v>
      </c>
      <c r="J315" s="31"/>
      <c r="K315" s="31" t="n">
        <f aca="false">SUM(K316)</f>
        <v>3800</v>
      </c>
      <c r="L315" s="31"/>
      <c r="M315" s="31" t="n">
        <f aca="false">SUM(M316)</f>
        <v>3800</v>
      </c>
      <c r="N315" s="31"/>
      <c r="O315" s="31" t="n">
        <f aca="false">SUM(O316)</f>
        <v>3800</v>
      </c>
      <c r="P315" s="31"/>
      <c r="Q315" s="31" t="n">
        <f aca="false">SUM(Q316)</f>
        <v>3800</v>
      </c>
      <c r="R315" s="31" t="n">
        <f aca="false">SUM(R316)</f>
        <v>0</v>
      </c>
      <c r="S315" s="31" t="n">
        <f aca="false">SUM(S316)</f>
        <v>0</v>
      </c>
    </row>
    <row r="316" s="39" customFormat="true" ht="29.25" hidden="false" customHeight="true" outlineLevel="0" collapsed="false">
      <c r="A316" s="45" t="s">
        <v>52</v>
      </c>
      <c r="B316" s="29" t="s">
        <v>317</v>
      </c>
      <c r="C316" s="29" t="s">
        <v>321</v>
      </c>
      <c r="D316" s="74" t="s">
        <v>53</v>
      </c>
      <c r="E316" s="36" t="n">
        <f aca="false">SUM(E317)</f>
        <v>0</v>
      </c>
      <c r="F316" s="36" t="n">
        <f aca="false">SUM(F317)</f>
        <v>3800000</v>
      </c>
      <c r="G316" s="37" t="n">
        <f aca="false">SUM(G317)</f>
        <v>3800</v>
      </c>
      <c r="H316" s="37"/>
      <c r="I316" s="37" t="n">
        <f aca="false">SUM(I317)</f>
        <v>3800</v>
      </c>
      <c r="J316" s="37"/>
      <c r="K316" s="37" t="n">
        <f aca="false">SUM(K317)</f>
        <v>3800</v>
      </c>
      <c r="L316" s="37"/>
      <c r="M316" s="37" t="n">
        <f aca="false">SUM(M317)</f>
        <v>3800</v>
      </c>
      <c r="N316" s="37"/>
      <c r="O316" s="37" t="n">
        <f aca="false">SUM(O317)</f>
        <v>3800</v>
      </c>
      <c r="P316" s="37"/>
      <c r="Q316" s="37" t="n">
        <f aca="false">SUM(Q317)</f>
        <v>3800</v>
      </c>
      <c r="R316" s="37" t="n">
        <f aca="false">SUM(R317)</f>
        <v>0</v>
      </c>
      <c r="S316" s="37" t="n">
        <f aca="false">SUM(S317)</f>
        <v>0</v>
      </c>
    </row>
    <row r="317" s="39" customFormat="true" ht="40.5" hidden="false" customHeight="false" outlineLevel="0" collapsed="false">
      <c r="A317" s="45" t="s">
        <v>54</v>
      </c>
      <c r="B317" s="29" t="s">
        <v>317</v>
      </c>
      <c r="C317" s="29" t="s">
        <v>321</v>
      </c>
      <c r="D317" s="74" t="s">
        <v>55</v>
      </c>
      <c r="E317" s="36"/>
      <c r="F317" s="36" t="n">
        <v>3800000</v>
      </c>
      <c r="G317" s="37" t="n">
        <v>3800</v>
      </c>
      <c r="H317" s="37"/>
      <c r="I317" s="37" t="n">
        <v>3800</v>
      </c>
      <c r="J317" s="37"/>
      <c r="K317" s="37" t="n">
        <v>3800</v>
      </c>
      <c r="L317" s="37"/>
      <c r="M317" s="37" t="n">
        <v>3800</v>
      </c>
      <c r="N317" s="37"/>
      <c r="O317" s="37" t="n">
        <v>3800</v>
      </c>
      <c r="P317" s="37"/>
      <c r="Q317" s="37" t="n">
        <v>3800</v>
      </c>
      <c r="R317" s="37" t="n">
        <f aca="false">1000000-1000000</f>
        <v>0</v>
      </c>
      <c r="S317" s="37" t="n">
        <f aca="false">1000000-1000000</f>
        <v>0</v>
      </c>
    </row>
    <row r="318" s="39" customFormat="true" ht="60.75" hidden="true" customHeight="false" outlineLevel="0" collapsed="false">
      <c r="A318" s="46" t="s">
        <v>322</v>
      </c>
      <c r="B318" s="33" t="s">
        <v>317</v>
      </c>
      <c r="C318" s="89" t="s">
        <v>321</v>
      </c>
      <c r="D318" s="29"/>
      <c r="E318" s="30" t="n">
        <f aca="false">E319</f>
        <v>0</v>
      </c>
      <c r="F318" s="30"/>
      <c r="G318" s="31" t="n">
        <f aca="false">G319</f>
        <v>0</v>
      </c>
      <c r="H318" s="31"/>
      <c r="I318" s="31" t="n">
        <f aca="false">I319</f>
        <v>0</v>
      </c>
      <c r="J318" s="31"/>
      <c r="K318" s="31" t="n">
        <f aca="false">K319</f>
        <v>0</v>
      </c>
      <c r="L318" s="31"/>
      <c r="M318" s="31" t="n">
        <f aca="false">M319</f>
        <v>0</v>
      </c>
      <c r="N318" s="31"/>
      <c r="O318" s="31" t="n">
        <f aca="false">O319</f>
        <v>0</v>
      </c>
      <c r="P318" s="31"/>
      <c r="Q318" s="31" t="n">
        <f aca="false">Q319</f>
        <v>0</v>
      </c>
      <c r="R318" s="31" t="n">
        <f aca="false">R319</f>
        <v>0</v>
      </c>
      <c r="S318" s="31" t="n">
        <f aca="false">S319</f>
        <v>0</v>
      </c>
    </row>
    <row r="319" s="39" customFormat="true" ht="40.5" hidden="true" customHeight="false" outlineLevel="0" collapsed="false">
      <c r="A319" s="45" t="s">
        <v>52</v>
      </c>
      <c r="B319" s="29" t="s">
        <v>317</v>
      </c>
      <c r="C319" s="90" t="s">
        <v>321</v>
      </c>
      <c r="D319" s="29" t="s">
        <v>53</v>
      </c>
      <c r="E319" s="36" t="n">
        <f aca="false">E320</f>
        <v>0</v>
      </c>
      <c r="F319" s="36"/>
      <c r="G319" s="37" t="n">
        <f aca="false">G320</f>
        <v>0</v>
      </c>
      <c r="H319" s="37"/>
      <c r="I319" s="37" t="n">
        <f aca="false">I320</f>
        <v>0</v>
      </c>
      <c r="J319" s="37"/>
      <c r="K319" s="37" t="n">
        <f aca="false">K320</f>
        <v>0</v>
      </c>
      <c r="L319" s="37"/>
      <c r="M319" s="37" t="n">
        <f aca="false">M320</f>
        <v>0</v>
      </c>
      <c r="N319" s="37"/>
      <c r="O319" s="37" t="n">
        <f aca="false">O320</f>
        <v>0</v>
      </c>
      <c r="P319" s="37"/>
      <c r="Q319" s="37" t="n">
        <f aca="false">Q320</f>
        <v>0</v>
      </c>
      <c r="R319" s="37" t="n">
        <f aca="false">R320</f>
        <v>0</v>
      </c>
      <c r="S319" s="37" t="n">
        <f aca="false">S320</f>
        <v>0</v>
      </c>
    </row>
    <row r="320" s="39" customFormat="true" ht="40.5" hidden="true" customHeight="false" outlineLevel="0" collapsed="false">
      <c r="A320" s="45" t="s">
        <v>54</v>
      </c>
      <c r="B320" s="29" t="s">
        <v>317</v>
      </c>
      <c r="C320" s="90" t="s">
        <v>321</v>
      </c>
      <c r="D320" s="29" t="s">
        <v>55</v>
      </c>
      <c r="E320" s="36"/>
      <c r="F320" s="36"/>
      <c r="G320" s="37"/>
      <c r="H320" s="37"/>
      <c r="I320" s="37"/>
      <c r="J320" s="37"/>
      <c r="K320" s="37"/>
      <c r="L320" s="37"/>
      <c r="M320" s="37"/>
      <c r="N320" s="37"/>
      <c r="O320" s="37"/>
      <c r="P320" s="37"/>
      <c r="Q320" s="37"/>
      <c r="R320" s="37"/>
      <c r="S320" s="37"/>
    </row>
    <row r="321" s="39" customFormat="true" ht="81" hidden="false" customHeight="false" outlineLevel="0" collapsed="false">
      <c r="A321" s="34" t="s">
        <v>323</v>
      </c>
      <c r="B321" s="33" t="s">
        <v>317</v>
      </c>
      <c r="C321" s="33" t="s">
        <v>324</v>
      </c>
      <c r="D321" s="33"/>
      <c r="E321" s="30" t="n">
        <f aca="false">SUM(E322)</f>
        <v>320000</v>
      </c>
      <c r="F321" s="30"/>
      <c r="G321" s="31" t="n">
        <f aca="false">SUM(G322)</f>
        <v>320</v>
      </c>
      <c r="H321" s="31"/>
      <c r="I321" s="31" t="n">
        <f aca="false">SUM(I322)</f>
        <v>320</v>
      </c>
      <c r="J321" s="31"/>
      <c r="K321" s="31" t="n">
        <f aca="false">SUM(K322)</f>
        <v>320</v>
      </c>
      <c r="L321" s="31"/>
      <c r="M321" s="31" t="n">
        <f aca="false">SUM(M322)</f>
        <v>320</v>
      </c>
      <c r="N321" s="31"/>
      <c r="O321" s="31" t="n">
        <f aca="false">SUM(O322)</f>
        <v>320</v>
      </c>
      <c r="P321" s="31"/>
      <c r="Q321" s="31" t="n">
        <f aca="false">SUM(Q322)</f>
        <v>320</v>
      </c>
      <c r="R321" s="31" t="n">
        <f aca="false">SUM(R322)</f>
        <v>320</v>
      </c>
      <c r="S321" s="31" t="n">
        <f aca="false">SUM(S322)</f>
        <v>320</v>
      </c>
    </row>
    <row r="322" s="39" customFormat="true" ht="89.25" hidden="false" customHeight="true" outlineLevel="0" collapsed="false">
      <c r="A322" s="34" t="s">
        <v>325</v>
      </c>
      <c r="B322" s="33" t="s">
        <v>317</v>
      </c>
      <c r="C322" s="33" t="s">
        <v>326</v>
      </c>
      <c r="D322" s="33"/>
      <c r="E322" s="30" t="n">
        <f aca="false">SUM(E323)</f>
        <v>320000</v>
      </c>
      <c r="F322" s="30"/>
      <c r="G322" s="31" t="n">
        <f aca="false">SUM(G323)</f>
        <v>320</v>
      </c>
      <c r="H322" s="31"/>
      <c r="I322" s="31" t="n">
        <f aca="false">SUM(I323)</f>
        <v>320</v>
      </c>
      <c r="J322" s="31"/>
      <c r="K322" s="31" t="n">
        <f aca="false">SUM(K323)</f>
        <v>320</v>
      </c>
      <c r="L322" s="31"/>
      <c r="M322" s="31" t="n">
        <f aca="false">SUM(M323)</f>
        <v>320</v>
      </c>
      <c r="N322" s="31"/>
      <c r="O322" s="31" t="n">
        <f aca="false">SUM(O323)</f>
        <v>320</v>
      </c>
      <c r="P322" s="31"/>
      <c r="Q322" s="31" t="n">
        <f aca="false">SUM(Q323)</f>
        <v>320</v>
      </c>
      <c r="R322" s="31" t="n">
        <f aca="false">SUM(R323)</f>
        <v>320</v>
      </c>
      <c r="S322" s="31" t="n">
        <f aca="false">SUM(S323)</f>
        <v>320</v>
      </c>
    </row>
    <row r="323" s="39" customFormat="true" ht="43.5" hidden="false" customHeight="true" outlineLevel="0" collapsed="false">
      <c r="A323" s="86" t="s">
        <v>327</v>
      </c>
      <c r="B323" s="33" t="s">
        <v>317</v>
      </c>
      <c r="C323" s="33" t="s">
        <v>328</v>
      </c>
      <c r="D323" s="33"/>
      <c r="E323" s="30" t="n">
        <f aca="false">SUM(E324,E326)</f>
        <v>320000</v>
      </c>
      <c r="F323" s="30"/>
      <c r="G323" s="31" t="n">
        <f aca="false">SUM(G324,G326)</f>
        <v>320</v>
      </c>
      <c r="H323" s="31"/>
      <c r="I323" s="31" t="n">
        <f aca="false">SUM(I324,I326)</f>
        <v>320</v>
      </c>
      <c r="J323" s="31"/>
      <c r="K323" s="31" t="n">
        <f aca="false">SUM(K324,K326)</f>
        <v>320</v>
      </c>
      <c r="L323" s="31"/>
      <c r="M323" s="31" t="n">
        <f aca="false">SUM(M324,M326)</f>
        <v>320</v>
      </c>
      <c r="N323" s="31"/>
      <c r="O323" s="31" t="n">
        <f aca="false">SUM(O324,O326)</f>
        <v>320</v>
      </c>
      <c r="P323" s="31"/>
      <c r="Q323" s="31" t="n">
        <f aca="false">SUM(Q324,Q326)</f>
        <v>320</v>
      </c>
      <c r="R323" s="31" t="n">
        <f aca="false">SUM(R324,R326)</f>
        <v>320</v>
      </c>
      <c r="S323" s="31" t="n">
        <f aca="false">SUM(S324,S326)</f>
        <v>320</v>
      </c>
    </row>
    <row r="324" s="39" customFormat="true" ht="40.5" hidden="false" customHeight="false" outlineLevel="0" collapsed="false">
      <c r="A324" s="72" t="s">
        <v>329</v>
      </c>
      <c r="B324" s="29" t="s">
        <v>317</v>
      </c>
      <c r="C324" s="29" t="s">
        <v>328</v>
      </c>
      <c r="D324" s="29" t="s">
        <v>330</v>
      </c>
      <c r="E324" s="36" t="n">
        <f aca="false">SUM(E325)</f>
        <v>320000</v>
      </c>
      <c r="F324" s="36"/>
      <c r="G324" s="37" t="n">
        <f aca="false">SUM(G325)</f>
        <v>320</v>
      </c>
      <c r="H324" s="37"/>
      <c r="I324" s="37" t="n">
        <f aca="false">SUM(I325)</f>
        <v>320</v>
      </c>
      <c r="J324" s="37"/>
      <c r="K324" s="37" t="n">
        <f aca="false">SUM(K325)</f>
        <v>320</v>
      </c>
      <c r="L324" s="37"/>
      <c r="M324" s="37" t="n">
        <f aca="false">SUM(M325)</f>
        <v>320</v>
      </c>
      <c r="N324" s="37"/>
      <c r="O324" s="37" t="n">
        <f aca="false">SUM(O325)</f>
        <v>320</v>
      </c>
      <c r="P324" s="37"/>
      <c r="Q324" s="37" t="n">
        <f aca="false">SUM(Q325)</f>
        <v>320</v>
      </c>
      <c r="R324" s="37" t="n">
        <f aca="false">SUM(R325)</f>
        <v>320</v>
      </c>
      <c r="S324" s="37" t="n">
        <f aca="false">SUM(S325)</f>
        <v>320</v>
      </c>
    </row>
    <row r="325" s="39" customFormat="true" ht="20.25" hidden="false" customHeight="false" outlineLevel="0" collapsed="false">
      <c r="A325" s="45" t="s">
        <v>331</v>
      </c>
      <c r="B325" s="29" t="s">
        <v>317</v>
      </c>
      <c r="C325" s="29" t="s">
        <v>328</v>
      </c>
      <c r="D325" s="29" t="s">
        <v>332</v>
      </c>
      <c r="E325" s="36" t="n">
        <v>320000</v>
      </c>
      <c r="F325" s="36"/>
      <c r="G325" s="37" t="n">
        <v>320</v>
      </c>
      <c r="H325" s="37"/>
      <c r="I325" s="37" t="n">
        <v>320</v>
      </c>
      <c r="J325" s="37"/>
      <c r="K325" s="37" t="n">
        <v>320</v>
      </c>
      <c r="L325" s="37"/>
      <c r="M325" s="37" t="n">
        <v>320</v>
      </c>
      <c r="N325" s="37"/>
      <c r="O325" s="37" t="n">
        <v>320</v>
      </c>
      <c r="P325" s="37"/>
      <c r="Q325" s="37" t="n">
        <v>320</v>
      </c>
      <c r="R325" s="37" t="n">
        <v>320</v>
      </c>
      <c r="S325" s="37" t="n">
        <v>320</v>
      </c>
    </row>
    <row r="326" s="39" customFormat="true" ht="40.5" hidden="true" customHeight="false" outlineLevel="0" collapsed="false">
      <c r="A326" s="45" t="s">
        <v>52</v>
      </c>
      <c r="B326" s="29" t="s">
        <v>317</v>
      </c>
      <c r="C326" s="29" t="s">
        <v>328</v>
      </c>
      <c r="D326" s="29" t="s">
        <v>53</v>
      </c>
      <c r="E326" s="36" t="n">
        <f aca="false">E327</f>
        <v>0</v>
      </c>
      <c r="F326" s="36"/>
      <c r="G326" s="37" t="n">
        <f aca="false">G327</f>
        <v>0</v>
      </c>
      <c r="H326" s="37"/>
      <c r="I326" s="37" t="n">
        <f aca="false">I327</f>
        <v>0</v>
      </c>
      <c r="J326" s="37"/>
      <c r="K326" s="37" t="n">
        <f aca="false">K327</f>
        <v>0</v>
      </c>
      <c r="L326" s="37"/>
      <c r="M326" s="37" t="n">
        <f aca="false">M327</f>
        <v>0</v>
      </c>
      <c r="N326" s="37"/>
      <c r="O326" s="37" t="n">
        <f aca="false">O327</f>
        <v>0</v>
      </c>
      <c r="P326" s="37"/>
      <c r="Q326" s="37" t="n">
        <f aca="false">Q327</f>
        <v>0</v>
      </c>
      <c r="R326" s="37" t="n">
        <f aca="false">R327</f>
        <v>0</v>
      </c>
      <c r="S326" s="37" t="n">
        <f aca="false">S327</f>
        <v>0</v>
      </c>
    </row>
    <row r="327" s="39" customFormat="true" ht="40.5" hidden="true" customHeight="false" outlineLevel="0" collapsed="false">
      <c r="A327" s="45" t="s">
        <v>54</v>
      </c>
      <c r="B327" s="29" t="s">
        <v>317</v>
      </c>
      <c r="C327" s="29" t="s">
        <v>328</v>
      </c>
      <c r="D327" s="29" t="s">
        <v>55</v>
      </c>
      <c r="E327" s="36"/>
      <c r="F327" s="36"/>
      <c r="G327" s="37"/>
      <c r="H327" s="37"/>
      <c r="I327" s="37"/>
      <c r="J327" s="37"/>
      <c r="K327" s="37"/>
      <c r="L327" s="37"/>
      <c r="M327" s="37"/>
      <c r="N327" s="37"/>
      <c r="O327" s="37"/>
      <c r="P327" s="37"/>
      <c r="Q327" s="37"/>
      <c r="R327" s="37"/>
      <c r="S327" s="37"/>
    </row>
    <row r="328" s="39" customFormat="true" ht="85.5" hidden="false" customHeight="true" outlineLevel="0" collapsed="false">
      <c r="A328" s="34" t="s">
        <v>333</v>
      </c>
      <c r="B328" s="33" t="s">
        <v>317</v>
      </c>
      <c r="C328" s="33" t="s">
        <v>334</v>
      </c>
      <c r="D328" s="33"/>
      <c r="E328" s="30" t="n">
        <f aca="false">E329</f>
        <v>2100000</v>
      </c>
      <c r="F328" s="30"/>
      <c r="G328" s="31" t="n">
        <f aca="false">G329</f>
        <v>2100</v>
      </c>
      <c r="H328" s="31"/>
      <c r="I328" s="31" t="n">
        <f aca="false">I329</f>
        <v>2100</v>
      </c>
      <c r="J328" s="31"/>
      <c r="K328" s="31" t="n">
        <f aca="false">K329</f>
        <v>2100</v>
      </c>
      <c r="L328" s="31"/>
      <c r="M328" s="31" t="n">
        <f aca="false">M329</f>
        <v>2100</v>
      </c>
      <c r="N328" s="31"/>
      <c r="O328" s="31" t="n">
        <f aca="false">O329</f>
        <v>2100</v>
      </c>
      <c r="P328" s="31"/>
      <c r="Q328" s="31" t="n">
        <f aca="false">Q329</f>
        <v>2100</v>
      </c>
      <c r="R328" s="31" t="n">
        <f aca="false">R329</f>
        <v>0</v>
      </c>
      <c r="S328" s="31" t="n">
        <f aca="false">S329</f>
        <v>0</v>
      </c>
    </row>
    <row r="329" s="39" customFormat="true" ht="42.75" hidden="false" customHeight="true" outlineLevel="0" collapsed="false">
      <c r="A329" s="34" t="s">
        <v>335</v>
      </c>
      <c r="B329" s="33" t="s">
        <v>317</v>
      </c>
      <c r="C329" s="33" t="s">
        <v>336</v>
      </c>
      <c r="D329" s="33"/>
      <c r="E329" s="30" t="n">
        <f aca="false">E330</f>
        <v>2100000</v>
      </c>
      <c r="F329" s="30"/>
      <c r="G329" s="31" t="n">
        <f aca="false">G330</f>
        <v>2100</v>
      </c>
      <c r="H329" s="31"/>
      <c r="I329" s="31" t="n">
        <f aca="false">I330</f>
        <v>2100</v>
      </c>
      <c r="J329" s="31"/>
      <c r="K329" s="31" t="n">
        <f aca="false">K330</f>
        <v>2100</v>
      </c>
      <c r="L329" s="31"/>
      <c r="M329" s="31" t="n">
        <f aca="false">M330</f>
        <v>2100</v>
      </c>
      <c r="N329" s="31"/>
      <c r="O329" s="31" t="n">
        <f aca="false">O330</f>
        <v>2100</v>
      </c>
      <c r="P329" s="31"/>
      <c r="Q329" s="31" t="n">
        <f aca="false">Q330</f>
        <v>2100</v>
      </c>
      <c r="R329" s="31" t="n">
        <f aca="false">R330</f>
        <v>0</v>
      </c>
      <c r="S329" s="31" t="n">
        <f aca="false">S330</f>
        <v>0</v>
      </c>
    </row>
    <row r="330" s="39" customFormat="true" ht="63.75" hidden="false" customHeight="true" outlineLevel="0" collapsed="false">
      <c r="A330" s="34" t="s">
        <v>337</v>
      </c>
      <c r="B330" s="33" t="s">
        <v>317</v>
      </c>
      <c r="C330" s="33" t="s">
        <v>338</v>
      </c>
      <c r="D330" s="33"/>
      <c r="E330" s="30" t="n">
        <f aca="false">SUM(E331)</f>
        <v>2100000</v>
      </c>
      <c r="F330" s="30"/>
      <c r="G330" s="31" t="n">
        <f aca="false">SUM(G331)</f>
        <v>2100</v>
      </c>
      <c r="H330" s="31"/>
      <c r="I330" s="31" t="n">
        <f aca="false">SUM(I331)</f>
        <v>2100</v>
      </c>
      <c r="J330" s="31"/>
      <c r="K330" s="31" t="n">
        <f aca="false">SUM(K331)</f>
        <v>2100</v>
      </c>
      <c r="L330" s="31"/>
      <c r="M330" s="31" t="n">
        <f aca="false">SUM(M331)</f>
        <v>2100</v>
      </c>
      <c r="N330" s="31"/>
      <c r="O330" s="31" t="n">
        <f aca="false">SUM(O331)</f>
        <v>2100</v>
      </c>
      <c r="P330" s="31"/>
      <c r="Q330" s="31" t="n">
        <f aca="false">SUM(Q331)</f>
        <v>2100</v>
      </c>
      <c r="R330" s="31" t="n">
        <f aca="false">SUM(R331)</f>
        <v>0</v>
      </c>
      <c r="S330" s="31" t="n">
        <f aca="false">SUM(S331)</f>
        <v>0</v>
      </c>
    </row>
    <row r="331" s="91" customFormat="true" ht="68.25" hidden="false" customHeight="true" outlineLevel="0" collapsed="false">
      <c r="A331" s="34" t="s">
        <v>339</v>
      </c>
      <c r="B331" s="33" t="s">
        <v>317</v>
      </c>
      <c r="C331" s="33" t="s">
        <v>340</v>
      </c>
      <c r="D331" s="33"/>
      <c r="E331" s="30" t="n">
        <f aca="false">E332</f>
        <v>2100000</v>
      </c>
      <c r="F331" s="30"/>
      <c r="G331" s="31" t="n">
        <f aca="false">G332</f>
        <v>2100</v>
      </c>
      <c r="H331" s="31"/>
      <c r="I331" s="31" t="n">
        <f aca="false">I332</f>
        <v>2100</v>
      </c>
      <c r="J331" s="31"/>
      <c r="K331" s="31" t="n">
        <f aca="false">K332</f>
        <v>2100</v>
      </c>
      <c r="L331" s="31"/>
      <c r="M331" s="31" t="n">
        <f aca="false">M332</f>
        <v>2100</v>
      </c>
      <c r="N331" s="31"/>
      <c r="O331" s="31" t="n">
        <f aca="false">O332</f>
        <v>2100</v>
      </c>
      <c r="P331" s="31"/>
      <c r="Q331" s="31" t="n">
        <f aca="false">Q332</f>
        <v>2100</v>
      </c>
      <c r="R331" s="31" t="n">
        <f aca="false">R332</f>
        <v>0</v>
      </c>
      <c r="S331" s="31" t="n">
        <f aca="false">S332</f>
        <v>0</v>
      </c>
    </row>
    <row r="332" s="61" customFormat="true" ht="46.5" hidden="false" customHeight="true" outlineLevel="0" collapsed="false">
      <c r="A332" s="45" t="s">
        <v>329</v>
      </c>
      <c r="B332" s="29" t="s">
        <v>317</v>
      </c>
      <c r="C332" s="29" t="s">
        <v>340</v>
      </c>
      <c r="D332" s="29" t="s">
        <v>330</v>
      </c>
      <c r="E332" s="36" t="n">
        <f aca="false">E333</f>
        <v>2100000</v>
      </c>
      <c r="F332" s="36"/>
      <c r="G332" s="37" t="n">
        <f aca="false">G333</f>
        <v>2100</v>
      </c>
      <c r="H332" s="37"/>
      <c r="I332" s="37" t="n">
        <f aca="false">I333</f>
        <v>2100</v>
      </c>
      <c r="J332" s="37"/>
      <c r="K332" s="37" t="n">
        <f aca="false">K333</f>
        <v>2100</v>
      </c>
      <c r="L332" s="37"/>
      <c r="M332" s="37" t="n">
        <f aca="false">M333</f>
        <v>2100</v>
      </c>
      <c r="N332" s="37"/>
      <c r="O332" s="37" t="n">
        <f aca="false">O333</f>
        <v>2100</v>
      </c>
      <c r="P332" s="37"/>
      <c r="Q332" s="37" t="n">
        <f aca="false">Q333</f>
        <v>2100</v>
      </c>
      <c r="R332" s="37" t="n">
        <f aca="false">R333</f>
        <v>0</v>
      </c>
      <c r="S332" s="37" t="n">
        <f aca="false">S333</f>
        <v>0</v>
      </c>
    </row>
    <row r="333" s="61" customFormat="true" ht="27" hidden="false" customHeight="true" outlineLevel="0" collapsed="false">
      <c r="A333" s="45" t="s">
        <v>331</v>
      </c>
      <c r="B333" s="29" t="s">
        <v>317</v>
      </c>
      <c r="C333" s="29" t="s">
        <v>340</v>
      </c>
      <c r="D333" s="29" t="s">
        <v>332</v>
      </c>
      <c r="E333" s="36" t="n">
        <v>2100000</v>
      </c>
      <c r="F333" s="36"/>
      <c r="G333" s="37" t="n">
        <v>2100</v>
      </c>
      <c r="H333" s="37"/>
      <c r="I333" s="37" t="n">
        <v>2100</v>
      </c>
      <c r="J333" s="37"/>
      <c r="K333" s="37" t="n">
        <v>2100</v>
      </c>
      <c r="L333" s="37"/>
      <c r="M333" s="37" t="n">
        <v>2100</v>
      </c>
      <c r="N333" s="37"/>
      <c r="O333" s="37" t="n">
        <v>2100</v>
      </c>
      <c r="P333" s="37"/>
      <c r="Q333" s="37" t="n">
        <v>2100</v>
      </c>
      <c r="R333" s="37"/>
      <c r="S333" s="37"/>
    </row>
    <row r="334" s="61" customFormat="true" ht="83.25" hidden="false" customHeight="true" outlineLevel="0" collapsed="false">
      <c r="A334" s="34" t="s">
        <v>117</v>
      </c>
      <c r="B334" s="33" t="s">
        <v>317</v>
      </c>
      <c r="C334" s="33" t="s">
        <v>118</v>
      </c>
      <c r="D334" s="29"/>
      <c r="E334" s="30" t="n">
        <f aca="false">SUM(E335,E343)</f>
        <v>3515000</v>
      </c>
      <c r="F334" s="30"/>
      <c r="G334" s="31" t="n">
        <f aca="false">SUM(G335,G343)</f>
        <v>3515</v>
      </c>
      <c r="H334" s="31"/>
      <c r="I334" s="31" t="n">
        <f aca="false">SUM(I335,I343)</f>
        <v>3515</v>
      </c>
      <c r="J334" s="31"/>
      <c r="K334" s="31" t="n">
        <f aca="false">SUM(K335,K343)</f>
        <v>3515</v>
      </c>
      <c r="L334" s="31"/>
      <c r="M334" s="31" t="n">
        <f aca="false">SUM(M335,M343)</f>
        <v>3515</v>
      </c>
      <c r="N334" s="31"/>
      <c r="O334" s="31" t="n">
        <f aca="false">SUM(O335,O343)</f>
        <v>3515</v>
      </c>
      <c r="P334" s="31"/>
      <c r="Q334" s="31" t="n">
        <f aca="false">SUM(Q335,Q343)</f>
        <v>3515</v>
      </c>
      <c r="R334" s="31" t="n">
        <f aca="false">SUM(R335,R343)</f>
        <v>3515</v>
      </c>
      <c r="S334" s="31" t="n">
        <f aca="false">SUM(S335,S343)</f>
        <v>3515</v>
      </c>
    </row>
    <row r="335" s="39" customFormat="true" ht="45" hidden="false" customHeight="true" outlineLevel="0" collapsed="false">
      <c r="A335" s="34" t="s">
        <v>119</v>
      </c>
      <c r="B335" s="33" t="s">
        <v>317</v>
      </c>
      <c r="C335" s="33" t="s">
        <v>120</v>
      </c>
      <c r="D335" s="29"/>
      <c r="E335" s="30" t="n">
        <f aca="false">SUM(E336)</f>
        <v>3515000</v>
      </c>
      <c r="F335" s="30"/>
      <c r="G335" s="31" t="n">
        <f aca="false">SUM(G336)</f>
        <v>3515</v>
      </c>
      <c r="H335" s="31"/>
      <c r="I335" s="31" t="n">
        <f aca="false">SUM(I336)</f>
        <v>3515</v>
      </c>
      <c r="J335" s="31"/>
      <c r="K335" s="31" t="n">
        <f aca="false">SUM(K336)</f>
        <v>3515</v>
      </c>
      <c r="L335" s="31"/>
      <c r="M335" s="31" t="n">
        <f aca="false">SUM(M336)</f>
        <v>3515</v>
      </c>
      <c r="N335" s="31"/>
      <c r="O335" s="31" t="n">
        <f aca="false">SUM(O336)</f>
        <v>3515</v>
      </c>
      <c r="P335" s="31"/>
      <c r="Q335" s="31" t="n">
        <f aca="false">SUM(Q336)</f>
        <v>3515</v>
      </c>
      <c r="R335" s="31" t="n">
        <f aca="false">SUM(R336)</f>
        <v>3515</v>
      </c>
      <c r="S335" s="31" t="n">
        <f aca="false">SUM(S336)</f>
        <v>3515</v>
      </c>
    </row>
    <row r="336" s="39" customFormat="true" ht="62.25" hidden="false" customHeight="true" outlineLevel="0" collapsed="false">
      <c r="A336" s="34" t="s">
        <v>121</v>
      </c>
      <c r="B336" s="33" t="s">
        <v>317</v>
      </c>
      <c r="C336" s="33" t="s">
        <v>341</v>
      </c>
      <c r="D336" s="29"/>
      <c r="E336" s="30" t="n">
        <f aca="false">SUM(E337,E340)</f>
        <v>3515000</v>
      </c>
      <c r="F336" s="30"/>
      <c r="G336" s="31" t="n">
        <f aca="false">SUM(G337,G340)</f>
        <v>3515</v>
      </c>
      <c r="H336" s="31"/>
      <c r="I336" s="31" t="n">
        <f aca="false">SUM(I337,I340)</f>
        <v>3515</v>
      </c>
      <c r="J336" s="31"/>
      <c r="K336" s="31" t="n">
        <f aca="false">SUM(K337,K340)</f>
        <v>3515</v>
      </c>
      <c r="L336" s="31"/>
      <c r="M336" s="31" t="n">
        <f aca="false">SUM(M337,M340)</f>
        <v>3515</v>
      </c>
      <c r="N336" s="31"/>
      <c r="O336" s="31" t="n">
        <f aca="false">SUM(O337,O340)</f>
        <v>3515</v>
      </c>
      <c r="P336" s="31"/>
      <c r="Q336" s="31" t="n">
        <f aca="false">SUM(Q337,Q340)</f>
        <v>3515</v>
      </c>
      <c r="R336" s="31" t="n">
        <f aca="false">SUM(R337,R340)</f>
        <v>3515</v>
      </c>
      <c r="S336" s="31" t="n">
        <f aca="false">SUM(S337,S340)</f>
        <v>3515</v>
      </c>
    </row>
    <row r="337" s="39" customFormat="true" ht="48" hidden="false" customHeight="true" outlineLevel="0" collapsed="false">
      <c r="A337" s="34" t="s">
        <v>342</v>
      </c>
      <c r="B337" s="33" t="s">
        <v>317</v>
      </c>
      <c r="C337" s="33" t="s">
        <v>343</v>
      </c>
      <c r="D337" s="29"/>
      <c r="E337" s="30" t="n">
        <f aca="false">SUM(E338)</f>
        <v>3515000</v>
      </c>
      <c r="F337" s="30"/>
      <c r="G337" s="31" t="n">
        <f aca="false">SUM(G338)</f>
        <v>3515</v>
      </c>
      <c r="H337" s="31"/>
      <c r="I337" s="31" t="n">
        <f aca="false">SUM(I338)</f>
        <v>3515</v>
      </c>
      <c r="J337" s="31"/>
      <c r="K337" s="31" t="n">
        <f aca="false">SUM(K338)</f>
        <v>3515</v>
      </c>
      <c r="L337" s="31"/>
      <c r="M337" s="31" t="n">
        <f aca="false">SUM(M338)</f>
        <v>3515</v>
      </c>
      <c r="N337" s="31"/>
      <c r="O337" s="31" t="n">
        <f aca="false">SUM(O338)</f>
        <v>3515</v>
      </c>
      <c r="P337" s="31"/>
      <c r="Q337" s="31" t="n">
        <f aca="false">SUM(Q338)</f>
        <v>3515</v>
      </c>
      <c r="R337" s="31" t="n">
        <f aca="false">SUM(R338)</f>
        <v>3515</v>
      </c>
      <c r="S337" s="31" t="n">
        <f aca="false">SUM(S338)</f>
        <v>3515</v>
      </c>
    </row>
    <row r="338" s="39" customFormat="true" ht="61.5" hidden="false" customHeight="true" outlineLevel="0" collapsed="false">
      <c r="A338" s="72" t="s">
        <v>329</v>
      </c>
      <c r="B338" s="29" t="s">
        <v>317</v>
      </c>
      <c r="C338" s="29" t="s">
        <v>343</v>
      </c>
      <c r="D338" s="29" t="s">
        <v>330</v>
      </c>
      <c r="E338" s="36" t="n">
        <f aca="false">SUM(E339)</f>
        <v>3515000</v>
      </c>
      <c r="F338" s="36"/>
      <c r="G338" s="37" t="n">
        <f aca="false">SUM(G339)</f>
        <v>3515</v>
      </c>
      <c r="H338" s="37"/>
      <c r="I338" s="37" t="n">
        <f aca="false">SUM(I339)</f>
        <v>3515</v>
      </c>
      <c r="J338" s="37"/>
      <c r="K338" s="37" t="n">
        <f aca="false">SUM(K339)</f>
        <v>3515</v>
      </c>
      <c r="L338" s="37"/>
      <c r="M338" s="37" t="n">
        <f aca="false">SUM(M339)</f>
        <v>3515</v>
      </c>
      <c r="N338" s="37"/>
      <c r="O338" s="37" t="n">
        <f aca="false">SUM(O339)</f>
        <v>3515</v>
      </c>
      <c r="P338" s="37"/>
      <c r="Q338" s="37" t="n">
        <f aca="false">SUM(Q339)</f>
        <v>3515</v>
      </c>
      <c r="R338" s="37" t="n">
        <f aca="false">SUM(R339)</f>
        <v>3515</v>
      </c>
      <c r="S338" s="37" t="n">
        <f aca="false">SUM(S339)</f>
        <v>3515</v>
      </c>
    </row>
    <row r="339" s="39" customFormat="true" ht="36.75" hidden="false" customHeight="true" outlineLevel="0" collapsed="false">
      <c r="A339" s="45" t="s">
        <v>331</v>
      </c>
      <c r="B339" s="29" t="s">
        <v>317</v>
      </c>
      <c r="C339" s="29" t="s">
        <v>343</v>
      </c>
      <c r="D339" s="29" t="s">
        <v>332</v>
      </c>
      <c r="E339" s="36" t="n">
        <f aca="false">1955000+1560000</f>
        <v>3515000</v>
      </c>
      <c r="F339" s="36"/>
      <c r="G339" s="37" t="n">
        <f aca="false">1955+1560</f>
        <v>3515</v>
      </c>
      <c r="H339" s="37"/>
      <c r="I339" s="37" t="n">
        <f aca="false">1955+1560</f>
        <v>3515</v>
      </c>
      <c r="J339" s="37"/>
      <c r="K339" s="37" t="n">
        <f aca="false">1955+1560</f>
        <v>3515</v>
      </c>
      <c r="L339" s="37"/>
      <c r="M339" s="37" t="n">
        <f aca="false">1955+1560</f>
        <v>3515</v>
      </c>
      <c r="N339" s="37"/>
      <c r="O339" s="37" t="n">
        <f aca="false">1955+1560</f>
        <v>3515</v>
      </c>
      <c r="P339" s="37"/>
      <c r="Q339" s="37" t="n">
        <f aca="false">1955+1560</f>
        <v>3515</v>
      </c>
      <c r="R339" s="37" t="n">
        <f aca="false">1955+1560</f>
        <v>3515</v>
      </c>
      <c r="S339" s="37" t="n">
        <f aca="false">1955+1560</f>
        <v>3515</v>
      </c>
    </row>
    <row r="340" s="39" customFormat="true" ht="44.25" hidden="true" customHeight="true" outlineLevel="0" collapsed="false">
      <c r="A340" s="34" t="s">
        <v>344</v>
      </c>
      <c r="B340" s="33" t="s">
        <v>317</v>
      </c>
      <c r="C340" s="33" t="s">
        <v>345</v>
      </c>
      <c r="D340" s="33"/>
      <c r="E340" s="30" t="n">
        <f aca="false">E341</f>
        <v>0</v>
      </c>
      <c r="F340" s="30"/>
      <c r="G340" s="31" t="n">
        <f aca="false">G341</f>
        <v>0</v>
      </c>
      <c r="H340" s="31"/>
      <c r="I340" s="31" t="n">
        <f aca="false">I341</f>
        <v>0</v>
      </c>
      <c r="J340" s="31"/>
      <c r="K340" s="31" t="n">
        <f aca="false">K341</f>
        <v>0</v>
      </c>
      <c r="L340" s="31"/>
      <c r="M340" s="31" t="n">
        <f aca="false">M341</f>
        <v>0</v>
      </c>
      <c r="N340" s="31"/>
      <c r="O340" s="31" t="n">
        <f aca="false">O341</f>
        <v>0</v>
      </c>
      <c r="P340" s="31"/>
      <c r="Q340" s="31" t="n">
        <f aca="false">Q341</f>
        <v>0</v>
      </c>
      <c r="R340" s="31" t="n">
        <f aca="false">R341</f>
        <v>0</v>
      </c>
      <c r="S340" s="31" t="n">
        <f aca="false">S341</f>
        <v>0</v>
      </c>
    </row>
    <row r="341" s="39" customFormat="true" ht="40.5" hidden="true" customHeight="false" outlineLevel="0" collapsed="false">
      <c r="A341" s="72" t="s">
        <v>329</v>
      </c>
      <c r="B341" s="29" t="s">
        <v>317</v>
      </c>
      <c r="C341" s="29" t="s">
        <v>345</v>
      </c>
      <c r="D341" s="29" t="s">
        <v>330</v>
      </c>
      <c r="E341" s="36" t="n">
        <f aca="false">E342</f>
        <v>0</v>
      </c>
      <c r="F341" s="36"/>
      <c r="G341" s="37" t="n">
        <f aca="false">G342</f>
        <v>0</v>
      </c>
      <c r="H341" s="37"/>
      <c r="I341" s="37" t="n">
        <f aca="false">I342</f>
        <v>0</v>
      </c>
      <c r="J341" s="37"/>
      <c r="K341" s="37" t="n">
        <f aca="false">K342</f>
        <v>0</v>
      </c>
      <c r="L341" s="37"/>
      <c r="M341" s="37" t="n">
        <f aca="false">M342</f>
        <v>0</v>
      </c>
      <c r="N341" s="37"/>
      <c r="O341" s="37" t="n">
        <f aca="false">O342</f>
        <v>0</v>
      </c>
      <c r="P341" s="37"/>
      <c r="Q341" s="37" t="n">
        <f aca="false">Q342</f>
        <v>0</v>
      </c>
      <c r="R341" s="37" t="n">
        <f aca="false">R342</f>
        <v>0</v>
      </c>
      <c r="S341" s="37" t="n">
        <f aca="false">S342</f>
        <v>0</v>
      </c>
    </row>
    <row r="342" s="39" customFormat="true" ht="20.25" hidden="true" customHeight="false" outlineLevel="0" collapsed="false">
      <c r="A342" s="45" t="s">
        <v>331</v>
      </c>
      <c r="B342" s="29" t="s">
        <v>317</v>
      </c>
      <c r="C342" s="29" t="s">
        <v>345</v>
      </c>
      <c r="D342" s="29" t="s">
        <v>332</v>
      </c>
      <c r="E342" s="36" t="n">
        <f aca="false">7248000+604000-7852000</f>
        <v>0</v>
      </c>
      <c r="F342" s="36"/>
      <c r="G342" s="37" t="n">
        <f aca="false">7248000+604000-7852000</f>
        <v>0</v>
      </c>
      <c r="H342" s="37"/>
      <c r="I342" s="37" t="n">
        <f aca="false">7248000+604000-7852000</f>
        <v>0</v>
      </c>
      <c r="J342" s="37"/>
      <c r="K342" s="37" t="n">
        <f aca="false">7248000+604000-7852000</f>
        <v>0</v>
      </c>
      <c r="L342" s="37"/>
      <c r="M342" s="37" t="n">
        <f aca="false">7248000+604000-7852000</f>
        <v>0</v>
      </c>
      <c r="N342" s="37"/>
      <c r="O342" s="37" t="n">
        <f aca="false">7248000+604000-7852000</f>
        <v>0</v>
      </c>
      <c r="P342" s="37"/>
      <c r="Q342" s="37" t="n">
        <f aca="false">7248000+604000-7852000</f>
        <v>0</v>
      </c>
      <c r="R342" s="37" t="n">
        <f aca="false">7248000+604000-7852000</f>
        <v>0</v>
      </c>
      <c r="S342" s="37" t="n">
        <f aca="false">7248000+604000-7852000</f>
        <v>0</v>
      </c>
    </row>
    <row r="343" s="92" customFormat="true" ht="101.25" hidden="true" customHeight="false" outlineLevel="0" collapsed="false">
      <c r="A343" s="34" t="s">
        <v>131</v>
      </c>
      <c r="B343" s="33" t="s">
        <v>317</v>
      </c>
      <c r="C343" s="33" t="s">
        <v>132</v>
      </c>
      <c r="D343" s="33"/>
      <c r="E343" s="30" t="n">
        <f aca="false">SUM(E344)</f>
        <v>0</v>
      </c>
      <c r="F343" s="30"/>
      <c r="G343" s="31" t="n">
        <f aca="false">SUM(G344)</f>
        <v>0</v>
      </c>
      <c r="H343" s="31"/>
      <c r="I343" s="31" t="n">
        <f aca="false">SUM(I344)</f>
        <v>0</v>
      </c>
      <c r="J343" s="31"/>
      <c r="K343" s="31" t="n">
        <f aca="false">SUM(K344)</f>
        <v>0</v>
      </c>
      <c r="L343" s="31"/>
      <c r="M343" s="31" t="n">
        <f aca="false">SUM(M344)</f>
        <v>0</v>
      </c>
      <c r="N343" s="31"/>
      <c r="O343" s="31" t="n">
        <f aca="false">SUM(O344)</f>
        <v>0</v>
      </c>
      <c r="P343" s="31"/>
      <c r="Q343" s="31" t="n">
        <f aca="false">SUM(Q344)</f>
        <v>0</v>
      </c>
      <c r="R343" s="31" t="n">
        <f aca="false">SUM(R344)</f>
        <v>0</v>
      </c>
      <c r="S343" s="31" t="n">
        <f aca="false">SUM(S344)</f>
        <v>0</v>
      </c>
    </row>
    <row r="344" s="92" customFormat="true" ht="40.5" hidden="true" customHeight="false" outlineLevel="0" collapsed="false">
      <c r="A344" s="34" t="s">
        <v>261</v>
      </c>
      <c r="B344" s="33" t="s">
        <v>317</v>
      </c>
      <c r="C344" s="33" t="s">
        <v>262</v>
      </c>
      <c r="D344" s="33"/>
      <c r="E344" s="30" t="n">
        <f aca="false">SUM(E345)</f>
        <v>0</v>
      </c>
      <c r="F344" s="30"/>
      <c r="G344" s="31" t="n">
        <f aca="false">SUM(G345)</f>
        <v>0</v>
      </c>
      <c r="H344" s="31"/>
      <c r="I344" s="31" t="n">
        <f aca="false">SUM(I345)</f>
        <v>0</v>
      </c>
      <c r="J344" s="31"/>
      <c r="K344" s="31" t="n">
        <f aca="false">SUM(K345)</f>
        <v>0</v>
      </c>
      <c r="L344" s="31"/>
      <c r="M344" s="31" t="n">
        <f aca="false">SUM(M345)</f>
        <v>0</v>
      </c>
      <c r="N344" s="31"/>
      <c r="O344" s="31" t="n">
        <f aca="false">SUM(O345)</f>
        <v>0</v>
      </c>
      <c r="P344" s="31"/>
      <c r="Q344" s="31" t="n">
        <f aca="false">SUM(Q345)</f>
        <v>0</v>
      </c>
      <c r="R344" s="31" t="n">
        <f aca="false">SUM(R345)</f>
        <v>0</v>
      </c>
      <c r="S344" s="31" t="n">
        <f aca="false">SUM(S345)</f>
        <v>0</v>
      </c>
    </row>
    <row r="345" s="92" customFormat="true" ht="40.5" hidden="true" customHeight="false" outlineLevel="0" collapsed="false">
      <c r="A345" s="34" t="s">
        <v>346</v>
      </c>
      <c r="B345" s="33" t="s">
        <v>317</v>
      </c>
      <c r="C345" s="33" t="s">
        <v>347</v>
      </c>
      <c r="D345" s="33"/>
      <c r="E345" s="30" t="n">
        <f aca="false">SUM(E346)</f>
        <v>0</v>
      </c>
      <c r="F345" s="30"/>
      <c r="G345" s="31" t="n">
        <f aca="false">SUM(G346)</f>
        <v>0</v>
      </c>
      <c r="H345" s="31"/>
      <c r="I345" s="31" t="n">
        <f aca="false">SUM(I346)</f>
        <v>0</v>
      </c>
      <c r="J345" s="31"/>
      <c r="K345" s="31" t="n">
        <f aca="false">SUM(K346)</f>
        <v>0</v>
      </c>
      <c r="L345" s="31"/>
      <c r="M345" s="31" t="n">
        <f aca="false">SUM(M346)</f>
        <v>0</v>
      </c>
      <c r="N345" s="31"/>
      <c r="O345" s="31" t="n">
        <f aca="false">SUM(O346)</f>
        <v>0</v>
      </c>
      <c r="P345" s="31"/>
      <c r="Q345" s="31" t="n">
        <f aca="false">SUM(Q346)</f>
        <v>0</v>
      </c>
      <c r="R345" s="31" t="n">
        <f aca="false">SUM(R346)</f>
        <v>0</v>
      </c>
      <c r="S345" s="31" t="n">
        <f aca="false">SUM(S346)</f>
        <v>0</v>
      </c>
    </row>
    <row r="346" s="39" customFormat="true" ht="78.75" hidden="true" customHeight="true" outlineLevel="0" collapsed="false">
      <c r="A346" s="72" t="s">
        <v>329</v>
      </c>
      <c r="B346" s="29" t="s">
        <v>317</v>
      </c>
      <c r="C346" s="29" t="s">
        <v>347</v>
      </c>
      <c r="D346" s="29" t="s">
        <v>330</v>
      </c>
      <c r="E346" s="36" t="n">
        <f aca="false">SUM(E347)</f>
        <v>0</v>
      </c>
      <c r="F346" s="36"/>
      <c r="G346" s="37" t="n">
        <f aca="false">SUM(G347)</f>
        <v>0</v>
      </c>
      <c r="H346" s="37"/>
      <c r="I346" s="37" t="n">
        <f aca="false">SUM(I347)</f>
        <v>0</v>
      </c>
      <c r="J346" s="37"/>
      <c r="K346" s="37" t="n">
        <f aca="false">SUM(K347)</f>
        <v>0</v>
      </c>
      <c r="L346" s="37"/>
      <c r="M346" s="37" t="n">
        <f aca="false">SUM(M347)</f>
        <v>0</v>
      </c>
      <c r="N346" s="37"/>
      <c r="O346" s="37" t="n">
        <f aca="false">SUM(O347)</f>
        <v>0</v>
      </c>
      <c r="P346" s="37"/>
      <c r="Q346" s="37" t="n">
        <f aca="false">SUM(Q347)</f>
        <v>0</v>
      </c>
      <c r="R346" s="37" t="n">
        <f aca="false">SUM(R347)</f>
        <v>0</v>
      </c>
      <c r="S346" s="37" t="n">
        <f aca="false">SUM(S347)</f>
        <v>0</v>
      </c>
    </row>
    <row r="347" s="39" customFormat="true" ht="64.5" hidden="true" customHeight="true" outlineLevel="0" collapsed="false">
      <c r="A347" s="45" t="s">
        <v>331</v>
      </c>
      <c r="B347" s="29" t="s">
        <v>317</v>
      </c>
      <c r="C347" s="29" t="s">
        <v>347</v>
      </c>
      <c r="D347" s="29" t="s">
        <v>332</v>
      </c>
      <c r="E347" s="36" t="n">
        <f aca="false">300000-53000-247000</f>
        <v>0</v>
      </c>
      <c r="F347" s="36"/>
      <c r="G347" s="37" t="n">
        <f aca="false">300000-53000-247000</f>
        <v>0</v>
      </c>
      <c r="H347" s="37"/>
      <c r="I347" s="37" t="n">
        <f aca="false">300000-53000-247000</f>
        <v>0</v>
      </c>
      <c r="J347" s="37"/>
      <c r="K347" s="37" t="n">
        <f aca="false">300000-53000-247000</f>
        <v>0</v>
      </c>
      <c r="L347" s="37"/>
      <c r="M347" s="37" t="n">
        <f aca="false">300000-53000-247000</f>
        <v>0</v>
      </c>
      <c r="N347" s="37"/>
      <c r="O347" s="37" t="n">
        <f aca="false">300000-53000-247000</f>
        <v>0</v>
      </c>
      <c r="P347" s="37"/>
      <c r="Q347" s="37" t="n">
        <f aca="false">300000-53000-247000</f>
        <v>0</v>
      </c>
      <c r="R347" s="37" t="n">
        <f aca="false">300000-53000-247000</f>
        <v>0</v>
      </c>
      <c r="S347" s="37" t="n">
        <f aca="false">300000-53000-247000</f>
        <v>0</v>
      </c>
    </row>
    <row r="348" s="39" customFormat="true" ht="95.25" hidden="false" customHeight="true" outlineLevel="0" collapsed="false">
      <c r="A348" s="34" t="s">
        <v>348</v>
      </c>
      <c r="B348" s="33" t="s">
        <v>317</v>
      </c>
      <c r="C348" s="33" t="s">
        <v>349</v>
      </c>
      <c r="D348" s="33"/>
      <c r="E348" s="30" t="n">
        <f aca="false">SUM(E349)</f>
        <v>343235300</v>
      </c>
      <c r="F348" s="30" t="n">
        <f aca="false">SUM(F349)</f>
        <v>1440000</v>
      </c>
      <c r="G348" s="31" t="n">
        <f aca="false">SUM(G349)</f>
        <v>344675.3</v>
      </c>
      <c r="H348" s="31"/>
      <c r="I348" s="31" t="n">
        <f aca="false">SUM(I349)</f>
        <v>344675.3</v>
      </c>
      <c r="J348" s="31"/>
      <c r="K348" s="31" t="n">
        <f aca="false">SUM(K349)</f>
        <v>344675.3</v>
      </c>
      <c r="L348" s="31"/>
      <c r="M348" s="31" t="n">
        <f aca="false">SUM(M349)</f>
        <v>344675.3</v>
      </c>
      <c r="N348" s="31" t="n">
        <f aca="false">SUM(N349)</f>
        <v>2000</v>
      </c>
      <c r="O348" s="31" t="n">
        <f aca="false">SUM(O349)</f>
        <v>346675.3</v>
      </c>
      <c r="P348" s="31"/>
      <c r="Q348" s="31" t="n">
        <f aca="false">SUM(Q349)</f>
        <v>346675.3</v>
      </c>
      <c r="R348" s="31" t="n">
        <f aca="false">SUM(R349)</f>
        <v>240110</v>
      </c>
      <c r="S348" s="31" t="n">
        <f aca="false">SUM(S349)</f>
        <v>262746.4</v>
      </c>
    </row>
    <row r="349" s="39" customFormat="true" ht="101.25" hidden="false" customHeight="true" outlineLevel="0" collapsed="false">
      <c r="A349" s="34" t="s">
        <v>350</v>
      </c>
      <c r="B349" s="33" t="s">
        <v>317</v>
      </c>
      <c r="C349" s="33" t="s">
        <v>351</v>
      </c>
      <c r="D349" s="33"/>
      <c r="E349" s="30" t="n">
        <f aca="false">SUM(E350,E354)</f>
        <v>343235300</v>
      </c>
      <c r="F349" s="30" t="n">
        <f aca="false">SUM(F350,F354)</f>
        <v>1440000</v>
      </c>
      <c r="G349" s="31" t="n">
        <f aca="false">SUM(G350,G354)</f>
        <v>344675.3</v>
      </c>
      <c r="H349" s="31"/>
      <c r="I349" s="31" t="n">
        <f aca="false">SUM(I350,I354)</f>
        <v>344675.3</v>
      </c>
      <c r="J349" s="31"/>
      <c r="K349" s="31" t="n">
        <f aca="false">SUM(K350,K354)</f>
        <v>344675.3</v>
      </c>
      <c r="L349" s="31"/>
      <c r="M349" s="31" t="n">
        <f aca="false">SUM(M350,M354)</f>
        <v>344675.3</v>
      </c>
      <c r="N349" s="31" t="n">
        <f aca="false">SUM(N350,N354)</f>
        <v>2000</v>
      </c>
      <c r="O349" s="31" t="n">
        <f aca="false">SUM(O350,O354)</f>
        <v>346675.3</v>
      </c>
      <c r="P349" s="31"/>
      <c r="Q349" s="31" t="n">
        <f aca="false">SUM(Q350,Q354)</f>
        <v>346675.3</v>
      </c>
      <c r="R349" s="31" t="n">
        <f aca="false">SUM(R350,R354)</f>
        <v>240110</v>
      </c>
      <c r="S349" s="31" t="n">
        <f aca="false">SUM(S350,S354)</f>
        <v>262746.4</v>
      </c>
    </row>
    <row r="350" s="39" customFormat="true" ht="65.25" hidden="false" customHeight="true" outlineLevel="0" collapsed="false">
      <c r="A350" s="34" t="s">
        <v>352</v>
      </c>
      <c r="B350" s="33" t="s">
        <v>317</v>
      </c>
      <c r="C350" s="33" t="s">
        <v>353</v>
      </c>
      <c r="D350" s="33"/>
      <c r="E350" s="30" t="n">
        <f aca="false">SUM(E351)</f>
        <v>143910000</v>
      </c>
      <c r="F350" s="30" t="n">
        <f aca="false">SUM(F351)</f>
        <v>1440000</v>
      </c>
      <c r="G350" s="31" t="n">
        <f aca="false">SUM(G351)</f>
        <v>145350</v>
      </c>
      <c r="H350" s="31"/>
      <c r="I350" s="31" t="n">
        <f aca="false">SUM(I351)</f>
        <v>145350</v>
      </c>
      <c r="J350" s="31"/>
      <c r="K350" s="31" t="n">
        <f aca="false">SUM(K351)</f>
        <v>145350</v>
      </c>
      <c r="L350" s="31"/>
      <c r="M350" s="31" t="n">
        <f aca="false">SUM(M351)</f>
        <v>145350</v>
      </c>
      <c r="N350" s="31" t="n">
        <f aca="false">SUM(N351)</f>
        <v>2000</v>
      </c>
      <c r="O350" s="31" t="n">
        <f aca="false">SUM(O351)</f>
        <v>147350</v>
      </c>
      <c r="P350" s="31"/>
      <c r="Q350" s="31" t="n">
        <f aca="false">SUM(Q351)</f>
        <v>147350</v>
      </c>
      <c r="R350" s="31" t="n">
        <f aca="false">SUM(R351)</f>
        <v>125110</v>
      </c>
      <c r="S350" s="31" t="n">
        <f aca="false">SUM(S351)</f>
        <v>125110</v>
      </c>
    </row>
    <row r="351" s="39" customFormat="true" ht="65.25" hidden="false" customHeight="true" outlineLevel="0" collapsed="false">
      <c r="A351" s="93" t="s">
        <v>354</v>
      </c>
      <c r="B351" s="33" t="s">
        <v>317</v>
      </c>
      <c r="C351" s="33" t="s">
        <v>355</v>
      </c>
      <c r="D351" s="33"/>
      <c r="E351" s="30" t="n">
        <f aca="false">SUM(E352)</f>
        <v>143910000</v>
      </c>
      <c r="F351" s="30" t="n">
        <f aca="false">SUM(F352)</f>
        <v>1440000</v>
      </c>
      <c r="G351" s="31" t="n">
        <f aca="false">SUM(G352)</f>
        <v>145350</v>
      </c>
      <c r="H351" s="31"/>
      <c r="I351" s="31" t="n">
        <f aca="false">SUM(I352)</f>
        <v>145350</v>
      </c>
      <c r="J351" s="31"/>
      <c r="K351" s="31" t="n">
        <f aca="false">SUM(K352)</f>
        <v>145350</v>
      </c>
      <c r="L351" s="31"/>
      <c r="M351" s="31" t="n">
        <f aca="false">SUM(M352)</f>
        <v>145350</v>
      </c>
      <c r="N351" s="31" t="n">
        <f aca="false">SUM(N352)</f>
        <v>2000</v>
      </c>
      <c r="O351" s="31" t="n">
        <f aca="false">SUM(O352)</f>
        <v>147350</v>
      </c>
      <c r="P351" s="31"/>
      <c r="Q351" s="31" t="n">
        <f aca="false">SUM(Q352)</f>
        <v>147350</v>
      </c>
      <c r="R351" s="31" t="n">
        <f aca="false">SUM(R352)</f>
        <v>125110</v>
      </c>
      <c r="S351" s="31" t="n">
        <f aca="false">SUM(S352)</f>
        <v>125110</v>
      </c>
    </row>
    <row r="352" s="94" customFormat="true" ht="66.75" hidden="false" customHeight="true" outlineLevel="0" collapsed="false">
      <c r="A352" s="72" t="s">
        <v>329</v>
      </c>
      <c r="B352" s="29" t="s">
        <v>317</v>
      </c>
      <c r="C352" s="29" t="s">
        <v>355</v>
      </c>
      <c r="D352" s="29" t="s">
        <v>330</v>
      </c>
      <c r="E352" s="36" t="n">
        <f aca="false">SUM(E353)</f>
        <v>143910000</v>
      </c>
      <c r="F352" s="36" t="n">
        <f aca="false">SUM(F353)</f>
        <v>1440000</v>
      </c>
      <c r="G352" s="37" t="n">
        <f aca="false">SUM(G353)</f>
        <v>145350</v>
      </c>
      <c r="H352" s="37"/>
      <c r="I352" s="37" t="n">
        <f aca="false">SUM(I353)</f>
        <v>145350</v>
      </c>
      <c r="J352" s="37"/>
      <c r="K352" s="37" t="n">
        <f aca="false">SUM(K353)</f>
        <v>145350</v>
      </c>
      <c r="L352" s="37"/>
      <c r="M352" s="37" t="n">
        <f aca="false">SUM(M353)</f>
        <v>145350</v>
      </c>
      <c r="N352" s="37" t="n">
        <f aca="false">SUM(N353)</f>
        <v>2000</v>
      </c>
      <c r="O352" s="37" t="n">
        <f aca="false">SUM(O353)</f>
        <v>147350</v>
      </c>
      <c r="P352" s="37"/>
      <c r="Q352" s="37" t="n">
        <f aca="false">SUM(Q353)</f>
        <v>147350</v>
      </c>
      <c r="R352" s="37" t="n">
        <f aca="false">SUM(R353)</f>
        <v>125110</v>
      </c>
      <c r="S352" s="37" t="n">
        <f aca="false">SUM(S353)</f>
        <v>125110</v>
      </c>
    </row>
    <row r="353" s="94" customFormat="true" ht="20.25" hidden="false" customHeight="false" outlineLevel="0" collapsed="false">
      <c r="A353" s="45" t="s">
        <v>331</v>
      </c>
      <c r="B353" s="29" t="s">
        <v>317</v>
      </c>
      <c r="C353" s="29" t="s">
        <v>355</v>
      </c>
      <c r="D353" s="29" t="s">
        <v>332</v>
      </c>
      <c r="E353" s="36" t="n">
        <f aca="false">141710000+1000000+1200000</f>
        <v>143910000</v>
      </c>
      <c r="F353" s="36" t="n">
        <v>1440000</v>
      </c>
      <c r="G353" s="37" t="n">
        <f aca="false">141710+1000+1200+1440</f>
        <v>145350</v>
      </c>
      <c r="H353" s="37"/>
      <c r="I353" s="37" t="n">
        <f aca="false">141710+1000+1200+1440</f>
        <v>145350</v>
      </c>
      <c r="J353" s="37"/>
      <c r="K353" s="37" t="n">
        <f aca="false">141710+1000+1200+1440</f>
        <v>145350</v>
      </c>
      <c r="L353" s="37"/>
      <c r="M353" s="37" t="n">
        <f aca="false">141710+1000+1200+1440</f>
        <v>145350</v>
      </c>
      <c r="N353" s="37" t="n">
        <v>2000</v>
      </c>
      <c r="O353" s="37" t="n">
        <f aca="false">141710+1000+1200+1440+2000</f>
        <v>147350</v>
      </c>
      <c r="P353" s="37"/>
      <c r="Q353" s="37" t="n">
        <f aca="false">141710+1000+1200+1440+2000</f>
        <v>147350</v>
      </c>
      <c r="R353" s="37" t="n">
        <f aca="false">145110-20000</f>
        <v>125110</v>
      </c>
      <c r="S353" s="37" t="n">
        <f aca="false">145110-20000</f>
        <v>125110</v>
      </c>
    </row>
    <row r="354" s="94" customFormat="true" ht="137.25" hidden="false" customHeight="true" outlineLevel="0" collapsed="false">
      <c r="A354" s="34" t="s">
        <v>356</v>
      </c>
      <c r="B354" s="33" t="s">
        <v>317</v>
      </c>
      <c r="C354" s="33" t="s">
        <v>357</v>
      </c>
      <c r="D354" s="33"/>
      <c r="E354" s="30" t="n">
        <f aca="false">SUM(E355)</f>
        <v>199325300</v>
      </c>
      <c r="F354" s="30"/>
      <c r="G354" s="31" t="n">
        <f aca="false">SUM(G355)</f>
        <v>199325.3</v>
      </c>
      <c r="H354" s="31"/>
      <c r="I354" s="31" t="n">
        <f aca="false">SUM(I355)</f>
        <v>199325.3</v>
      </c>
      <c r="J354" s="31"/>
      <c r="K354" s="31" t="n">
        <f aca="false">SUM(K355)</f>
        <v>199325.3</v>
      </c>
      <c r="L354" s="31"/>
      <c r="M354" s="31" t="n">
        <f aca="false">SUM(M355)</f>
        <v>199325.3</v>
      </c>
      <c r="N354" s="31"/>
      <c r="O354" s="31" t="n">
        <f aca="false">SUM(O355)</f>
        <v>199325.3</v>
      </c>
      <c r="P354" s="31"/>
      <c r="Q354" s="31" t="n">
        <f aca="false">SUM(Q355)</f>
        <v>199325.3</v>
      </c>
      <c r="R354" s="31" t="n">
        <f aca="false">SUM(R355)</f>
        <v>115000</v>
      </c>
      <c r="S354" s="31" t="n">
        <f aca="false">SUM(S355)</f>
        <v>137636.4</v>
      </c>
    </row>
    <row r="355" s="39" customFormat="true" ht="60.75" hidden="false" customHeight="false" outlineLevel="0" collapsed="false">
      <c r="A355" s="93" t="s">
        <v>358</v>
      </c>
      <c r="B355" s="33" t="s">
        <v>317</v>
      </c>
      <c r="C355" s="33" t="s">
        <v>359</v>
      </c>
      <c r="D355" s="33"/>
      <c r="E355" s="30" t="n">
        <f aca="false">SUM(E356)</f>
        <v>199325300</v>
      </c>
      <c r="F355" s="30"/>
      <c r="G355" s="31" t="n">
        <f aca="false">SUM(G356)</f>
        <v>199325.3</v>
      </c>
      <c r="H355" s="31"/>
      <c r="I355" s="31" t="n">
        <f aca="false">SUM(I356)</f>
        <v>199325.3</v>
      </c>
      <c r="J355" s="31"/>
      <c r="K355" s="31" t="n">
        <f aca="false">SUM(K356)</f>
        <v>199325.3</v>
      </c>
      <c r="L355" s="31"/>
      <c r="M355" s="31" t="n">
        <f aca="false">SUM(M356)</f>
        <v>199325.3</v>
      </c>
      <c r="N355" s="31"/>
      <c r="O355" s="31" t="n">
        <f aca="false">SUM(O356)</f>
        <v>199325.3</v>
      </c>
      <c r="P355" s="31"/>
      <c r="Q355" s="31" t="n">
        <f aca="false">SUM(Q356)</f>
        <v>199325.3</v>
      </c>
      <c r="R355" s="31" t="n">
        <f aca="false">SUM(R356)</f>
        <v>115000</v>
      </c>
      <c r="S355" s="31" t="n">
        <f aca="false">SUM(S356)</f>
        <v>137636.4</v>
      </c>
    </row>
    <row r="356" s="39" customFormat="true" ht="40.5" hidden="false" customHeight="false" outlineLevel="0" collapsed="false">
      <c r="A356" s="72" t="s">
        <v>329</v>
      </c>
      <c r="B356" s="29" t="s">
        <v>317</v>
      </c>
      <c r="C356" s="29" t="s">
        <v>359</v>
      </c>
      <c r="D356" s="29" t="s">
        <v>330</v>
      </c>
      <c r="E356" s="36" t="n">
        <f aca="false">SUM(E357)</f>
        <v>199325300</v>
      </c>
      <c r="F356" s="36"/>
      <c r="G356" s="37" t="n">
        <f aca="false">SUM(G357)</f>
        <v>199325.3</v>
      </c>
      <c r="H356" s="37"/>
      <c r="I356" s="37" t="n">
        <f aca="false">SUM(I357)</f>
        <v>199325.3</v>
      </c>
      <c r="J356" s="37"/>
      <c r="K356" s="37" t="n">
        <f aca="false">SUM(K357)</f>
        <v>199325.3</v>
      </c>
      <c r="L356" s="37"/>
      <c r="M356" s="37" t="n">
        <f aca="false">SUM(M357)</f>
        <v>199325.3</v>
      </c>
      <c r="N356" s="37"/>
      <c r="O356" s="37" t="n">
        <f aca="false">SUM(O357)</f>
        <v>199325.3</v>
      </c>
      <c r="P356" s="37"/>
      <c r="Q356" s="37" t="n">
        <f aca="false">SUM(Q357)</f>
        <v>199325.3</v>
      </c>
      <c r="R356" s="37" t="n">
        <f aca="false">SUM(R357)</f>
        <v>115000</v>
      </c>
      <c r="S356" s="37" t="n">
        <f aca="false">SUM(S357)</f>
        <v>137636.4</v>
      </c>
    </row>
    <row r="357" s="94" customFormat="true" ht="29.25" hidden="false" customHeight="true" outlineLevel="0" collapsed="false">
      <c r="A357" s="45" t="s">
        <v>331</v>
      </c>
      <c r="B357" s="29" t="s">
        <v>317</v>
      </c>
      <c r="C357" s="29" t="s">
        <v>359</v>
      </c>
      <c r="D357" s="29" t="s">
        <v>332</v>
      </c>
      <c r="E357" s="36" t="n">
        <v>199325300</v>
      </c>
      <c r="F357" s="36"/>
      <c r="G357" s="37" t="n">
        <v>199325.3</v>
      </c>
      <c r="H357" s="37"/>
      <c r="I357" s="37" t="n">
        <v>199325.3</v>
      </c>
      <c r="J357" s="37"/>
      <c r="K357" s="37" t="n">
        <v>199325.3</v>
      </c>
      <c r="L357" s="37"/>
      <c r="M357" s="37" t="n">
        <v>199325.3</v>
      </c>
      <c r="N357" s="37"/>
      <c r="O357" s="37" t="n">
        <v>199325.3</v>
      </c>
      <c r="P357" s="37"/>
      <c r="Q357" s="37" t="n">
        <v>199325.3</v>
      </c>
      <c r="R357" s="37" t="n">
        <v>115000</v>
      </c>
      <c r="S357" s="37" t="n">
        <v>137636.4</v>
      </c>
    </row>
    <row r="358" s="94" customFormat="true" ht="40.5" hidden="false" customHeight="true" outlineLevel="0" collapsed="false">
      <c r="A358" s="34" t="s">
        <v>144</v>
      </c>
      <c r="B358" s="33" t="s">
        <v>317</v>
      </c>
      <c r="C358" s="33" t="s">
        <v>145</v>
      </c>
      <c r="D358" s="29"/>
      <c r="E358" s="30" t="n">
        <f aca="false">SUM(E359+E363+E366)</f>
        <v>2588000</v>
      </c>
      <c r="F358" s="30"/>
      <c r="G358" s="31" t="n">
        <f aca="false">SUM(G359+G363+G366)</f>
        <v>2588</v>
      </c>
      <c r="H358" s="31"/>
      <c r="I358" s="31" t="n">
        <f aca="false">SUM(I359+I363+I366)</f>
        <v>2588</v>
      </c>
      <c r="J358" s="31"/>
      <c r="K358" s="31" t="n">
        <f aca="false">SUM(K359+K363+K366)</f>
        <v>2588</v>
      </c>
      <c r="L358" s="31"/>
      <c r="M358" s="31" t="n">
        <f aca="false">SUM(M359+M363+M366)</f>
        <v>2588</v>
      </c>
      <c r="N358" s="31" t="n">
        <f aca="false">SUM(N359+N363+N366)</f>
        <v>0</v>
      </c>
      <c r="O358" s="31" t="n">
        <f aca="false">SUM(O359+O363+O366)</f>
        <v>2588</v>
      </c>
      <c r="P358" s="31"/>
      <c r="Q358" s="31" t="n">
        <f aca="false">SUM(Q359+Q363+Q366)</f>
        <v>2588</v>
      </c>
      <c r="R358" s="31" t="n">
        <f aca="false">SUM(R359+R363+R366)</f>
        <v>2588</v>
      </c>
      <c r="S358" s="31" t="n">
        <f aca="false">SUM(S359+S363+S366)</f>
        <v>2588</v>
      </c>
    </row>
    <row r="359" s="94" customFormat="true" ht="83.25" hidden="false" customHeight="true" outlineLevel="0" collapsed="false">
      <c r="A359" s="34" t="s">
        <v>146</v>
      </c>
      <c r="B359" s="33" t="s">
        <v>317</v>
      </c>
      <c r="C359" s="33" t="s">
        <v>147</v>
      </c>
      <c r="D359" s="29"/>
      <c r="E359" s="30" t="n">
        <f aca="false">E360</f>
        <v>597000</v>
      </c>
      <c r="F359" s="30"/>
      <c r="G359" s="31" t="n">
        <f aca="false">G360</f>
        <v>597</v>
      </c>
      <c r="H359" s="31"/>
      <c r="I359" s="31" t="n">
        <f aca="false">I360</f>
        <v>597</v>
      </c>
      <c r="J359" s="31"/>
      <c r="K359" s="31" t="n">
        <f aca="false">K360</f>
        <v>597</v>
      </c>
      <c r="L359" s="31"/>
      <c r="M359" s="31" t="n">
        <f aca="false">M360</f>
        <v>597</v>
      </c>
      <c r="N359" s="31" t="n">
        <f aca="false">N360</f>
        <v>14</v>
      </c>
      <c r="O359" s="31" t="n">
        <f aca="false">O360</f>
        <v>611</v>
      </c>
      <c r="P359" s="31" t="n">
        <f aca="false">P360</f>
        <v>-9</v>
      </c>
      <c r="Q359" s="31" t="n">
        <f aca="false">Q360</f>
        <v>602</v>
      </c>
      <c r="R359" s="31" t="n">
        <f aca="false">R360</f>
        <v>597</v>
      </c>
      <c r="S359" s="31" t="n">
        <f aca="false">S360</f>
        <v>597</v>
      </c>
    </row>
    <row r="360" s="94" customFormat="true" ht="81" hidden="false" customHeight="false" outlineLevel="0" collapsed="false">
      <c r="A360" s="34" t="s">
        <v>148</v>
      </c>
      <c r="B360" s="33" t="s">
        <v>317</v>
      </c>
      <c r="C360" s="33" t="s">
        <v>149</v>
      </c>
      <c r="D360" s="33"/>
      <c r="E360" s="54" t="n">
        <f aca="false">E361</f>
        <v>597000</v>
      </c>
      <c r="F360" s="54"/>
      <c r="G360" s="55" t="n">
        <f aca="false">G361</f>
        <v>597</v>
      </c>
      <c r="H360" s="55"/>
      <c r="I360" s="55" t="n">
        <f aca="false">I361</f>
        <v>597</v>
      </c>
      <c r="J360" s="55"/>
      <c r="K360" s="55" t="n">
        <f aca="false">K361</f>
        <v>597</v>
      </c>
      <c r="L360" s="55"/>
      <c r="M360" s="55" t="n">
        <f aca="false">M361</f>
        <v>597</v>
      </c>
      <c r="N360" s="55" t="n">
        <f aca="false">N361</f>
        <v>14</v>
      </c>
      <c r="O360" s="55" t="n">
        <f aca="false">O361</f>
        <v>611</v>
      </c>
      <c r="P360" s="55" t="n">
        <f aca="false">P361</f>
        <v>-9</v>
      </c>
      <c r="Q360" s="55" t="n">
        <f aca="false">Q361</f>
        <v>602</v>
      </c>
      <c r="R360" s="55" t="n">
        <f aca="false">R361</f>
        <v>597</v>
      </c>
      <c r="S360" s="55" t="n">
        <f aca="false">S361</f>
        <v>597</v>
      </c>
    </row>
    <row r="361" s="39" customFormat="true" ht="39.75" hidden="false" customHeight="true" outlineLevel="0" collapsed="false">
      <c r="A361" s="72" t="s">
        <v>329</v>
      </c>
      <c r="B361" s="29" t="s">
        <v>317</v>
      </c>
      <c r="C361" s="29" t="s">
        <v>149</v>
      </c>
      <c r="D361" s="29" t="s">
        <v>330</v>
      </c>
      <c r="E361" s="56" t="n">
        <f aca="false">E362</f>
        <v>597000</v>
      </c>
      <c r="F361" s="56"/>
      <c r="G361" s="57" t="n">
        <f aca="false">G362</f>
        <v>597</v>
      </c>
      <c r="H361" s="57"/>
      <c r="I361" s="57" t="n">
        <f aca="false">I362</f>
        <v>597</v>
      </c>
      <c r="J361" s="57"/>
      <c r="K361" s="57" t="n">
        <f aca="false">K362</f>
        <v>597</v>
      </c>
      <c r="L361" s="57"/>
      <c r="M361" s="57" t="n">
        <f aca="false">M362</f>
        <v>597</v>
      </c>
      <c r="N361" s="57" t="n">
        <f aca="false">N362</f>
        <v>14</v>
      </c>
      <c r="O361" s="57" t="n">
        <f aca="false">O362</f>
        <v>611</v>
      </c>
      <c r="P361" s="57" t="n">
        <f aca="false">P362</f>
        <v>-9</v>
      </c>
      <c r="Q361" s="57" t="n">
        <f aca="false">Q362</f>
        <v>602</v>
      </c>
      <c r="R361" s="57" t="n">
        <f aca="false">R362</f>
        <v>597</v>
      </c>
      <c r="S361" s="57" t="n">
        <f aca="false">S362</f>
        <v>597</v>
      </c>
    </row>
    <row r="362" s="39" customFormat="true" ht="29.25" hidden="false" customHeight="true" outlineLevel="0" collapsed="false">
      <c r="A362" s="45" t="s">
        <v>331</v>
      </c>
      <c r="B362" s="29" t="s">
        <v>317</v>
      </c>
      <c r="C362" s="29" t="s">
        <v>149</v>
      </c>
      <c r="D362" s="29" t="s">
        <v>332</v>
      </c>
      <c r="E362" s="56" t="n">
        <v>597000</v>
      </c>
      <c r="F362" s="56"/>
      <c r="G362" s="57" t="n">
        <v>597</v>
      </c>
      <c r="H362" s="57"/>
      <c r="I362" s="57" t="n">
        <v>597</v>
      </c>
      <c r="J362" s="57"/>
      <c r="K362" s="57" t="n">
        <v>597</v>
      </c>
      <c r="L362" s="57"/>
      <c r="M362" s="57" t="n">
        <v>597</v>
      </c>
      <c r="N362" s="57" t="n">
        <v>14</v>
      </c>
      <c r="O362" s="57" t="n">
        <f aca="false">597+14</f>
        <v>611</v>
      </c>
      <c r="P362" s="57" t="n">
        <v>-9</v>
      </c>
      <c r="Q362" s="57" t="n">
        <f aca="false">597+14-9</f>
        <v>602</v>
      </c>
      <c r="R362" s="57" t="n">
        <v>597</v>
      </c>
      <c r="S362" s="57" t="n">
        <v>597</v>
      </c>
    </row>
    <row r="363" s="39" customFormat="true" ht="72" hidden="false" customHeight="true" outlineLevel="0" collapsed="false">
      <c r="A363" s="34" t="s">
        <v>151</v>
      </c>
      <c r="B363" s="33" t="s">
        <v>317</v>
      </c>
      <c r="C363" s="33" t="s">
        <v>152</v>
      </c>
      <c r="D363" s="33"/>
      <c r="E363" s="54" t="n">
        <f aca="false">E364</f>
        <v>1081000</v>
      </c>
      <c r="F363" s="54"/>
      <c r="G363" s="55" t="n">
        <f aca="false">G364</f>
        <v>1081</v>
      </c>
      <c r="H363" s="55"/>
      <c r="I363" s="55" t="n">
        <f aca="false">I364</f>
        <v>1081</v>
      </c>
      <c r="J363" s="55"/>
      <c r="K363" s="55" t="n">
        <f aca="false">K364</f>
        <v>1081</v>
      </c>
      <c r="L363" s="55"/>
      <c r="M363" s="55" t="n">
        <f aca="false">M364</f>
        <v>1081</v>
      </c>
      <c r="N363" s="55"/>
      <c r="O363" s="55" t="n">
        <f aca="false">O364</f>
        <v>1081</v>
      </c>
      <c r="P363" s="55"/>
      <c r="Q363" s="55" t="n">
        <f aca="false">Q364</f>
        <v>1081</v>
      </c>
      <c r="R363" s="55" t="n">
        <f aca="false">R364</f>
        <v>1081</v>
      </c>
      <c r="S363" s="55" t="n">
        <f aca="false">S364</f>
        <v>1081</v>
      </c>
    </row>
    <row r="364" s="39" customFormat="true" ht="40.5" hidden="false" customHeight="false" outlineLevel="0" collapsed="false">
      <c r="A364" s="72" t="s">
        <v>329</v>
      </c>
      <c r="B364" s="29" t="s">
        <v>317</v>
      </c>
      <c r="C364" s="29" t="s">
        <v>152</v>
      </c>
      <c r="D364" s="29" t="s">
        <v>330</v>
      </c>
      <c r="E364" s="56" t="n">
        <f aca="false">E365</f>
        <v>1081000</v>
      </c>
      <c r="F364" s="56"/>
      <c r="G364" s="57" t="n">
        <f aca="false">G365</f>
        <v>1081</v>
      </c>
      <c r="H364" s="57"/>
      <c r="I364" s="57" t="n">
        <f aca="false">I365</f>
        <v>1081</v>
      </c>
      <c r="J364" s="57"/>
      <c r="K364" s="57" t="n">
        <f aca="false">K365</f>
        <v>1081</v>
      </c>
      <c r="L364" s="57"/>
      <c r="M364" s="57" t="n">
        <f aca="false">M365</f>
        <v>1081</v>
      </c>
      <c r="N364" s="57"/>
      <c r="O364" s="57" t="n">
        <f aca="false">O365</f>
        <v>1081</v>
      </c>
      <c r="P364" s="57"/>
      <c r="Q364" s="57" t="n">
        <f aca="false">Q365</f>
        <v>1081</v>
      </c>
      <c r="R364" s="57" t="n">
        <f aca="false">R365</f>
        <v>1081</v>
      </c>
      <c r="S364" s="57" t="n">
        <f aca="false">S365</f>
        <v>1081</v>
      </c>
      <c r="U364" s="38"/>
    </row>
    <row r="365" s="39" customFormat="true" ht="20.25" hidden="false" customHeight="false" outlineLevel="0" collapsed="false">
      <c r="A365" s="45" t="s">
        <v>331</v>
      </c>
      <c r="B365" s="29" t="s">
        <v>317</v>
      </c>
      <c r="C365" s="29" t="s">
        <v>152</v>
      </c>
      <c r="D365" s="29" t="s">
        <v>332</v>
      </c>
      <c r="E365" s="56" t="n">
        <v>1081000</v>
      </c>
      <c r="F365" s="56"/>
      <c r="G365" s="57" t="n">
        <v>1081</v>
      </c>
      <c r="H365" s="57"/>
      <c r="I365" s="57" t="n">
        <v>1081</v>
      </c>
      <c r="J365" s="57"/>
      <c r="K365" s="57" t="n">
        <v>1081</v>
      </c>
      <c r="L365" s="57"/>
      <c r="M365" s="57" t="n">
        <v>1081</v>
      </c>
      <c r="N365" s="57"/>
      <c r="O365" s="57" t="n">
        <v>1081</v>
      </c>
      <c r="P365" s="57"/>
      <c r="Q365" s="57" t="n">
        <v>1081</v>
      </c>
      <c r="R365" s="57" t="n">
        <v>1081</v>
      </c>
      <c r="S365" s="57" t="n">
        <v>1081</v>
      </c>
    </row>
    <row r="366" s="39" customFormat="true" ht="101.25" hidden="false" customHeight="false" outlineLevel="0" collapsed="false">
      <c r="A366" s="34" t="s">
        <v>153</v>
      </c>
      <c r="B366" s="33" t="s">
        <v>317</v>
      </c>
      <c r="C366" s="33" t="s">
        <v>154</v>
      </c>
      <c r="D366" s="29"/>
      <c r="E366" s="54" t="n">
        <f aca="false">SUM(E367)</f>
        <v>910000</v>
      </c>
      <c r="F366" s="54"/>
      <c r="G366" s="55" t="n">
        <f aca="false">SUM(G367)</f>
        <v>910</v>
      </c>
      <c r="H366" s="55"/>
      <c r="I366" s="55" t="n">
        <f aca="false">SUM(I367)</f>
        <v>910</v>
      </c>
      <c r="J366" s="55"/>
      <c r="K366" s="55" t="n">
        <f aca="false">SUM(K367)</f>
        <v>910</v>
      </c>
      <c r="L366" s="55"/>
      <c r="M366" s="55" t="n">
        <f aca="false">SUM(M367)</f>
        <v>910</v>
      </c>
      <c r="N366" s="55" t="n">
        <f aca="false">SUM(N367)</f>
        <v>-14</v>
      </c>
      <c r="O366" s="55" t="n">
        <f aca="false">SUM(O367)</f>
        <v>896</v>
      </c>
      <c r="P366" s="55" t="n">
        <f aca="false">SUM(P367)</f>
        <v>9</v>
      </c>
      <c r="Q366" s="55" t="n">
        <f aca="false">SUM(Q367)</f>
        <v>905</v>
      </c>
      <c r="R366" s="55" t="n">
        <f aca="false">SUM(R367)</f>
        <v>910</v>
      </c>
      <c r="S366" s="55" t="n">
        <f aca="false">SUM(S367)</f>
        <v>910</v>
      </c>
    </row>
    <row r="367" s="39" customFormat="true" ht="81" hidden="false" customHeight="false" outlineLevel="0" collapsed="false">
      <c r="A367" s="34" t="s">
        <v>155</v>
      </c>
      <c r="B367" s="33" t="s">
        <v>317</v>
      </c>
      <c r="C367" s="33" t="s">
        <v>156</v>
      </c>
      <c r="D367" s="29"/>
      <c r="E367" s="54" t="n">
        <f aca="false">E368</f>
        <v>910000</v>
      </c>
      <c r="F367" s="54"/>
      <c r="G367" s="55" t="n">
        <f aca="false">G368</f>
        <v>910</v>
      </c>
      <c r="H367" s="55"/>
      <c r="I367" s="55" t="n">
        <f aca="false">I368</f>
        <v>910</v>
      </c>
      <c r="J367" s="55"/>
      <c r="K367" s="55" t="n">
        <f aca="false">K368</f>
        <v>910</v>
      </c>
      <c r="L367" s="55"/>
      <c r="M367" s="55" t="n">
        <f aca="false">M368</f>
        <v>910</v>
      </c>
      <c r="N367" s="55" t="n">
        <f aca="false">N368</f>
        <v>-14</v>
      </c>
      <c r="O367" s="55" t="n">
        <f aca="false">O368</f>
        <v>896</v>
      </c>
      <c r="P367" s="55" t="n">
        <f aca="false">P368</f>
        <v>9</v>
      </c>
      <c r="Q367" s="55" t="n">
        <f aca="false">Q368</f>
        <v>905</v>
      </c>
      <c r="R367" s="55" t="n">
        <f aca="false">R368</f>
        <v>910</v>
      </c>
      <c r="S367" s="55" t="n">
        <f aca="false">S368</f>
        <v>910</v>
      </c>
    </row>
    <row r="368" s="39" customFormat="true" ht="40.5" hidden="false" customHeight="false" outlineLevel="0" collapsed="false">
      <c r="A368" s="72" t="s">
        <v>329</v>
      </c>
      <c r="B368" s="29" t="s">
        <v>317</v>
      </c>
      <c r="C368" s="29" t="s">
        <v>156</v>
      </c>
      <c r="D368" s="29" t="s">
        <v>330</v>
      </c>
      <c r="E368" s="56" t="n">
        <f aca="false">E369</f>
        <v>910000</v>
      </c>
      <c r="F368" s="56"/>
      <c r="G368" s="57" t="n">
        <f aca="false">G369</f>
        <v>910</v>
      </c>
      <c r="H368" s="57"/>
      <c r="I368" s="57" t="n">
        <f aca="false">I369</f>
        <v>910</v>
      </c>
      <c r="J368" s="57"/>
      <c r="K368" s="57" t="n">
        <f aca="false">K369</f>
        <v>910</v>
      </c>
      <c r="L368" s="57"/>
      <c r="M368" s="57" t="n">
        <f aca="false">M369</f>
        <v>910</v>
      </c>
      <c r="N368" s="57" t="n">
        <f aca="false">N369</f>
        <v>-14</v>
      </c>
      <c r="O368" s="57" t="n">
        <f aca="false">O369</f>
        <v>896</v>
      </c>
      <c r="P368" s="57" t="n">
        <f aca="false">P369</f>
        <v>9</v>
      </c>
      <c r="Q368" s="57" t="n">
        <f aca="false">Q369</f>
        <v>905</v>
      </c>
      <c r="R368" s="57" t="n">
        <f aca="false">R369</f>
        <v>910</v>
      </c>
      <c r="S368" s="57" t="n">
        <f aca="false">S369</f>
        <v>910</v>
      </c>
    </row>
    <row r="369" s="39" customFormat="true" ht="24" hidden="false" customHeight="true" outlineLevel="0" collapsed="false">
      <c r="A369" s="45" t="s">
        <v>331</v>
      </c>
      <c r="B369" s="29" t="s">
        <v>317</v>
      </c>
      <c r="C369" s="29" t="s">
        <v>156</v>
      </c>
      <c r="D369" s="29" t="s">
        <v>332</v>
      </c>
      <c r="E369" s="56" t="n">
        <v>910000</v>
      </c>
      <c r="F369" s="56"/>
      <c r="G369" s="57" t="n">
        <v>910</v>
      </c>
      <c r="H369" s="57"/>
      <c r="I369" s="57" t="n">
        <v>910</v>
      </c>
      <c r="J369" s="57"/>
      <c r="K369" s="57" t="n">
        <v>910</v>
      </c>
      <c r="L369" s="57"/>
      <c r="M369" s="57" t="n">
        <v>910</v>
      </c>
      <c r="N369" s="57" t="n">
        <v>-14</v>
      </c>
      <c r="O369" s="57" t="n">
        <f aca="false">910-14</f>
        <v>896</v>
      </c>
      <c r="P369" s="57" t="n">
        <v>9</v>
      </c>
      <c r="Q369" s="57" t="n">
        <f aca="false">910-14+9</f>
        <v>905</v>
      </c>
      <c r="R369" s="57" t="n">
        <v>910</v>
      </c>
      <c r="S369" s="57" t="n">
        <v>910</v>
      </c>
    </row>
    <row r="370" s="39" customFormat="true" ht="20.25" hidden="false" customHeight="false" outlineLevel="0" collapsed="false">
      <c r="A370" s="34" t="s">
        <v>360</v>
      </c>
      <c r="B370" s="33" t="s">
        <v>361</v>
      </c>
      <c r="C370" s="33"/>
      <c r="D370" s="33"/>
      <c r="E370" s="30" t="n">
        <f aca="false">SUM(E371)</f>
        <v>712314600</v>
      </c>
      <c r="F370" s="30" t="n">
        <f aca="false">SUM(F371)</f>
        <v>5760000</v>
      </c>
      <c r="G370" s="31" t="n">
        <f aca="false">SUM(G371)</f>
        <v>718074.6</v>
      </c>
      <c r="H370" s="31" t="n">
        <f aca="false">SUM(H371)</f>
        <v>-3941.1</v>
      </c>
      <c r="I370" s="31" t="n">
        <f aca="false">SUM(I371)</f>
        <v>714133.5</v>
      </c>
      <c r="J370" s="31" t="n">
        <f aca="false">SUM(J371)</f>
        <v>4745.5</v>
      </c>
      <c r="K370" s="31" t="n">
        <f aca="false">SUM(K371)</f>
        <v>718879</v>
      </c>
      <c r="L370" s="31" t="n">
        <f aca="false">SUM(L371)</f>
        <v>5387</v>
      </c>
      <c r="M370" s="31" t="n">
        <f aca="false">SUM(M371)</f>
        <v>724266</v>
      </c>
      <c r="N370" s="31" t="n">
        <f aca="false">SUM(N371)</f>
        <v>6720</v>
      </c>
      <c r="O370" s="31" t="n">
        <f aca="false">SUM(O371)</f>
        <v>730986</v>
      </c>
      <c r="P370" s="31" t="n">
        <f aca="false">SUM(P371)</f>
        <v>37032.3</v>
      </c>
      <c r="Q370" s="31" t="n">
        <f aca="false">SUM(Q371)</f>
        <v>768018.3</v>
      </c>
      <c r="R370" s="31" t="n">
        <f aca="false">SUM(R371)</f>
        <v>576769.7</v>
      </c>
      <c r="S370" s="31" t="n">
        <f aca="false">SUM(S371)</f>
        <v>618672.5</v>
      </c>
    </row>
    <row r="371" s="39" customFormat="true" ht="20.25" hidden="false" customHeight="false" outlineLevel="0" collapsed="false">
      <c r="A371" s="34" t="s">
        <v>115</v>
      </c>
      <c r="B371" s="33" t="s">
        <v>361</v>
      </c>
      <c r="C371" s="33" t="s">
        <v>116</v>
      </c>
      <c r="D371" s="33"/>
      <c r="E371" s="30" t="n">
        <f aca="false">SUM(E372,E384,E391,E397,E409,E441,E457)</f>
        <v>712314600</v>
      </c>
      <c r="F371" s="30" t="n">
        <f aca="false">SUM(F372,F384,F391,F397,F409,F441,F457)</f>
        <v>5760000</v>
      </c>
      <c r="G371" s="31" t="n">
        <f aca="false">SUM(G372,G384,G391,G397,G409,G441,G457)</f>
        <v>718074.6</v>
      </c>
      <c r="H371" s="31" t="n">
        <f aca="false">SUM(H372,H384,H391,H397,H409,H441,H457)</f>
        <v>-3941.1</v>
      </c>
      <c r="I371" s="31" t="n">
        <f aca="false">SUM(I372,I384,I391,I397,I409,I441,I457)</f>
        <v>714133.5</v>
      </c>
      <c r="J371" s="31" t="n">
        <f aca="false">SUM(J372,J384,J391,J397,J409,J441,J457)</f>
        <v>4745.5</v>
      </c>
      <c r="K371" s="31" t="n">
        <f aca="false">SUM(K372,K384,K391,K397,K409,K441,K457)</f>
        <v>718879</v>
      </c>
      <c r="L371" s="31" t="n">
        <f aca="false">SUM(L372,L384,L391,L397,L409,L441,L453,L457)</f>
        <v>5387</v>
      </c>
      <c r="M371" s="31" t="n">
        <f aca="false">SUM(M372,M384,M391,M397,M409,M441,M453,M457)</f>
        <v>724266</v>
      </c>
      <c r="N371" s="31" t="n">
        <f aca="false">SUM(N372,N384,N391,N397,N409,N441,N453,N457)</f>
        <v>6720</v>
      </c>
      <c r="O371" s="31" t="n">
        <f aca="false">SUM(O372,O384,O391,O397,O409,O441,O453,O457)</f>
        <v>730986</v>
      </c>
      <c r="P371" s="31" t="n">
        <f aca="false">SUM(P372,P384,P391,P397,P409,P441,P453,P457)</f>
        <v>37032.3</v>
      </c>
      <c r="Q371" s="31" t="n">
        <f aca="false">SUM(Q372,Q384,Q391,Q397,Q409,Q441,Q453,Q457)</f>
        <v>768018.3</v>
      </c>
      <c r="R371" s="31" t="n">
        <f aca="false">SUM(R372,R384,R391,R397,R409,R441,R457)</f>
        <v>576769.7</v>
      </c>
      <c r="S371" s="31" t="n">
        <f aca="false">SUM(S372,S384,S391,S397,S409,S441,S457)</f>
        <v>618672.5</v>
      </c>
    </row>
    <row r="372" s="39" customFormat="true" ht="81" hidden="false" customHeight="false" outlineLevel="0" collapsed="false">
      <c r="A372" s="34" t="s">
        <v>362</v>
      </c>
      <c r="B372" s="33" t="s">
        <v>361</v>
      </c>
      <c r="C372" s="89" t="s">
        <v>244</v>
      </c>
      <c r="D372" s="95"/>
      <c r="E372" s="30" t="n">
        <f aca="false">SUM(E373)</f>
        <v>0</v>
      </c>
      <c r="F372" s="30" t="n">
        <f aca="false">SUM(F373)</f>
        <v>4000000</v>
      </c>
      <c r="G372" s="31" t="n">
        <f aca="false">SUM(G373)</f>
        <v>4000</v>
      </c>
      <c r="H372" s="31" t="n">
        <f aca="false">SUM(H373)</f>
        <v>58.9</v>
      </c>
      <c r="I372" s="31" t="n">
        <f aca="false">SUM(I373)</f>
        <v>4058.9</v>
      </c>
      <c r="J372" s="31" t="n">
        <f aca="false">SUM(J373)</f>
        <v>3000</v>
      </c>
      <c r="K372" s="31" t="n">
        <f aca="false">SUM(K373)</f>
        <v>7058.9</v>
      </c>
      <c r="L372" s="31" t="n">
        <f aca="false">SUM(L373)</f>
        <v>-1800</v>
      </c>
      <c r="M372" s="31" t="n">
        <f aca="false">SUM(M373)</f>
        <v>5258.9</v>
      </c>
      <c r="N372" s="31"/>
      <c r="O372" s="31" t="n">
        <f aca="false">SUM(O373)</f>
        <v>5258.9</v>
      </c>
      <c r="P372" s="31"/>
      <c r="Q372" s="31" t="n">
        <f aca="false">SUM(Q373)</f>
        <v>5258.9</v>
      </c>
      <c r="R372" s="31" t="n">
        <f aca="false">SUM(R373)</f>
        <v>0</v>
      </c>
      <c r="S372" s="31" t="n">
        <f aca="false">SUM(S373)</f>
        <v>0</v>
      </c>
    </row>
    <row r="373" s="39" customFormat="true" ht="81" hidden="false" customHeight="false" outlineLevel="0" collapsed="false">
      <c r="A373" s="34" t="s">
        <v>363</v>
      </c>
      <c r="B373" s="33" t="s">
        <v>361</v>
      </c>
      <c r="C373" s="89" t="s">
        <v>246</v>
      </c>
      <c r="D373" s="95"/>
      <c r="E373" s="30" t="n">
        <f aca="false">SUM(E374)</f>
        <v>0</v>
      </c>
      <c r="F373" s="30" t="n">
        <f aca="false">SUM(F374)</f>
        <v>4000000</v>
      </c>
      <c r="G373" s="31" t="n">
        <f aca="false">SUM(G374)</f>
        <v>4000</v>
      </c>
      <c r="H373" s="31" t="n">
        <f aca="false">SUM(H374)</f>
        <v>58.9</v>
      </c>
      <c r="I373" s="31" t="n">
        <f aca="false">SUM(I374)</f>
        <v>4058.9</v>
      </c>
      <c r="J373" s="31" t="n">
        <f aca="false">SUM(J374)</f>
        <v>3000</v>
      </c>
      <c r="K373" s="31" t="n">
        <f aca="false">SUM(K374)</f>
        <v>7058.9</v>
      </c>
      <c r="L373" s="31" t="n">
        <f aca="false">SUM(L374)</f>
        <v>-1800</v>
      </c>
      <c r="M373" s="31" t="n">
        <f aca="false">SUM(M374)</f>
        <v>5258.9</v>
      </c>
      <c r="N373" s="31"/>
      <c r="O373" s="31" t="n">
        <f aca="false">SUM(O374)</f>
        <v>5258.9</v>
      </c>
      <c r="P373" s="31"/>
      <c r="Q373" s="31" t="n">
        <f aca="false">SUM(Q374)</f>
        <v>5258.9</v>
      </c>
      <c r="R373" s="31" t="n">
        <f aca="false">SUM(R374)</f>
        <v>0</v>
      </c>
      <c r="S373" s="31" t="n">
        <f aca="false">SUM(S374)</f>
        <v>0</v>
      </c>
    </row>
    <row r="374" s="39" customFormat="true" ht="81" hidden="false" customHeight="false" outlineLevel="0" collapsed="false">
      <c r="A374" s="34" t="s">
        <v>318</v>
      </c>
      <c r="B374" s="33" t="s">
        <v>361</v>
      </c>
      <c r="C374" s="89" t="s">
        <v>319</v>
      </c>
      <c r="D374" s="89"/>
      <c r="E374" s="30" t="n">
        <f aca="false">E375+E381</f>
        <v>0</v>
      </c>
      <c r="F374" s="30" t="n">
        <f aca="false">F375+F381</f>
        <v>4000000</v>
      </c>
      <c r="G374" s="31" t="n">
        <f aca="false">G375+G381</f>
        <v>4000</v>
      </c>
      <c r="H374" s="31" t="n">
        <f aca="false">H375+H381</f>
        <v>58.9</v>
      </c>
      <c r="I374" s="31" t="n">
        <f aca="false">I375+I381</f>
        <v>4058.9</v>
      </c>
      <c r="J374" s="31" t="n">
        <f aca="false">J375+J381</f>
        <v>3000</v>
      </c>
      <c r="K374" s="31" t="n">
        <f aca="false">K375+K381</f>
        <v>7058.9</v>
      </c>
      <c r="L374" s="31" t="n">
        <f aca="false">L375+L381</f>
        <v>-1800</v>
      </c>
      <c r="M374" s="31" t="n">
        <f aca="false">M375+M381</f>
        <v>5258.9</v>
      </c>
      <c r="N374" s="31"/>
      <c r="O374" s="31" t="n">
        <f aca="false">O375+O381</f>
        <v>5258.9</v>
      </c>
      <c r="P374" s="31"/>
      <c r="Q374" s="31" t="n">
        <f aca="false">Q375+Q381</f>
        <v>5258.9</v>
      </c>
      <c r="R374" s="31" t="n">
        <f aca="false">R375+R381</f>
        <v>0</v>
      </c>
      <c r="S374" s="31" t="n">
        <f aca="false">S375+S381</f>
        <v>0</v>
      </c>
    </row>
    <row r="375" customFormat="false" ht="40.5" hidden="false" customHeight="false" outlineLevel="0" collapsed="false">
      <c r="A375" s="34" t="s">
        <v>320</v>
      </c>
      <c r="B375" s="33" t="s">
        <v>361</v>
      </c>
      <c r="C375" s="89" t="s">
        <v>321</v>
      </c>
      <c r="D375" s="29"/>
      <c r="E375" s="30" t="n">
        <f aca="false">SUM(E376)</f>
        <v>0</v>
      </c>
      <c r="F375" s="30" t="n">
        <f aca="false">SUM(F376)</f>
        <v>4000000</v>
      </c>
      <c r="G375" s="31" t="n">
        <f aca="false">SUM(G376)</f>
        <v>4000</v>
      </c>
      <c r="H375" s="31" t="n">
        <f aca="false">SUM(H376)</f>
        <v>0</v>
      </c>
      <c r="I375" s="31" t="n">
        <f aca="false">SUM(I376)</f>
        <v>4000</v>
      </c>
      <c r="J375" s="31"/>
      <c r="K375" s="31" t="n">
        <f aca="false">SUM(K376)</f>
        <v>4000</v>
      </c>
      <c r="L375" s="31" t="n">
        <f aca="false">SUM(L376)</f>
        <v>0</v>
      </c>
      <c r="M375" s="31" t="n">
        <f aca="false">SUM(M376)</f>
        <v>4000</v>
      </c>
      <c r="N375" s="31"/>
      <c r="O375" s="31" t="n">
        <f aca="false">SUM(O376)</f>
        <v>4000</v>
      </c>
      <c r="P375" s="31"/>
      <c r="Q375" s="31" t="n">
        <f aca="false">SUM(Q376)</f>
        <v>4000</v>
      </c>
      <c r="R375" s="31" t="n">
        <f aca="false">SUM(R376)</f>
        <v>0</v>
      </c>
      <c r="S375" s="31" t="n">
        <f aca="false">SUM(S376)</f>
        <v>0</v>
      </c>
    </row>
    <row r="376" customFormat="false" ht="40.5" hidden="false" customHeight="false" outlineLevel="0" collapsed="false">
      <c r="A376" s="45" t="s">
        <v>52</v>
      </c>
      <c r="B376" s="29" t="s">
        <v>361</v>
      </c>
      <c r="C376" s="90" t="s">
        <v>321</v>
      </c>
      <c r="D376" s="29" t="s">
        <v>53</v>
      </c>
      <c r="E376" s="36" t="n">
        <f aca="false">SUM(E377)</f>
        <v>0</v>
      </c>
      <c r="F376" s="36" t="n">
        <f aca="false">SUM(F377)</f>
        <v>4000000</v>
      </c>
      <c r="G376" s="37" t="n">
        <f aca="false">SUM(G377)</f>
        <v>4000</v>
      </c>
      <c r="H376" s="37" t="n">
        <f aca="false">SUM(H377)</f>
        <v>0</v>
      </c>
      <c r="I376" s="37" t="n">
        <f aca="false">SUM(I377)</f>
        <v>4000</v>
      </c>
      <c r="J376" s="37"/>
      <c r="K376" s="37" t="n">
        <f aca="false">SUM(K377)</f>
        <v>4000</v>
      </c>
      <c r="L376" s="37" t="n">
        <f aca="false">SUM(L377)</f>
        <v>0</v>
      </c>
      <c r="M376" s="37" t="n">
        <f aca="false">SUM(M377)</f>
        <v>4000</v>
      </c>
      <c r="N376" s="37"/>
      <c r="O376" s="37" t="n">
        <f aca="false">SUM(O377)</f>
        <v>4000</v>
      </c>
      <c r="P376" s="37"/>
      <c r="Q376" s="37" t="n">
        <f aca="false">SUM(Q377)</f>
        <v>4000</v>
      </c>
      <c r="R376" s="37" t="n">
        <f aca="false">SUM(R377)</f>
        <v>0</v>
      </c>
      <c r="S376" s="37" t="n">
        <f aca="false">SUM(S377)</f>
        <v>0</v>
      </c>
    </row>
    <row r="377" s="39" customFormat="true" ht="40.5" hidden="false" customHeight="false" outlineLevel="0" collapsed="false">
      <c r="A377" s="45" t="s">
        <v>54</v>
      </c>
      <c r="B377" s="29" t="s">
        <v>361</v>
      </c>
      <c r="C377" s="90" t="s">
        <v>321</v>
      </c>
      <c r="D377" s="29" t="s">
        <v>55</v>
      </c>
      <c r="E377" s="36"/>
      <c r="F377" s="36" t="n">
        <v>4000000</v>
      </c>
      <c r="G377" s="37" t="n">
        <v>4000</v>
      </c>
      <c r="H377" s="37"/>
      <c r="I377" s="37" t="n">
        <f aca="false">4000</f>
        <v>4000</v>
      </c>
      <c r="J377" s="37"/>
      <c r="K377" s="37" t="n">
        <f aca="false">4000</f>
        <v>4000</v>
      </c>
      <c r="L377" s="37"/>
      <c r="M377" s="37" t="n">
        <f aca="false">4000</f>
        <v>4000</v>
      </c>
      <c r="N377" s="37"/>
      <c r="O377" s="37" t="n">
        <f aca="false">4000</f>
        <v>4000</v>
      </c>
      <c r="P377" s="37"/>
      <c r="Q377" s="37" t="n">
        <f aca="false">4000</f>
        <v>4000</v>
      </c>
      <c r="R377" s="37" t="n">
        <f aca="false">1000000-1000000</f>
        <v>0</v>
      </c>
      <c r="S377" s="37" t="n">
        <f aca="false">1000000-1000000</f>
        <v>0</v>
      </c>
    </row>
    <row r="378" customFormat="false" ht="40.5" hidden="true" customHeight="false" outlineLevel="0" collapsed="false">
      <c r="A378" s="34" t="s">
        <v>320</v>
      </c>
      <c r="B378" s="33" t="s">
        <v>361</v>
      </c>
      <c r="C378" s="89" t="s">
        <v>321</v>
      </c>
      <c r="D378" s="29"/>
      <c r="E378" s="54" t="n">
        <f aca="false">E379</f>
        <v>0</v>
      </c>
      <c r="F378" s="54"/>
      <c r="G378" s="55" t="n">
        <f aca="false">G379</f>
        <v>0</v>
      </c>
      <c r="H378" s="55"/>
      <c r="I378" s="55" t="n">
        <f aca="false">I379</f>
        <v>0</v>
      </c>
      <c r="J378" s="55"/>
      <c r="K378" s="55" t="n">
        <f aca="false">K379</f>
        <v>0</v>
      </c>
      <c r="L378" s="55"/>
      <c r="M378" s="55" t="n">
        <f aca="false">M379</f>
        <v>0</v>
      </c>
      <c r="N378" s="55"/>
      <c r="O378" s="55" t="n">
        <f aca="false">O379</f>
        <v>0</v>
      </c>
      <c r="P378" s="55"/>
      <c r="Q378" s="55" t="n">
        <f aca="false">Q379</f>
        <v>0</v>
      </c>
      <c r="R378" s="55" t="n">
        <f aca="false">R379</f>
        <v>0</v>
      </c>
      <c r="S378" s="55" t="n">
        <f aca="false">S379</f>
        <v>0</v>
      </c>
    </row>
    <row r="379" customFormat="false" ht="40.5" hidden="true" customHeight="false" outlineLevel="0" collapsed="false">
      <c r="A379" s="72" t="s">
        <v>329</v>
      </c>
      <c r="B379" s="29" t="s">
        <v>361</v>
      </c>
      <c r="C379" s="90" t="s">
        <v>321</v>
      </c>
      <c r="D379" s="29" t="s">
        <v>330</v>
      </c>
      <c r="E379" s="56" t="n">
        <f aca="false">E380</f>
        <v>0</v>
      </c>
      <c r="F379" s="56"/>
      <c r="G379" s="57" t="n">
        <f aca="false">G380</f>
        <v>0</v>
      </c>
      <c r="H379" s="57"/>
      <c r="I379" s="57" t="n">
        <f aca="false">I380</f>
        <v>0</v>
      </c>
      <c r="J379" s="57"/>
      <c r="K379" s="57" t="n">
        <f aca="false">K380</f>
        <v>0</v>
      </c>
      <c r="L379" s="57"/>
      <c r="M379" s="57" t="n">
        <f aca="false">M380</f>
        <v>0</v>
      </c>
      <c r="N379" s="57"/>
      <c r="O379" s="57" t="n">
        <f aca="false">O380</f>
        <v>0</v>
      </c>
      <c r="P379" s="57"/>
      <c r="Q379" s="57" t="n">
        <f aca="false">Q380</f>
        <v>0</v>
      </c>
      <c r="R379" s="57" t="n">
        <f aca="false">R380</f>
        <v>0</v>
      </c>
      <c r="S379" s="57" t="n">
        <f aca="false">S380</f>
        <v>0</v>
      </c>
    </row>
    <row r="380" customFormat="false" ht="42.75" hidden="true" customHeight="true" outlineLevel="0" collapsed="false">
      <c r="A380" s="45" t="s">
        <v>331</v>
      </c>
      <c r="B380" s="29" t="s">
        <v>361</v>
      </c>
      <c r="C380" s="90" t="s">
        <v>321</v>
      </c>
      <c r="D380" s="29" t="s">
        <v>332</v>
      </c>
      <c r="E380" s="36"/>
      <c r="F380" s="36"/>
      <c r="G380" s="37"/>
      <c r="H380" s="37"/>
      <c r="I380" s="37"/>
      <c r="J380" s="37"/>
      <c r="K380" s="37"/>
      <c r="L380" s="37"/>
      <c r="M380" s="37"/>
      <c r="N380" s="37"/>
      <c r="O380" s="37"/>
      <c r="P380" s="37"/>
      <c r="Q380" s="37"/>
      <c r="R380" s="37"/>
      <c r="S380" s="37"/>
    </row>
    <row r="381" customFormat="false" ht="60.75" hidden="false" customHeight="false" outlineLevel="0" collapsed="false">
      <c r="A381" s="46" t="s">
        <v>364</v>
      </c>
      <c r="B381" s="33" t="s">
        <v>361</v>
      </c>
      <c r="C381" s="89" t="s">
        <v>321</v>
      </c>
      <c r="D381" s="33"/>
      <c r="E381" s="30" t="n">
        <f aca="false">E382</f>
        <v>0</v>
      </c>
      <c r="F381" s="30"/>
      <c r="G381" s="31" t="n">
        <f aca="false">G382</f>
        <v>0</v>
      </c>
      <c r="H381" s="31" t="n">
        <f aca="false">H382</f>
        <v>58.9</v>
      </c>
      <c r="I381" s="31" t="n">
        <f aca="false">I382</f>
        <v>58.9</v>
      </c>
      <c r="J381" s="31" t="n">
        <f aca="false">J382</f>
        <v>3000</v>
      </c>
      <c r="K381" s="31" t="n">
        <f aca="false">K382</f>
        <v>3058.9</v>
      </c>
      <c r="L381" s="31" t="n">
        <f aca="false">L382</f>
        <v>-1800</v>
      </c>
      <c r="M381" s="31" t="n">
        <f aca="false">M382</f>
        <v>1258.9</v>
      </c>
      <c r="N381" s="31"/>
      <c r="O381" s="31" t="n">
        <f aca="false">O382</f>
        <v>1258.9</v>
      </c>
      <c r="P381" s="31"/>
      <c r="Q381" s="31" t="n">
        <f aca="false">Q382</f>
        <v>1258.9</v>
      </c>
      <c r="R381" s="31" t="n">
        <f aca="false">R382</f>
        <v>0</v>
      </c>
      <c r="S381" s="31" t="n">
        <f aca="false">S382</f>
        <v>0</v>
      </c>
    </row>
    <row r="382" customFormat="false" ht="40.5" hidden="false" customHeight="false" outlineLevel="0" collapsed="false">
      <c r="A382" s="45" t="s">
        <v>52</v>
      </c>
      <c r="B382" s="29" t="s">
        <v>361</v>
      </c>
      <c r="C382" s="90" t="s">
        <v>321</v>
      </c>
      <c r="D382" s="29" t="s">
        <v>53</v>
      </c>
      <c r="E382" s="36" t="n">
        <f aca="false">E383</f>
        <v>0</v>
      </c>
      <c r="F382" s="36"/>
      <c r="G382" s="37" t="n">
        <f aca="false">G383</f>
        <v>0</v>
      </c>
      <c r="H382" s="37" t="n">
        <f aca="false">H383</f>
        <v>58.9</v>
      </c>
      <c r="I382" s="37" t="n">
        <f aca="false">I383</f>
        <v>58.9</v>
      </c>
      <c r="J382" s="37" t="n">
        <f aca="false">J383</f>
        <v>3000</v>
      </c>
      <c r="K382" s="37" t="n">
        <f aca="false">K383</f>
        <v>3058.9</v>
      </c>
      <c r="L382" s="37" t="n">
        <f aca="false">L383</f>
        <v>-1800</v>
      </c>
      <c r="M382" s="37" t="n">
        <f aca="false">M383</f>
        <v>1258.9</v>
      </c>
      <c r="N382" s="37"/>
      <c r="O382" s="37" t="n">
        <f aca="false">O383</f>
        <v>1258.9</v>
      </c>
      <c r="P382" s="37"/>
      <c r="Q382" s="37" t="n">
        <f aca="false">Q383</f>
        <v>1258.9</v>
      </c>
      <c r="R382" s="37" t="n">
        <f aca="false">R383</f>
        <v>0</v>
      </c>
      <c r="S382" s="37" t="n">
        <f aca="false">S383</f>
        <v>0</v>
      </c>
    </row>
    <row r="383" customFormat="false" ht="51" hidden="false" customHeight="true" outlineLevel="0" collapsed="false">
      <c r="A383" s="45" t="s">
        <v>54</v>
      </c>
      <c r="B383" s="29" t="s">
        <v>361</v>
      </c>
      <c r="C383" s="90" t="s">
        <v>321</v>
      </c>
      <c r="D383" s="29" t="s">
        <v>55</v>
      </c>
      <c r="E383" s="36"/>
      <c r="F383" s="36"/>
      <c r="G383" s="37"/>
      <c r="H383" s="37" t="n">
        <v>58.9</v>
      </c>
      <c r="I383" s="37" t="n">
        <v>58.9</v>
      </c>
      <c r="J383" s="37" t="n">
        <v>3000</v>
      </c>
      <c r="K383" s="37" t="n">
        <f aca="false">58.9+3000</f>
        <v>3058.9</v>
      </c>
      <c r="L383" s="37" t="n">
        <f aca="false">1200-3000</f>
        <v>-1800</v>
      </c>
      <c r="M383" s="37" t="n">
        <f aca="false">58.9+3000+1200-3000</f>
        <v>1258.9</v>
      </c>
      <c r="N383" s="37"/>
      <c r="O383" s="37" t="n">
        <f aca="false">58.9+3000+1200-3000</f>
        <v>1258.9</v>
      </c>
      <c r="P383" s="37"/>
      <c r="Q383" s="37" t="n">
        <f aca="false">58.9+3000+1200-3000</f>
        <v>1258.9</v>
      </c>
      <c r="R383" s="37"/>
      <c r="S383" s="37"/>
    </row>
    <row r="384" customFormat="false" ht="81" hidden="false" customHeight="false" outlineLevel="0" collapsed="false">
      <c r="A384" s="34" t="s">
        <v>323</v>
      </c>
      <c r="B384" s="33" t="s">
        <v>361</v>
      </c>
      <c r="C384" s="89" t="s">
        <v>324</v>
      </c>
      <c r="D384" s="33"/>
      <c r="E384" s="30" t="n">
        <f aca="false">SUM(E385)</f>
        <v>1360000</v>
      </c>
      <c r="F384" s="30"/>
      <c r="G384" s="31" t="n">
        <f aca="false">SUM(G385)</f>
        <v>1360</v>
      </c>
      <c r="H384" s="31"/>
      <c r="I384" s="31" t="n">
        <f aca="false">SUM(I385)</f>
        <v>1360</v>
      </c>
      <c r="J384" s="31"/>
      <c r="K384" s="31" t="n">
        <f aca="false">SUM(K385)</f>
        <v>1360</v>
      </c>
      <c r="L384" s="31"/>
      <c r="M384" s="31" t="n">
        <f aca="false">SUM(M385)</f>
        <v>1360</v>
      </c>
      <c r="N384" s="31"/>
      <c r="O384" s="31" t="n">
        <f aca="false">SUM(O385)</f>
        <v>1360</v>
      </c>
      <c r="P384" s="31"/>
      <c r="Q384" s="31" t="n">
        <f aca="false">SUM(Q385)</f>
        <v>1360</v>
      </c>
      <c r="R384" s="31" t="n">
        <f aca="false">SUM(R385)</f>
        <v>1360</v>
      </c>
      <c r="S384" s="31" t="n">
        <f aca="false">SUM(S385)</f>
        <v>1360</v>
      </c>
    </row>
    <row r="385" customFormat="false" ht="89.25" hidden="false" customHeight="true" outlineLevel="0" collapsed="false">
      <c r="A385" s="34" t="s">
        <v>365</v>
      </c>
      <c r="B385" s="33" t="s">
        <v>361</v>
      </c>
      <c r="C385" s="89" t="s">
        <v>326</v>
      </c>
      <c r="D385" s="33"/>
      <c r="E385" s="30" t="n">
        <f aca="false">SUM(E386)</f>
        <v>1360000</v>
      </c>
      <c r="F385" s="30"/>
      <c r="G385" s="31" t="n">
        <f aca="false">SUM(G386)</f>
        <v>1360</v>
      </c>
      <c r="H385" s="31"/>
      <c r="I385" s="31" t="n">
        <f aca="false">SUM(I386)</f>
        <v>1360</v>
      </c>
      <c r="J385" s="31"/>
      <c r="K385" s="31" t="n">
        <f aca="false">SUM(K386)</f>
        <v>1360</v>
      </c>
      <c r="L385" s="31"/>
      <c r="M385" s="31" t="n">
        <f aca="false">SUM(M386)</f>
        <v>1360</v>
      </c>
      <c r="N385" s="31"/>
      <c r="O385" s="31" t="n">
        <f aca="false">SUM(O386)</f>
        <v>1360</v>
      </c>
      <c r="P385" s="31"/>
      <c r="Q385" s="31" t="n">
        <f aca="false">SUM(Q386)</f>
        <v>1360</v>
      </c>
      <c r="R385" s="31" t="n">
        <f aca="false">SUM(R386)</f>
        <v>1360</v>
      </c>
      <c r="S385" s="31" t="n">
        <f aca="false">SUM(S386)</f>
        <v>1360</v>
      </c>
    </row>
    <row r="386" customFormat="false" ht="40.5" hidden="false" customHeight="false" outlineLevel="0" collapsed="false">
      <c r="A386" s="86" t="s">
        <v>327</v>
      </c>
      <c r="B386" s="33" t="s">
        <v>361</v>
      </c>
      <c r="C386" s="89" t="s">
        <v>328</v>
      </c>
      <c r="D386" s="33"/>
      <c r="E386" s="30" t="n">
        <f aca="false">SUM(E387,E389)</f>
        <v>1360000</v>
      </c>
      <c r="F386" s="30"/>
      <c r="G386" s="31" t="n">
        <f aca="false">SUM(G387,G389)</f>
        <v>1360</v>
      </c>
      <c r="H386" s="31"/>
      <c r="I386" s="31" t="n">
        <f aca="false">SUM(I387,I389)</f>
        <v>1360</v>
      </c>
      <c r="J386" s="31"/>
      <c r="K386" s="31" t="n">
        <f aca="false">SUM(K387,K389)</f>
        <v>1360</v>
      </c>
      <c r="L386" s="31"/>
      <c r="M386" s="31" t="n">
        <f aca="false">SUM(M387,M389)</f>
        <v>1360</v>
      </c>
      <c r="N386" s="31"/>
      <c r="O386" s="31" t="n">
        <f aca="false">SUM(O387,O389)</f>
        <v>1360</v>
      </c>
      <c r="P386" s="31"/>
      <c r="Q386" s="31" t="n">
        <f aca="false">SUM(Q387,Q389)</f>
        <v>1360</v>
      </c>
      <c r="R386" s="31" t="n">
        <f aca="false">SUM(R387,R389)</f>
        <v>1360</v>
      </c>
      <c r="S386" s="31" t="n">
        <f aca="false">SUM(S387,S389)</f>
        <v>1360</v>
      </c>
    </row>
    <row r="387" customFormat="false" ht="40.5" hidden="true" customHeight="false" outlineLevel="0" collapsed="false">
      <c r="A387" s="45" t="s">
        <v>52</v>
      </c>
      <c r="B387" s="29" t="s">
        <v>361</v>
      </c>
      <c r="C387" s="90" t="s">
        <v>328</v>
      </c>
      <c r="D387" s="29" t="s">
        <v>53</v>
      </c>
      <c r="E387" s="36" t="n">
        <f aca="false">SUM(E388)</f>
        <v>0</v>
      </c>
      <c r="F387" s="36"/>
      <c r="G387" s="37" t="n">
        <f aca="false">SUM(G388)</f>
        <v>0</v>
      </c>
      <c r="H387" s="37"/>
      <c r="I387" s="37" t="n">
        <f aca="false">SUM(I388)</f>
        <v>0</v>
      </c>
      <c r="J387" s="37"/>
      <c r="K387" s="37" t="n">
        <f aca="false">SUM(K388)</f>
        <v>0</v>
      </c>
      <c r="L387" s="37"/>
      <c r="M387" s="37" t="n">
        <f aca="false">SUM(M388)</f>
        <v>0</v>
      </c>
      <c r="N387" s="37"/>
      <c r="O387" s="37" t="n">
        <f aca="false">SUM(O388)</f>
        <v>0</v>
      </c>
      <c r="P387" s="37"/>
      <c r="Q387" s="37" t="n">
        <f aca="false">SUM(Q388)</f>
        <v>0</v>
      </c>
      <c r="R387" s="37" t="n">
        <f aca="false">SUM(R388)</f>
        <v>0</v>
      </c>
      <c r="S387" s="37" t="n">
        <f aca="false">SUM(S388)</f>
        <v>0</v>
      </c>
    </row>
    <row r="388" s="60" customFormat="true" ht="40.5" hidden="true" customHeight="false" outlineLevel="0" collapsed="false">
      <c r="A388" s="45" t="s">
        <v>54</v>
      </c>
      <c r="B388" s="29" t="s">
        <v>361</v>
      </c>
      <c r="C388" s="90" t="s">
        <v>328</v>
      </c>
      <c r="D388" s="29" t="s">
        <v>55</v>
      </c>
      <c r="E388" s="36"/>
      <c r="F388" s="36"/>
      <c r="G388" s="37"/>
      <c r="H388" s="37"/>
      <c r="I388" s="37"/>
      <c r="J388" s="37"/>
      <c r="K388" s="37"/>
      <c r="L388" s="37"/>
      <c r="M388" s="37"/>
      <c r="N388" s="37"/>
      <c r="O388" s="37"/>
      <c r="P388" s="37"/>
      <c r="Q388" s="37"/>
      <c r="R388" s="37"/>
      <c r="S388" s="37"/>
    </row>
    <row r="389" customFormat="false" ht="40.5" hidden="false" customHeight="false" outlineLevel="0" collapsed="false">
      <c r="A389" s="72" t="s">
        <v>329</v>
      </c>
      <c r="B389" s="29" t="s">
        <v>361</v>
      </c>
      <c r="C389" s="90" t="s">
        <v>328</v>
      </c>
      <c r="D389" s="29" t="s">
        <v>330</v>
      </c>
      <c r="E389" s="36" t="n">
        <f aca="false">SUM(E390)</f>
        <v>1360000</v>
      </c>
      <c r="F389" s="36"/>
      <c r="G389" s="37" t="n">
        <f aca="false">SUM(G390)</f>
        <v>1360</v>
      </c>
      <c r="H389" s="37"/>
      <c r="I389" s="37" t="n">
        <f aca="false">SUM(I390)</f>
        <v>1360</v>
      </c>
      <c r="J389" s="37"/>
      <c r="K389" s="37" t="n">
        <f aca="false">SUM(K390)</f>
        <v>1360</v>
      </c>
      <c r="L389" s="37"/>
      <c r="M389" s="37" t="n">
        <f aca="false">SUM(M390)</f>
        <v>1360</v>
      </c>
      <c r="N389" s="37"/>
      <c r="O389" s="37" t="n">
        <f aca="false">SUM(O390)</f>
        <v>1360</v>
      </c>
      <c r="P389" s="37"/>
      <c r="Q389" s="37" t="n">
        <f aca="false">SUM(Q390)</f>
        <v>1360</v>
      </c>
      <c r="R389" s="37" t="n">
        <f aca="false">SUM(R390)</f>
        <v>1360</v>
      </c>
      <c r="S389" s="37" t="n">
        <f aca="false">SUM(S390)</f>
        <v>1360</v>
      </c>
    </row>
    <row r="390" customFormat="false" ht="20.25" hidden="false" customHeight="false" outlineLevel="0" collapsed="false">
      <c r="A390" s="45" t="s">
        <v>331</v>
      </c>
      <c r="B390" s="29" t="s">
        <v>361</v>
      </c>
      <c r="C390" s="90" t="s">
        <v>328</v>
      </c>
      <c r="D390" s="29" t="s">
        <v>332</v>
      </c>
      <c r="E390" s="36" t="n">
        <v>1360000</v>
      </c>
      <c r="F390" s="36"/>
      <c r="G390" s="37" t="n">
        <v>1360</v>
      </c>
      <c r="H390" s="37"/>
      <c r="I390" s="37" t="n">
        <v>1360</v>
      </c>
      <c r="J390" s="37"/>
      <c r="K390" s="37" t="n">
        <v>1360</v>
      </c>
      <c r="L390" s="37"/>
      <c r="M390" s="37" t="n">
        <v>1360</v>
      </c>
      <c r="N390" s="37"/>
      <c r="O390" s="37" t="n">
        <v>1360</v>
      </c>
      <c r="P390" s="37"/>
      <c r="Q390" s="37" t="n">
        <v>1360</v>
      </c>
      <c r="R390" s="37" t="n">
        <v>1360</v>
      </c>
      <c r="S390" s="37" t="n">
        <v>1360</v>
      </c>
    </row>
    <row r="391" customFormat="false" ht="60.75" hidden="false" customHeight="false" outlineLevel="0" collapsed="false">
      <c r="A391" s="96" t="s">
        <v>366</v>
      </c>
      <c r="B391" s="33" t="s">
        <v>361</v>
      </c>
      <c r="C391" s="33" t="s">
        <v>334</v>
      </c>
      <c r="D391" s="33"/>
      <c r="E391" s="30" t="n">
        <f aca="false">SUM(E392)</f>
        <v>2100000</v>
      </c>
      <c r="F391" s="30"/>
      <c r="G391" s="31" t="n">
        <f aca="false">SUM(G392)</f>
        <v>2100</v>
      </c>
      <c r="H391" s="31"/>
      <c r="I391" s="31" t="n">
        <f aca="false">SUM(I392)</f>
        <v>2100</v>
      </c>
      <c r="J391" s="31"/>
      <c r="K391" s="31" t="n">
        <f aca="false">SUM(K392)</f>
        <v>2100</v>
      </c>
      <c r="L391" s="31"/>
      <c r="M391" s="31" t="n">
        <f aca="false">SUM(M392)</f>
        <v>2100</v>
      </c>
      <c r="N391" s="31"/>
      <c r="O391" s="31" t="n">
        <f aca="false">SUM(O392)</f>
        <v>2100</v>
      </c>
      <c r="P391" s="31"/>
      <c r="Q391" s="31" t="n">
        <f aca="false">SUM(Q392)</f>
        <v>2100</v>
      </c>
      <c r="R391" s="31" t="n">
        <f aca="false">SUM(R392)</f>
        <v>0</v>
      </c>
      <c r="S391" s="31" t="n">
        <f aca="false">SUM(S392)</f>
        <v>0</v>
      </c>
    </row>
    <row r="392" customFormat="false" ht="40.5" hidden="false" customHeight="false" outlineLevel="0" collapsed="false">
      <c r="A392" s="34" t="s">
        <v>335</v>
      </c>
      <c r="B392" s="33" t="s">
        <v>361</v>
      </c>
      <c r="C392" s="33" t="s">
        <v>336</v>
      </c>
      <c r="D392" s="33"/>
      <c r="E392" s="30" t="n">
        <f aca="false">SUM(E393)</f>
        <v>2100000</v>
      </c>
      <c r="F392" s="30"/>
      <c r="G392" s="31" t="n">
        <f aca="false">SUM(G393)</f>
        <v>2100</v>
      </c>
      <c r="H392" s="31"/>
      <c r="I392" s="31" t="n">
        <f aca="false">SUM(I393)</f>
        <v>2100</v>
      </c>
      <c r="J392" s="31"/>
      <c r="K392" s="31" t="n">
        <f aca="false">SUM(K393)</f>
        <v>2100</v>
      </c>
      <c r="L392" s="31"/>
      <c r="M392" s="31" t="n">
        <f aca="false">SUM(M393)</f>
        <v>2100</v>
      </c>
      <c r="N392" s="31"/>
      <c r="O392" s="31" t="n">
        <f aca="false">SUM(O393)</f>
        <v>2100</v>
      </c>
      <c r="P392" s="31"/>
      <c r="Q392" s="31" t="n">
        <f aca="false">SUM(Q393)</f>
        <v>2100</v>
      </c>
      <c r="R392" s="31" t="n">
        <f aca="false">SUM(R393)</f>
        <v>0</v>
      </c>
      <c r="S392" s="31" t="n">
        <f aca="false">SUM(S393)</f>
        <v>0</v>
      </c>
    </row>
    <row r="393" customFormat="false" ht="64.5" hidden="false" customHeight="true" outlineLevel="0" collapsed="false">
      <c r="A393" s="46" t="s">
        <v>337</v>
      </c>
      <c r="B393" s="33" t="s">
        <v>361</v>
      </c>
      <c r="C393" s="33" t="s">
        <v>338</v>
      </c>
      <c r="D393" s="33"/>
      <c r="E393" s="30" t="n">
        <f aca="false">SUM(E394)</f>
        <v>2100000</v>
      </c>
      <c r="F393" s="30"/>
      <c r="G393" s="31" t="n">
        <f aca="false">SUM(G394)</f>
        <v>2100</v>
      </c>
      <c r="H393" s="31"/>
      <c r="I393" s="31" t="n">
        <f aca="false">SUM(I394)</f>
        <v>2100</v>
      </c>
      <c r="J393" s="31"/>
      <c r="K393" s="31" t="n">
        <f aca="false">SUM(K394)</f>
        <v>2100</v>
      </c>
      <c r="L393" s="31"/>
      <c r="M393" s="31" t="n">
        <f aca="false">SUM(M394)</f>
        <v>2100</v>
      </c>
      <c r="N393" s="31"/>
      <c r="O393" s="31" t="n">
        <f aca="false">SUM(O394)</f>
        <v>2100</v>
      </c>
      <c r="P393" s="31"/>
      <c r="Q393" s="31" t="n">
        <f aca="false">SUM(Q394)</f>
        <v>2100</v>
      </c>
      <c r="R393" s="31" t="n">
        <f aca="false">SUM(R394)</f>
        <v>0</v>
      </c>
      <c r="S393" s="31" t="n">
        <f aca="false">SUM(S394)</f>
        <v>0</v>
      </c>
    </row>
    <row r="394" customFormat="false" ht="64.5" hidden="false" customHeight="true" outlineLevel="0" collapsed="false">
      <c r="A394" s="46" t="s">
        <v>367</v>
      </c>
      <c r="B394" s="33" t="s">
        <v>361</v>
      </c>
      <c r="C394" s="33" t="s">
        <v>368</v>
      </c>
      <c r="D394" s="33"/>
      <c r="E394" s="30" t="n">
        <f aca="false">SUM(E395)</f>
        <v>2100000</v>
      </c>
      <c r="F394" s="30"/>
      <c r="G394" s="31" t="n">
        <f aca="false">SUM(G395)</f>
        <v>2100</v>
      </c>
      <c r="H394" s="31"/>
      <c r="I394" s="31" t="n">
        <f aca="false">SUM(I395)</f>
        <v>2100</v>
      </c>
      <c r="J394" s="31"/>
      <c r="K394" s="31" t="n">
        <f aca="false">SUM(K395)</f>
        <v>2100</v>
      </c>
      <c r="L394" s="31"/>
      <c r="M394" s="31" t="n">
        <f aca="false">SUM(M395)</f>
        <v>2100</v>
      </c>
      <c r="N394" s="31"/>
      <c r="O394" s="31" t="n">
        <f aca="false">SUM(O395)</f>
        <v>2100</v>
      </c>
      <c r="P394" s="31"/>
      <c r="Q394" s="31" t="n">
        <f aca="false">SUM(Q395)</f>
        <v>2100</v>
      </c>
      <c r="R394" s="31" t="n">
        <f aca="false">SUM(R395)</f>
        <v>0</v>
      </c>
      <c r="S394" s="31" t="n">
        <f aca="false">SUM(S395)</f>
        <v>0</v>
      </c>
    </row>
    <row r="395" customFormat="false" ht="42.75" hidden="false" customHeight="true" outlineLevel="0" collapsed="false">
      <c r="A395" s="72" t="s">
        <v>329</v>
      </c>
      <c r="B395" s="29" t="s">
        <v>361</v>
      </c>
      <c r="C395" s="29" t="s">
        <v>368</v>
      </c>
      <c r="D395" s="29" t="s">
        <v>330</v>
      </c>
      <c r="E395" s="36" t="n">
        <f aca="false">SUM(E396)</f>
        <v>2100000</v>
      </c>
      <c r="F395" s="36"/>
      <c r="G395" s="37" t="n">
        <f aca="false">SUM(G396)</f>
        <v>2100</v>
      </c>
      <c r="H395" s="37"/>
      <c r="I395" s="37" t="n">
        <f aca="false">SUM(I396)</f>
        <v>2100</v>
      </c>
      <c r="J395" s="37"/>
      <c r="K395" s="37" t="n">
        <f aca="false">SUM(K396)</f>
        <v>2100</v>
      </c>
      <c r="L395" s="37"/>
      <c r="M395" s="37" t="n">
        <f aca="false">SUM(M396)</f>
        <v>2100</v>
      </c>
      <c r="N395" s="37"/>
      <c r="O395" s="37" t="n">
        <f aca="false">SUM(O396)</f>
        <v>2100</v>
      </c>
      <c r="P395" s="37"/>
      <c r="Q395" s="37" t="n">
        <f aca="false">SUM(Q396)</f>
        <v>2100</v>
      </c>
      <c r="R395" s="37" t="n">
        <f aca="false">SUM(R396)</f>
        <v>0</v>
      </c>
      <c r="S395" s="37" t="n">
        <f aca="false">SUM(S396)</f>
        <v>0</v>
      </c>
    </row>
    <row r="396" customFormat="false" ht="24" hidden="false" customHeight="true" outlineLevel="0" collapsed="false">
      <c r="A396" s="45" t="s">
        <v>331</v>
      </c>
      <c r="B396" s="29" t="s">
        <v>361</v>
      </c>
      <c r="C396" s="29" t="s">
        <v>368</v>
      </c>
      <c r="D396" s="29" t="s">
        <v>332</v>
      </c>
      <c r="E396" s="36" t="n">
        <v>2100000</v>
      </c>
      <c r="F396" s="36"/>
      <c r="G396" s="37" t="n">
        <v>2100</v>
      </c>
      <c r="H396" s="37"/>
      <c r="I396" s="37" t="n">
        <v>2100</v>
      </c>
      <c r="J396" s="37"/>
      <c r="K396" s="37" t="n">
        <v>2100</v>
      </c>
      <c r="L396" s="37"/>
      <c r="M396" s="37" t="n">
        <v>2100</v>
      </c>
      <c r="N396" s="37"/>
      <c r="O396" s="37" t="n">
        <v>2100</v>
      </c>
      <c r="P396" s="37"/>
      <c r="Q396" s="37" t="n">
        <v>2100</v>
      </c>
      <c r="R396" s="37"/>
      <c r="S396" s="37"/>
    </row>
    <row r="397" customFormat="false" ht="66" hidden="false" customHeight="true" outlineLevel="0" collapsed="false">
      <c r="A397" s="34" t="s">
        <v>117</v>
      </c>
      <c r="B397" s="33" t="s">
        <v>361</v>
      </c>
      <c r="C397" s="33" t="s">
        <v>118</v>
      </c>
      <c r="D397" s="33"/>
      <c r="E397" s="30" t="n">
        <f aca="false">SUM(E398)</f>
        <v>4369000</v>
      </c>
      <c r="F397" s="30"/>
      <c r="G397" s="31" t="n">
        <f aca="false">SUM(G398)</f>
        <v>4369</v>
      </c>
      <c r="H397" s="31"/>
      <c r="I397" s="31" t="n">
        <f aca="false">SUM(I398)</f>
        <v>4369</v>
      </c>
      <c r="J397" s="31"/>
      <c r="K397" s="31" t="n">
        <f aca="false">SUM(K398)</f>
        <v>4369</v>
      </c>
      <c r="L397" s="31"/>
      <c r="M397" s="31" t="n">
        <f aca="false">SUM(M398)</f>
        <v>4369</v>
      </c>
      <c r="N397" s="31"/>
      <c r="O397" s="31" t="n">
        <f aca="false">SUM(O398)</f>
        <v>4369</v>
      </c>
      <c r="P397" s="31"/>
      <c r="Q397" s="31" t="n">
        <f aca="false">SUM(Q398)</f>
        <v>4369</v>
      </c>
      <c r="R397" s="31" t="n">
        <f aca="false">SUM(R398)</f>
        <v>4369</v>
      </c>
      <c r="S397" s="31" t="n">
        <f aca="false">SUM(S398)</f>
        <v>4369</v>
      </c>
    </row>
    <row r="398" customFormat="false" ht="45.75" hidden="false" customHeight="true" outlineLevel="0" collapsed="false">
      <c r="A398" s="34" t="s">
        <v>119</v>
      </c>
      <c r="B398" s="33" t="s">
        <v>361</v>
      </c>
      <c r="C398" s="33" t="s">
        <v>120</v>
      </c>
      <c r="D398" s="33"/>
      <c r="E398" s="30" t="n">
        <f aca="false">SUM(E399)</f>
        <v>4369000</v>
      </c>
      <c r="F398" s="30"/>
      <c r="G398" s="31" t="n">
        <f aca="false">SUM(G399)</f>
        <v>4369</v>
      </c>
      <c r="H398" s="31"/>
      <c r="I398" s="31" t="n">
        <f aca="false">SUM(I399)</f>
        <v>4369</v>
      </c>
      <c r="J398" s="31"/>
      <c r="K398" s="31" t="n">
        <f aca="false">SUM(K399)</f>
        <v>4369</v>
      </c>
      <c r="L398" s="31"/>
      <c r="M398" s="31" t="n">
        <f aca="false">SUM(M399)</f>
        <v>4369</v>
      </c>
      <c r="N398" s="31"/>
      <c r="O398" s="31" t="n">
        <f aca="false">SUM(O399)</f>
        <v>4369</v>
      </c>
      <c r="P398" s="31"/>
      <c r="Q398" s="31" t="n">
        <f aca="false">SUM(Q399)</f>
        <v>4369</v>
      </c>
      <c r="R398" s="31" t="n">
        <f aca="false">SUM(R399)</f>
        <v>4369</v>
      </c>
      <c r="S398" s="31" t="n">
        <f aca="false">SUM(S399)</f>
        <v>4369</v>
      </c>
    </row>
    <row r="399" customFormat="false" ht="50.25" hidden="false" customHeight="true" outlineLevel="0" collapsed="false">
      <c r="A399" s="34" t="s">
        <v>121</v>
      </c>
      <c r="B399" s="33" t="s">
        <v>361</v>
      </c>
      <c r="C399" s="33" t="s">
        <v>341</v>
      </c>
      <c r="D399" s="33"/>
      <c r="E399" s="30" t="n">
        <f aca="false">SUM(E400,E406,E403)</f>
        <v>4369000</v>
      </c>
      <c r="F399" s="30"/>
      <c r="G399" s="31" t="n">
        <f aca="false">SUM(G400,G406,G403)</f>
        <v>4369</v>
      </c>
      <c r="H399" s="31"/>
      <c r="I399" s="31" t="n">
        <f aca="false">SUM(I400,I406,I403)</f>
        <v>4369</v>
      </c>
      <c r="J399" s="31"/>
      <c r="K399" s="31" t="n">
        <f aca="false">SUM(K400,K406,K403)</f>
        <v>4369</v>
      </c>
      <c r="L399" s="31"/>
      <c r="M399" s="31" t="n">
        <f aca="false">SUM(M400,M406,M403)</f>
        <v>4369</v>
      </c>
      <c r="N399" s="31"/>
      <c r="O399" s="31" t="n">
        <f aca="false">SUM(O400,O406,O403)</f>
        <v>4369</v>
      </c>
      <c r="P399" s="31"/>
      <c r="Q399" s="31" t="n">
        <f aca="false">SUM(Q400,Q406,Q403)</f>
        <v>4369</v>
      </c>
      <c r="R399" s="31" t="n">
        <f aca="false">SUM(R400,R406,R403)</f>
        <v>4369</v>
      </c>
      <c r="S399" s="31" t="n">
        <f aca="false">SUM(S400,S406,S403)</f>
        <v>4369</v>
      </c>
    </row>
    <row r="400" customFormat="false" ht="71.25" hidden="false" customHeight="true" outlineLevel="0" collapsed="false">
      <c r="A400" s="34" t="s">
        <v>369</v>
      </c>
      <c r="B400" s="33" t="s">
        <v>361</v>
      </c>
      <c r="C400" s="33" t="s">
        <v>370</v>
      </c>
      <c r="D400" s="33"/>
      <c r="E400" s="30" t="n">
        <f aca="false">SUM(E401)</f>
        <v>3782000</v>
      </c>
      <c r="F400" s="30"/>
      <c r="G400" s="31" t="n">
        <f aca="false">SUM(G401)</f>
        <v>3782</v>
      </c>
      <c r="H400" s="31"/>
      <c r="I400" s="31" t="n">
        <f aca="false">SUM(I401)</f>
        <v>3782</v>
      </c>
      <c r="J400" s="31"/>
      <c r="K400" s="31" t="n">
        <f aca="false">SUM(K401)</f>
        <v>3782</v>
      </c>
      <c r="L400" s="31"/>
      <c r="M400" s="31" t="n">
        <f aca="false">SUM(M401)</f>
        <v>3782</v>
      </c>
      <c r="N400" s="31"/>
      <c r="O400" s="31" t="n">
        <f aca="false">SUM(O401)</f>
        <v>3782</v>
      </c>
      <c r="P400" s="31"/>
      <c r="Q400" s="31" t="n">
        <f aca="false">SUM(Q401)</f>
        <v>3782</v>
      </c>
      <c r="R400" s="31" t="n">
        <f aca="false">SUM(R401)</f>
        <v>3782</v>
      </c>
      <c r="S400" s="31" t="n">
        <f aca="false">SUM(S401)</f>
        <v>3782</v>
      </c>
    </row>
    <row r="401" customFormat="false" ht="42.75" hidden="false" customHeight="true" outlineLevel="0" collapsed="false">
      <c r="A401" s="72" t="s">
        <v>329</v>
      </c>
      <c r="B401" s="29" t="s">
        <v>361</v>
      </c>
      <c r="C401" s="29" t="s">
        <v>370</v>
      </c>
      <c r="D401" s="29" t="s">
        <v>330</v>
      </c>
      <c r="E401" s="36" t="n">
        <f aca="false">SUM(E402)</f>
        <v>3782000</v>
      </c>
      <c r="F401" s="36"/>
      <c r="G401" s="37" t="n">
        <f aca="false">SUM(G402)</f>
        <v>3782</v>
      </c>
      <c r="H401" s="37"/>
      <c r="I401" s="37" t="n">
        <f aca="false">SUM(I402)</f>
        <v>3782</v>
      </c>
      <c r="J401" s="37"/>
      <c r="K401" s="37" t="n">
        <f aca="false">SUM(K402)</f>
        <v>3782</v>
      </c>
      <c r="L401" s="37"/>
      <c r="M401" s="37" t="n">
        <f aca="false">SUM(M402)</f>
        <v>3782</v>
      </c>
      <c r="N401" s="37"/>
      <c r="O401" s="37" t="n">
        <f aca="false">SUM(O402)</f>
        <v>3782</v>
      </c>
      <c r="P401" s="37"/>
      <c r="Q401" s="37" t="n">
        <f aca="false">SUM(Q402)</f>
        <v>3782</v>
      </c>
      <c r="R401" s="37" t="n">
        <f aca="false">SUM(R402)</f>
        <v>3782</v>
      </c>
      <c r="S401" s="37" t="n">
        <f aca="false">SUM(S402)</f>
        <v>3782</v>
      </c>
    </row>
    <row r="402" customFormat="false" ht="20.25" hidden="false" customHeight="false" outlineLevel="0" collapsed="false">
      <c r="A402" s="45" t="s">
        <v>331</v>
      </c>
      <c r="B402" s="29" t="s">
        <v>361</v>
      </c>
      <c r="C402" s="29" t="s">
        <v>370</v>
      </c>
      <c r="D402" s="29" t="s">
        <v>332</v>
      </c>
      <c r="E402" s="36" t="n">
        <f aca="false">5607000-1825000</f>
        <v>3782000</v>
      </c>
      <c r="F402" s="36"/>
      <c r="G402" s="37" t="n">
        <f aca="false">5607-1825</f>
        <v>3782</v>
      </c>
      <c r="H402" s="37"/>
      <c r="I402" s="37" t="n">
        <f aca="false">5607-1825</f>
        <v>3782</v>
      </c>
      <c r="J402" s="37"/>
      <c r="K402" s="37" t="n">
        <f aca="false">5607-1825</f>
        <v>3782</v>
      </c>
      <c r="L402" s="37"/>
      <c r="M402" s="37" t="n">
        <f aca="false">5607-1825</f>
        <v>3782</v>
      </c>
      <c r="N402" s="37"/>
      <c r="O402" s="37" t="n">
        <f aca="false">5607-1825</f>
        <v>3782</v>
      </c>
      <c r="P402" s="37"/>
      <c r="Q402" s="37" t="n">
        <f aca="false">5607-1825</f>
        <v>3782</v>
      </c>
      <c r="R402" s="37" t="n">
        <f aca="false">5607-1825</f>
        <v>3782</v>
      </c>
      <c r="S402" s="37" t="n">
        <f aca="false">5607-1825</f>
        <v>3782</v>
      </c>
    </row>
    <row r="403" customFormat="false" ht="53.25" hidden="true" customHeight="true" outlineLevel="0" collapsed="false">
      <c r="A403" s="34" t="s">
        <v>371</v>
      </c>
      <c r="B403" s="33" t="s">
        <v>361</v>
      </c>
      <c r="C403" s="33" t="s">
        <v>372</v>
      </c>
      <c r="D403" s="33"/>
      <c r="E403" s="30" t="n">
        <f aca="false">E404</f>
        <v>0</v>
      </c>
      <c r="F403" s="30"/>
      <c r="G403" s="31" t="n">
        <f aca="false">G404</f>
        <v>0</v>
      </c>
      <c r="H403" s="31"/>
      <c r="I403" s="31" t="n">
        <f aca="false">I404</f>
        <v>0</v>
      </c>
      <c r="J403" s="31"/>
      <c r="K403" s="31" t="n">
        <f aca="false">K404</f>
        <v>0</v>
      </c>
      <c r="L403" s="31"/>
      <c r="M403" s="31" t="n">
        <f aca="false">M404</f>
        <v>0</v>
      </c>
      <c r="N403" s="31"/>
      <c r="O403" s="31" t="n">
        <f aca="false">O404</f>
        <v>0</v>
      </c>
      <c r="P403" s="31"/>
      <c r="Q403" s="31" t="n">
        <f aca="false">Q404</f>
        <v>0</v>
      </c>
      <c r="R403" s="31" t="n">
        <f aca="false">R404</f>
        <v>0</v>
      </c>
      <c r="S403" s="31" t="n">
        <f aca="false">S404</f>
        <v>0</v>
      </c>
    </row>
    <row r="404" customFormat="false" ht="40.5" hidden="true" customHeight="false" outlineLevel="0" collapsed="false">
      <c r="A404" s="72" t="s">
        <v>329</v>
      </c>
      <c r="B404" s="29" t="s">
        <v>361</v>
      </c>
      <c r="C404" s="29" t="s">
        <v>372</v>
      </c>
      <c r="D404" s="29" t="s">
        <v>330</v>
      </c>
      <c r="E404" s="36" t="n">
        <f aca="false">E405</f>
        <v>0</v>
      </c>
      <c r="F404" s="36"/>
      <c r="G404" s="37" t="n">
        <f aca="false">G405</f>
        <v>0</v>
      </c>
      <c r="H404" s="37"/>
      <c r="I404" s="37" t="n">
        <f aca="false">I405</f>
        <v>0</v>
      </c>
      <c r="J404" s="37"/>
      <c r="K404" s="37" t="n">
        <f aca="false">K405</f>
        <v>0</v>
      </c>
      <c r="L404" s="37"/>
      <c r="M404" s="37" t="n">
        <f aca="false">M405</f>
        <v>0</v>
      </c>
      <c r="N404" s="37"/>
      <c r="O404" s="37" t="n">
        <f aca="false">O405</f>
        <v>0</v>
      </c>
      <c r="P404" s="37"/>
      <c r="Q404" s="37" t="n">
        <f aca="false">Q405</f>
        <v>0</v>
      </c>
      <c r="R404" s="37" t="n">
        <f aca="false">R405</f>
        <v>0</v>
      </c>
      <c r="S404" s="37" t="n">
        <f aca="false">S405</f>
        <v>0</v>
      </c>
    </row>
    <row r="405" customFormat="false" ht="20.25" hidden="true" customHeight="false" outlineLevel="0" collapsed="false">
      <c r="A405" s="45" t="s">
        <v>331</v>
      </c>
      <c r="B405" s="29" t="s">
        <v>361</v>
      </c>
      <c r="C405" s="29" t="s">
        <v>372</v>
      </c>
      <c r="D405" s="29" t="s">
        <v>332</v>
      </c>
      <c r="E405" s="36" t="n">
        <f aca="false">7248000+1510000-8758000</f>
        <v>0</v>
      </c>
      <c r="F405" s="36"/>
      <c r="G405" s="37" t="n">
        <f aca="false">7248000+1510000-8758000</f>
        <v>0</v>
      </c>
      <c r="H405" s="37"/>
      <c r="I405" s="37" t="n">
        <f aca="false">7248000+1510000-8758000</f>
        <v>0</v>
      </c>
      <c r="J405" s="37"/>
      <c r="K405" s="37" t="n">
        <f aca="false">7248000+1510000-8758000</f>
        <v>0</v>
      </c>
      <c r="L405" s="37"/>
      <c r="M405" s="37" t="n">
        <f aca="false">7248000+1510000-8758000</f>
        <v>0</v>
      </c>
      <c r="N405" s="37"/>
      <c r="O405" s="37" t="n">
        <f aca="false">7248000+1510000-8758000</f>
        <v>0</v>
      </c>
      <c r="P405" s="37"/>
      <c r="Q405" s="37" t="n">
        <f aca="false">7248000+1510000-8758000</f>
        <v>0</v>
      </c>
      <c r="R405" s="37" t="n">
        <f aca="false">7248000+1510000-8758000</f>
        <v>0</v>
      </c>
      <c r="S405" s="37" t="n">
        <f aca="false">7248000+1510000-8758000</f>
        <v>0</v>
      </c>
    </row>
    <row r="406" s="61" customFormat="true" ht="60.75" hidden="true" customHeight="false" outlineLevel="0" collapsed="false">
      <c r="A406" s="34" t="s">
        <v>373</v>
      </c>
      <c r="B406" s="33" t="s">
        <v>361</v>
      </c>
      <c r="C406" s="33" t="s">
        <v>374</v>
      </c>
      <c r="D406" s="33"/>
      <c r="E406" s="30" t="n">
        <f aca="false">SUM(E407)</f>
        <v>587000</v>
      </c>
      <c r="F406" s="30"/>
      <c r="G406" s="31" t="n">
        <f aca="false">SUM(G407)</f>
        <v>587</v>
      </c>
      <c r="H406" s="31"/>
      <c r="I406" s="31" t="n">
        <f aca="false">SUM(I407)</f>
        <v>587</v>
      </c>
      <c r="J406" s="31"/>
      <c r="K406" s="31" t="n">
        <f aca="false">SUM(K407)</f>
        <v>587</v>
      </c>
      <c r="L406" s="31"/>
      <c r="M406" s="31" t="n">
        <f aca="false">SUM(M407)</f>
        <v>587</v>
      </c>
      <c r="N406" s="31"/>
      <c r="O406" s="31" t="n">
        <f aca="false">SUM(O407)</f>
        <v>587</v>
      </c>
      <c r="P406" s="31"/>
      <c r="Q406" s="31" t="n">
        <f aca="false">SUM(Q407)</f>
        <v>587</v>
      </c>
      <c r="R406" s="31" t="n">
        <f aca="false">SUM(R407)</f>
        <v>587</v>
      </c>
      <c r="S406" s="31" t="n">
        <f aca="false">SUM(S407)</f>
        <v>587</v>
      </c>
    </row>
    <row r="407" customFormat="false" ht="40.5" hidden="true" customHeight="false" outlineLevel="0" collapsed="false">
      <c r="A407" s="72" t="s">
        <v>329</v>
      </c>
      <c r="B407" s="29" t="s">
        <v>361</v>
      </c>
      <c r="C407" s="29" t="s">
        <v>374</v>
      </c>
      <c r="D407" s="29" t="s">
        <v>330</v>
      </c>
      <c r="E407" s="36" t="n">
        <f aca="false">SUM(E408)</f>
        <v>587000</v>
      </c>
      <c r="F407" s="36"/>
      <c r="G407" s="37" t="n">
        <f aca="false">SUM(G408)</f>
        <v>587</v>
      </c>
      <c r="H407" s="37"/>
      <c r="I407" s="37" t="n">
        <f aca="false">SUM(I408)</f>
        <v>587</v>
      </c>
      <c r="J407" s="37"/>
      <c r="K407" s="37" t="n">
        <f aca="false">SUM(K408)</f>
        <v>587</v>
      </c>
      <c r="L407" s="37"/>
      <c r="M407" s="37" t="n">
        <f aca="false">SUM(M408)</f>
        <v>587</v>
      </c>
      <c r="N407" s="37"/>
      <c r="O407" s="37" t="n">
        <f aca="false">SUM(O408)</f>
        <v>587</v>
      </c>
      <c r="P407" s="37"/>
      <c r="Q407" s="37" t="n">
        <f aca="false">SUM(Q408)</f>
        <v>587</v>
      </c>
      <c r="R407" s="37" t="n">
        <f aca="false">SUM(R408)</f>
        <v>587</v>
      </c>
      <c r="S407" s="37" t="n">
        <f aca="false">SUM(S408)</f>
        <v>587</v>
      </c>
    </row>
    <row r="408" customFormat="false" ht="20.25" hidden="true" customHeight="false" outlineLevel="0" collapsed="false">
      <c r="A408" s="45" t="s">
        <v>331</v>
      </c>
      <c r="B408" s="29" t="s">
        <v>361</v>
      </c>
      <c r="C408" s="29" t="s">
        <v>374</v>
      </c>
      <c r="D408" s="29" t="s">
        <v>332</v>
      </c>
      <c r="E408" s="36" t="n">
        <v>587000</v>
      </c>
      <c r="F408" s="36"/>
      <c r="G408" s="37" t="n">
        <v>587</v>
      </c>
      <c r="H408" s="37"/>
      <c r="I408" s="37" t="n">
        <v>587</v>
      </c>
      <c r="J408" s="37"/>
      <c r="K408" s="37" t="n">
        <v>587</v>
      </c>
      <c r="L408" s="37"/>
      <c r="M408" s="37" t="n">
        <v>587</v>
      </c>
      <c r="N408" s="37"/>
      <c r="O408" s="37" t="n">
        <v>587</v>
      </c>
      <c r="P408" s="37"/>
      <c r="Q408" s="37" t="n">
        <v>587</v>
      </c>
      <c r="R408" s="37" t="n">
        <v>587</v>
      </c>
      <c r="S408" s="37" t="n">
        <v>587</v>
      </c>
    </row>
    <row r="409" s="61" customFormat="true" ht="45" hidden="false" customHeight="true" outlineLevel="0" collapsed="false">
      <c r="A409" s="34" t="s">
        <v>348</v>
      </c>
      <c r="B409" s="33" t="s">
        <v>361</v>
      </c>
      <c r="C409" s="33" t="s">
        <v>349</v>
      </c>
      <c r="D409" s="33"/>
      <c r="E409" s="30" t="n">
        <f aca="false">SUM(E410)</f>
        <v>701438600</v>
      </c>
      <c r="F409" s="30" t="n">
        <f aca="false">SUM(F410)</f>
        <v>1760000</v>
      </c>
      <c r="G409" s="31" t="n">
        <f aca="false">SUM(G410)</f>
        <v>703198.6</v>
      </c>
      <c r="H409" s="31" t="n">
        <f aca="false">SUM(H410)</f>
        <v>-4000</v>
      </c>
      <c r="I409" s="31" t="n">
        <f aca="false">SUM(I410)</f>
        <v>699198.6</v>
      </c>
      <c r="J409" s="31" t="n">
        <f aca="false">SUM(J410)</f>
        <v>1745.5</v>
      </c>
      <c r="K409" s="31" t="n">
        <f aca="false">SUM(K410)</f>
        <v>700944.1</v>
      </c>
      <c r="L409" s="31" t="n">
        <f aca="false">SUM(L410)</f>
        <v>4187</v>
      </c>
      <c r="M409" s="31" t="n">
        <f aca="false">SUM(M410)</f>
        <v>705131.1</v>
      </c>
      <c r="N409" s="31" t="n">
        <f aca="false">SUM(N410)</f>
        <v>6720</v>
      </c>
      <c r="O409" s="31" t="n">
        <f aca="false">SUM(O410)</f>
        <v>711851.1</v>
      </c>
      <c r="P409" s="31" t="n">
        <f aca="false">SUM(P410)</f>
        <v>37032.3</v>
      </c>
      <c r="Q409" s="31" t="n">
        <f aca="false">SUM(Q410)</f>
        <v>748883.4</v>
      </c>
      <c r="R409" s="31" t="n">
        <f aca="false">SUM(R410)</f>
        <v>567993.7</v>
      </c>
      <c r="S409" s="31" t="n">
        <f aca="false">SUM(S410)</f>
        <v>609896.5</v>
      </c>
    </row>
    <row r="410" customFormat="false" ht="60.75" hidden="false" customHeight="false" outlineLevel="0" collapsed="false">
      <c r="A410" s="34" t="s">
        <v>375</v>
      </c>
      <c r="B410" s="33" t="s">
        <v>361</v>
      </c>
      <c r="C410" s="33" t="s">
        <v>376</v>
      </c>
      <c r="D410" s="33"/>
      <c r="E410" s="30" t="n">
        <f aca="false">SUM(E411,E417,E421,E425,E429)</f>
        <v>701438600</v>
      </c>
      <c r="F410" s="30" t="n">
        <f aca="false">SUM(F411,F417,F421,F425,F429)</f>
        <v>1760000</v>
      </c>
      <c r="G410" s="31" t="n">
        <f aca="false">SUM(G411,G417,G421,G425,G429)</f>
        <v>703198.6</v>
      </c>
      <c r="H410" s="31" t="n">
        <f aca="false">SUM(H411,H417,H421,H425,H429)</f>
        <v>-4000</v>
      </c>
      <c r="I410" s="31" t="n">
        <f aca="false">SUM(I411,I417,I421,I425,I429)</f>
        <v>699198.6</v>
      </c>
      <c r="J410" s="31" t="n">
        <f aca="false">SUM(J411,J417,J421,J425,J429,J433)</f>
        <v>1745.5</v>
      </c>
      <c r="K410" s="31" t="n">
        <f aca="false">SUM(K411,K417,K421,K425,K429,K433)</f>
        <v>700944.1</v>
      </c>
      <c r="L410" s="31" t="n">
        <f aca="false">SUM(L411,L417,L421,L425,L429,L433)</f>
        <v>4187</v>
      </c>
      <c r="M410" s="31" t="n">
        <f aca="false">SUM(M411,M417,M421,M425,M429,M433)</f>
        <v>705131.1</v>
      </c>
      <c r="N410" s="31" t="n">
        <f aca="false">SUM(N411,N417,N421,N425,N429,N433)</f>
        <v>6720</v>
      </c>
      <c r="O410" s="31" t="n">
        <f aca="false">SUM(O411,O417,O421,O425,O429,O433)</f>
        <v>711851.1</v>
      </c>
      <c r="P410" s="31" t="n">
        <f aca="false">SUM(P411,P417,P421,P425,P429,P433,P437)</f>
        <v>37032.3</v>
      </c>
      <c r="Q410" s="31" t="n">
        <f aca="false">SUM(Q411,Q417,Q421,Q425,Q429,Q433,Q437)</f>
        <v>748883.4</v>
      </c>
      <c r="R410" s="31" t="n">
        <f aca="false">SUM(R411,R417,R421,R425,R429)</f>
        <v>567993.7</v>
      </c>
      <c r="S410" s="31" t="n">
        <f aca="false">SUM(S411,S417,S421,S425,S429)</f>
        <v>609896.5</v>
      </c>
    </row>
    <row r="411" customFormat="false" ht="101.25" hidden="false" customHeight="false" outlineLevel="0" collapsed="false">
      <c r="A411" s="34" t="s">
        <v>377</v>
      </c>
      <c r="B411" s="33" t="s">
        <v>361</v>
      </c>
      <c r="C411" s="33" t="s">
        <v>378</v>
      </c>
      <c r="D411" s="33"/>
      <c r="E411" s="30" t="n">
        <f aca="false">SUM(E412)</f>
        <v>188170200</v>
      </c>
      <c r="F411" s="30" t="n">
        <f aca="false">SUM(F412)</f>
        <v>1760000</v>
      </c>
      <c r="G411" s="31" t="n">
        <f aca="false">SUM(G412)</f>
        <v>189930.2</v>
      </c>
      <c r="H411" s="31"/>
      <c r="I411" s="31" t="n">
        <f aca="false">SUM(I412)</f>
        <v>189930.2</v>
      </c>
      <c r="J411" s="31"/>
      <c r="K411" s="31" t="n">
        <f aca="false">SUM(K412)</f>
        <v>189930.2</v>
      </c>
      <c r="L411" s="31"/>
      <c r="M411" s="31" t="n">
        <f aca="false">SUM(M412)</f>
        <v>189930.2</v>
      </c>
      <c r="N411" s="31" t="n">
        <f aca="false">SUM(N412)</f>
        <v>6000</v>
      </c>
      <c r="O411" s="31" t="n">
        <f aca="false">SUM(O412)</f>
        <v>195930.2</v>
      </c>
      <c r="P411" s="31" t="n">
        <f aca="false">SUM(P412)</f>
        <v>58.3</v>
      </c>
      <c r="Q411" s="31" t="n">
        <f aca="false">SUM(Q412)</f>
        <v>195988.5</v>
      </c>
      <c r="R411" s="31" t="n">
        <f aca="false">SUM(R412)</f>
        <v>164254</v>
      </c>
      <c r="S411" s="31" t="n">
        <f aca="false">SUM(S412)</f>
        <v>174572</v>
      </c>
    </row>
    <row r="412" customFormat="false" ht="38.25" hidden="false" customHeight="true" outlineLevel="0" collapsed="false">
      <c r="A412" s="93" t="s">
        <v>379</v>
      </c>
      <c r="B412" s="33" t="s">
        <v>361</v>
      </c>
      <c r="C412" s="33" t="s">
        <v>380</v>
      </c>
      <c r="D412" s="33"/>
      <c r="E412" s="30" t="n">
        <f aca="false">SUM(E413,E415)</f>
        <v>188170200</v>
      </c>
      <c r="F412" s="30" t="n">
        <f aca="false">SUM(F413,F415)</f>
        <v>1760000</v>
      </c>
      <c r="G412" s="31" t="n">
        <f aca="false">SUM(G413,G415)</f>
        <v>189930.2</v>
      </c>
      <c r="H412" s="31"/>
      <c r="I412" s="31" t="n">
        <f aca="false">SUM(I413,I415)</f>
        <v>189930.2</v>
      </c>
      <c r="J412" s="31"/>
      <c r="K412" s="31" t="n">
        <f aca="false">SUM(K413,K415)</f>
        <v>189930.2</v>
      </c>
      <c r="L412" s="31"/>
      <c r="M412" s="31" t="n">
        <f aca="false">SUM(M413,M415)</f>
        <v>189930.2</v>
      </c>
      <c r="N412" s="31" t="n">
        <f aca="false">SUM(N413,N415)</f>
        <v>6000</v>
      </c>
      <c r="O412" s="31" t="n">
        <f aca="false">SUM(O413,O415)</f>
        <v>195930.2</v>
      </c>
      <c r="P412" s="31" t="n">
        <f aca="false">SUM(P413,P415)</f>
        <v>58.3</v>
      </c>
      <c r="Q412" s="31" t="n">
        <f aca="false">SUM(Q413,Q415)</f>
        <v>195988.5</v>
      </c>
      <c r="R412" s="31" t="n">
        <f aca="false">SUM(R413,R415)</f>
        <v>164254</v>
      </c>
      <c r="S412" s="31" t="n">
        <f aca="false">SUM(S413,S415)</f>
        <v>174572</v>
      </c>
    </row>
    <row r="413" customFormat="false" ht="27" hidden="false" customHeight="true" outlineLevel="0" collapsed="false">
      <c r="A413" s="45" t="s">
        <v>381</v>
      </c>
      <c r="B413" s="29" t="s">
        <v>361</v>
      </c>
      <c r="C413" s="29" t="s">
        <v>380</v>
      </c>
      <c r="D413" s="29" t="s">
        <v>382</v>
      </c>
      <c r="E413" s="36" t="n">
        <f aca="false">SUM(E414)</f>
        <v>800000</v>
      </c>
      <c r="F413" s="36"/>
      <c r="G413" s="37" t="n">
        <f aca="false">SUM(G414)</f>
        <v>800</v>
      </c>
      <c r="H413" s="37"/>
      <c r="I413" s="37" t="n">
        <f aca="false">SUM(I414)</f>
        <v>800</v>
      </c>
      <c r="J413" s="37"/>
      <c r="K413" s="37" t="n">
        <f aca="false">SUM(K414)</f>
        <v>800</v>
      </c>
      <c r="L413" s="37"/>
      <c r="M413" s="37" t="n">
        <f aca="false">SUM(M414)</f>
        <v>800</v>
      </c>
      <c r="N413" s="37"/>
      <c r="O413" s="37" t="n">
        <f aca="false">SUM(O414)</f>
        <v>800</v>
      </c>
      <c r="P413" s="37"/>
      <c r="Q413" s="37" t="n">
        <f aca="false">SUM(Q414)</f>
        <v>800</v>
      </c>
      <c r="R413" s="37" t="n">
        <f aca="false">SUM(R414)</f>
        <v>800</v>
      </c>
      <c r="S413" s="37" t="n">
        <f aca="false">SUM(S414)</f>
        <v>800</v>
      </c>
    </row>
    <row r="414" customFormat="false" ht="45.75" hidden="false" customHeight="true" outlineLevel="0" collapsed="false">
      <c r="A414" s="45" t="s">
        <v>383</v>
      </c>
      <c r="B414" s="29" t="s">
        <v>361</v>
      </c>
      <c r="C414" s="29" t="s">
        <v>380</v>
      </c>
      <c r="D414" s="29" t="s">
        <v>384</v>
      </c>
      <c r="E414" s="36" t="n">
        <v>800000</v>
      </c>
      <c r="F414" s="36"/>
      <c r="G414" s="37" t="n">
        <v>800</v>
      </c>
      <c r="H414" s="37"/>
      <c r="I414" s="37" t="n">
        <v>800</v>
      </c>
      <c r="J414" s="37"/>
      <c r="K414" s="37" t="n">
        <v>800</v>
      </c>
      <c r="L414" s="37"/>
      <c r="M414" s="37" t="n">
        <v>800</v>
      </c>
      <c r="N414" s="37"/>
      <c r="O414" s="37" t="n">
        <v>800</v>
      </c>
      <c r="P414" s="37"/>
      <c r="Q414" s="37" t="n">
        <v>800</v>
      </c>
      <c r="R414" s="37" t="n">
        <v>800</v>
      </c>
      <c r="S414" s="37" t="n">
        <v>800</v>
      </c>
    </row>
    <row r="415" customFormat="false" ht="42.75" hidden="false" customHeight="true" outlineLevel="0" collapsed="false">
      <c r="A415" s="72" t="s">
        <v>329</v>
      </c>
      <c r="B415" s="29" t="s">
        <v>361</v>
      </c>
      <c r="C415" s="29" t="s">
        <v>380</v>
      </c>
      <c r="D415" s="29" t="s">
        <v>330</v>
      </c>
      <c r="E415" s="36" t="n">
        <f aca="false">SUM(E416)</f>
        <v>187370200</v>
      </c>
      <c r="F415" s="36" t="n">
        <f aca="false">SUM(F416)</f>
        <v>1760000</v>
      </c>
      <c r="G415" s="37" t="n">
        <f aca="false">SUM(G416)</f>
        <v>189130.2</v>
      </c>
      <c r="H415" s="37"/>
      <c r="I415" s="37" t="n">
        <f aca="false">SUM(I416)</f>
        <v>189130.2</v>
      </c>
      <c r="J415" s="37"/>
      <c r="K415" s="37" t="n">
        <f aca="false">SUM(K416)</f>
        <v>189130.2</v>
      </c>
      <c r="L415" s="37"/>
      <c r="M415" s="37" t="n">
        <f aca="false">SUM(M416)</f>
        <v>189130.2</v>
      </c>
      <c r="N415" s="37" t="n">
        <f aca="false">SUM(N416)</f>
        <v>6000</v>
      </c>
      <c r="O415" s="37" t="n">
        <f aca="false">SUM(O416)</f>
        <v>195130.2</v>
      </c>
      <c r="P415" s="37" t="n">
        <f aca="false">SUM(P416)</f>
        <v>58.3</v>
      </c>
      <c r="Q415" s="37" t="n">
        <f aca="false">SUM(Q416)</f>
        <v>195188.5</v>
      </c>
      <c r="R415" s="37" t="n">
        <f aca="false">SUM(R416)</f>
        <v>163454</v>
      </c>
      <c r="S415" s="37" t="n">
        <f aca="false">SUM(S416)</f>
        <v>173772</v>
      </c>
    </row>
    <row r="416" customFormat="false" ht="20.25" hidden="false" customHeight="false" outlineLevel="0" collapsed="false">
      <c r="A416" s="45" t="s">
        <v>331</v>
      </c>
      <c r="B416" s="29" t="s">
        <v>361</v>
      </c>
      <c r="C416" s="29" t="s">
        <v>380</v>
      </c>
      <c r="D416" s="29" t="s">
        <v>332</v>
      </c>
      <c r="E416" s="36" t="n">
        <f aca="false">183940000+1100000+2330200</f>
        <v>187370200</v>
      </c>
      <c r="F416" s="36" t="n">
        <v>1760000</v>
      </c>
      <c r="G416" s="37" t="n">
        <f aca="false">183940+1100+2330.2+1760</f>
        <v>189130.2</v>
      </c>
      <c r="H416" s="37"/>
      <c r="I416" s="37" t="n">
        <f aca="false">183940+1100+2330.2+1760</f>
        <v>189130.2</v>
      </c>
      <c r="J416" s="37"/>
      <c r="K416" s="37" t="n">
        <f aca="false">183940+1100+2330.2+1760</f>
        <v>189130.2</v>
      </c>
      <c r="L416" s="37"/>
      <c r="M416" s="37" t="n">
        <f aca="false">183940+1100+2330.2+1760</f>
        <v>189130.2</v>
      </c>
      <c r="N416" s="37" t="n">
        <v>6000</v>
      </c>
      <c r="O416" s="37" t="n">
        <f aca="false">183940+1100+2330.2+1760+6000</f>
        <v>195130.2</v>
      </c>
      <c r="P416" s="37" t="n">
        <v>58.3</v>
      </c>
      <c r="Q416" s="37" t="n">
        <f aca="false">183940+1100+2330.2+1760+6000+58.3</f>
        <v>195188.5</v>
      </c>
      <c r="R416" s="37" t="n">
        <f aca="false">184740-21286</f>
        <v>163454</v>
      </c>
      <c r="S416" s="37" t="n">
        <v>173772</v>
      </c>
    </row>
    <row r="417" customFormat="false" ht="42.75" hidden="false" customHeight="true" outlineLevel="0" collapsed="false">
      <c r="A417" s="34" t="s">
        <v>385</v>
      </c>
      <c r="B417" s="33" t="s">
        <v>361</v>
      </c>
      <c r="C417" s="33" t="s">
        <v>386</v>
      </c>
      <c r="D417" s="33"/>
      <c r="E417" s="30" t="n">
        <f aca="false">SUM(E418)</f>
        <v>402100000</v>
      </c>
      <c r="F417" s="30"/>
      <c r="G417" s="31" t="n">
        <f aca="false">SUM(G418)</f>
        <v>402100</v>
      </c>
      <c r="H417" s="31"/>
      <c r="I417" s="31" t="n">
        <f aca="false">SUM(I418)</f>
        <v>402100</v>
      </c>
      <c r="J417" s="31"/>
      <c r="K417" s="31" t="n">
        <f aca="false">SUM(K418)</f>
        <v>402100</v>
      </c>
      <c r="L417" s="31"/>
      <c r="M417" s="31" t="n">
        <f aca="false">SUM(M418)</f>
        <v>402100</v>
      </c>
      <c r="N417" s="31"/>
      <c r="O417" s="31" t="n">
        <f aca="false">SUM(O418)</f>
        <v>402100</v>
      </c>
      <c r="P417" s="31" t="n">
        <f aca="false">SUM(P418)</f>
        <v>26956.7</v>
      </c>
      <c r="Q417" s="31" t="n">
        <f aca="false">SUM(Q418)</f>
        <v>429056.7</v>
      </c>
      <c r="R417" s="31" t="n">
        <f aca="false">SUM(R418)</f>
        <v>300000</v>
      </c>
      <c r="S417" s="31" t="n">
        <f aca="false">SUM(S418)</f>
        <v>333000</v>
      </c>
    </row>
    <row r="418" customFormat="false" ht="60.75" hidden="false" customHeight="false" outlineLevel="0" collapsed="false">
      <c r="A418" s="93" t="s">
        <v>379</v>
      </c>
      <c r="B418" s="33" t="s">
        <v>361</v>
      </c>
      <c r="C418" s="89" t="s">
        <v>387</v>
      </c>
      <c r="D418" s="33"/>
      <c r="E418" s="30" t="n">
        <f aca="false">SUM(E419)</f>
        <v>402100000</v>
      </c>
      <c r="F418" s="30"/>
      <c r="G418" s="31" t="n">
        <f aca="false">SUM(G419)</f>
        <v>402100</v>
      </c>
      <c r="H418" s="31"/>
      <c r="I418" s="31" t="n">
        <f aca="false">SUM(I419)</f>
        <v>402100</v>
      </c>
      <c r="J418" s="31"/>
      <c r="K418" s="31" t="n">
        <f aca="false">SUM(K419)</f>
        <v>402100</v>
      </c>
      <c r="L418" s="31"/>
      <c r="M418" s="31" t="n">
        <f aca="false">SUM(M419)</f>
        <v>402100</v>
      </c>
      <c r="N418" s="31"/>
      <c r="O418" s="31" t="n">
        <f aca="false">SUM(O419)</f>
        <v>402100</v>
      </c>
      <c r="P418" s="31" t="n">
        <f aca="false">SUM(P419)</f>
        <v>26956.7</v>
      </c>
      <c r="Q418" s="31" t="n">
        <f aca="false">SUM(Q419)</f>
        <v>429056.7</v>
      </c>
      <c r="R418" s="31" t="n">
        <f aca="false">SUM(R419)</f>
        <v>300000</v>
      </c>
      <c r="S418" s="31" t="n">
        <f aca="false">SUM(S419)</f>
        <v>333000</v>
      </c>
    </row>
    <row r="419" customFormat="false" ht="40.5" hidden="false" customHeight="false" outlineLevel="0" collapsed="false">
      <c r="A419" s="72" t="s">
        <v>329</v>
      </c>
      <c r="B419" s="29" t="s">
        <v>361</v>
      </c>
      <c r="C419" s="90" t="s">
        <v>387</v>
      </c>
      <c r="D419" s="29" t="s">
        <v>330</v>
      </c>
      <c r="E419" s="36" t="n">
        <f aca="false">SUM(E420)</f>
        <v>402100000</v>
      </c>
      <c r="F419" s="36"/>
      <c r="G419" s="37" t="n">
        <f aca="false">SUM(G420)</f>
        <v>402100</v>
      </c>
      <c r="H419" s="37"/>
      <c r="I419" s="37" t="n">
        <f aca="false">SUM(I420)</f>
        <v>402100</v>
      </c>
      <c r="J419" s="37"/>
      <c r="K419" s="37" t="n">
        <f aca="false">SUM(K420)</f>
        <v>402100</v>
      </c>
      <c r="L419" s="37"/>
      <c r="M419" s="37" t="n">
        <f aca="false">SUM(M420)</f>
        <v>402100</v>
      </c>
      <c r="N419" s="37"/>
      <c r="O419" s="37" t="n">
        <f aca="false">SUM(O420)</f>
        <v>402100</v>
      </c>
      <c r="P419" s="37" t="n">
        <f aca="false">SUM(P420)</f>
        <v>26956.7</v>
      </c>
      <c r="Q419" s="37" t="n">
        <f aca="false">SUM(Q420)</f>
        <v>429056.7</v>
      </c>
      <c r="R419" s="37" t="n">
        <f aca="false">SUM(R420)</f>
        <v>300000</v>
      </c>
      <c r="S419" s="37" t="n">
        <f aca="false">SUM(S420)</f>
        <v>333000</v>
      </c>
    </row>
    <row r="420" s="48" customFormat="true" ht="31.5" hidden="false" customHeight="true" outlineLevel="0" collapsed="false">
      <c r="A420" s="45" t="s">
        <v>331</v>
      </c>
      <c r="B420" s="29" t="s">
        <v>361</v>
      </c>
      <c r="C420" s="90" t="s">
        <v>387</v>
      </c>
      <c r="D420" s="29" t="s">
        <v>332</v>
      </c>
      <c r="E420" s="36" t="n">
        <v>402100000</v>
      </c>
      <c r="F420" s="36"/>
      <c r="G420" s="37" t="n">
        <v>402100</v>
      </c>
      <c r="H420" s="37"/>
      <c r="I420" s="37" t="n">
        <v>402100</v>
      </c>
      <c r="J420" s="37"/>
      <c r="K420" s="37" t="n">
        <v>402100</v>
      </c>
      <c r="L420" s="37"/>
      <c r="M420" s="37" t="n">
        <v>402100</v>
      </c>
      <c r="N420" s="37"/>
      <c r="O420" s="37" t="n">
        <v>402100</v>
      </c>
      <c r="P420" s="37" t="n">
        <f aca="false">33303-6346.3</f>
        <v>26956.7</v>
      </c>
      <c r="Q420" s="37" t="n">
        <f aca="false">402100+33303-6346.3</f>
        <v>429056.7</v>
      </c>
      <c r="R420" s="37" t="n">
        <v>300000</v>
      </c>
      <c r="S420" s="37" t="n">
        <v>333000</v>
      </c>
    </row>
    <row r="421" s="48" customFormat="true" ht="162.75" hidden="false" customHeight="true" outlineLevel="0" collapsed="false">
      <c r="A421" s="34" t="s">
        <v>388</v>
      </c>
      <c r="B421" s="62" t="s">
        <v>361</v>
      </c>
      <c r="C421" s="89" t="s">
        <v>389</v>
      </c>
      <c r="D421" s="33"/>
      <c r="E421" s="54" t="n">
        <f aca="false">E423</f>
        <v>44528400</v>
      </c>
      <c r="F421" s="54"/>
      <c r="G421" s="55" t="n">
        <f aca="false">G423</f>
        <v>44528.4</v>
      </c>
      <c r="H421" s="55"/>
      <c r="I421" s="55" t="n">
        <f aca="false">I423</f>
        <v>44528.4</v>
      </c>
      <c r="J421" s="55"/>
      <c r="K421" s="55" t="n">
        <f aca="false">K423</f>
        <v>44528.4</v>
      </c>
      <c r="L421" s="55"/>
      <c r="M421" s="55" t="n">
        <f aca="false">M423</f>
        <v>44528.4</v>
      </c>
      <c r="N421" s="55"/>
      <c r="O421" s="55" t="n">
        <f aca="false">O423</f>
        <v>44528.4</v>
      </c>
      <c r="P421" s="55"/>
      <c r="Q421" s="55" t="n">
        <f aca="false">Q423</f>
        <v>44528.4</v>
      </c>
      <c r="R421" s="55" t="n">
        <f aca="false">R423</f>
        <v>44528.4</v>
      </c>
      <c r="S421" s="55" t="n">
        <f aca="false">S423</f>
        <v>44528.4</v>
      </c>
    </row>
    <row r="422" s="48" customFormat="true" ht="60.75" hidden="false" customHeight="false" outlineLevel="0" collapsed="false">
      <c r="A422" s="93" t="s">
        <v>379</v>
      </c>
      <c r="B422" s="62" t="s">
        <v>361</v>
      </c>
      <c r="C422" s="89" t="s">
        <v>390</v>
      </c>
      <c r="D422" s="33"/>
      <c r="E422" s="30" t="n">
        <f aca="false">SUM(E423)</f>
        <v>44528400</v>
      </c>
      <c r="F422" s="30"/>
      <c r="G422" s="31" t="n">
        <f aca="false">SUM(G423)</f>
        <v>44528.4</v>
      </c>
      <c r="H422" s="31"/>
      <c r="I422" s="31" t="n">
        <f aca="false">SUM(I423)</f>
        <v>44528.4</v>
      </c>
      <c r="J422" s="31"/>
      <c r="K422" s="31" t="n">
        <f aca="false">SUM(K423)</f>
        <v>44528.4</v>
      </c>
      <c r="L422" s="31"/>
      <c r="M422" s="31" t="n">
        <f aca="false">SUM(M423)</f>
        <v>44528.4</v>
      </c>
      <c r="N422" s="31"/>
      <c r="O422" s="31" t="n">
        <f aca="false">SUM(O423)</f>
        <v>44528.4</v>
      </c>
      <c r="P422" s="31"/>
      <c r="Q422" s="31" t="n">
        <f aca="false">SUM(Q423)</f>
        <v>44528.4</v>
      </c>
      <c r="R422" s="31" t="n">
        <f aca="false">SUM(R423)</f>
        <v>44528.4</v>
      </c>
      <c r="S422" s="31" t="n">
        <f aca="false">SUM(S423)</f>
        <v>44528.4</v>
      </c>
    </row>
    <row r="423" s="48" customFormat="true" ht="21.75" hidden="false" customHeight="true" outlineLevel="0" collapsed="false">
      <c r="A423" s="72" t="s">
        <v>329</v>
      </c>
      <c r="B423" s="65" t="s">
        <v>361</v>
      </c>
      <c r="C423" s="90" t="s">
        <v>390</v>
      </c>
      <c r="D423" s="29" t="s">
        <v>330</v>
      </c>
      <c r="E423" s="56" t="n">
        <f aca="false">E424</f>
        <v>44528400</v>
      </c>
      <c r="F423" s="56"/>
      <c r="G423" s="57" t="n">
        <f aca="false">G424</f>
        <v>44528.4</v>
      </c>
      <c r="H423" s="57"/>
      <c r="I423" s="57" t="n">
        <f aca="false">I424</f>
        <v>44528.4</v>
      </c>
      <c r="J423" s="57"/>
      <c r="K423" s="57" t="n">
        <f aca="false">K424</f>
        <v>44528.4</v>
      </c>
      <c r="L423" s="57"/>
      <c r="M423" s="57" t="n">
        <f aca="false">M424</f>
        <v>44528.4</v>
      </c>
      <c r="N423" s="57"/>
      <c r="O423" s="57" t="n">
        <f aca="false">O424</f>
        <v>44528.4</v>
      </c>
      <c r="P423" s="57"/>
      <c r="Q423" s="57" t="n">
        <f aca="false">Q424</f>
        <v>44528.4</v>
      </c>
      <c r="R423" s="57" t="n">
        <f aca="false">R424</f>
        <v>44528.4</v>
      </c>
      <c r="S423" s="57" t="n">
        <f aca="false">S424</f>
        <v>44528.4</v>
      </c>
    </row>
    <row r="424" s="48" customFormat="true" ht="20.25" hidden="false" customHeight="false" outlineLevel="0" collapsed="false">
      <c r="A424" s="45" t="s">
        <v>331</v>
      </c>
      <c r="B424" s="65" t="s">
        <v>361</v>
      </c>
      <c r="C424" s="90" t="s">
        <v>390</v>
      </c>
      <c r="D424" s="29" t="s">
        <v>332</v>
      </c>
      <c r="E424" s="36" t="n">
        <v>44528400</v>
      </c>
      <c r="F424" s="36"/>
      <c r="G424" s="37" t="n">
        <v>44528.4</v>
      </c>
      <c r="H424" s="37"/>
      <c r="I424" s="37" t="n">
        <v>44528.4</v>
      </c>
      <c r="J424" s="37"/>
      <c r="K424" s="37" t="n">
        <v>44528.4</v>
      </c>
      <c r="L424" s="37"/>
      <c r="M424" s="37" t="n">
        <v>44528.4</v>
      </c>
      <c r="N424" s="37"/>
      <c r="O424" s="37" t="n">
        <v>44528.4</v>
      </c>
      <c r="P424" s="37"/>
      <c r="Q424" s="37" t="n">
        <v>44528.4</v>
      </c>
      <c r="R424" s="37" t="n">
        <v>44528.4</v>
      </c>
      <c r="S424" s="37" t="n">
        <v>44528.4</v>
      </c>
    </row>
    <row r="425" s="48" customFormat="true" ht="193.5" hidden="false" customHeight="true" outlineLevel="0" collapsed="false">
      <c r="A425" s="34" t="s">
        <v>391</v>
      </c>
      <c r="B425" s="62" t="s">
        <v>361</v>
      </c>
      <c r="C425" s="89" t="s">
        <v>392</v>
      </c>
      <c r="D425" s="29"/>
      <c r="E425" s="54" t="n">
        <f aca="false">E427</f>
        <v>52340000</v>
      </c>
      <c r="F425" s="54"/>
      <c r="G425" s="55" t="n">
        <f aca="false">G427</f>
        <v>52340</v>
      </c>
      <c r="H425" s="55"/>
      <c r="I425" s="55" t="n">
        <f aca="false">I427</f>
        <v>52340</v>
      </c>
      <c r="J425" s="55"/>
      <c r="K425" s="55" t="n">
        <f aca="false">K427</f>
        <v>52340</v>
      </c>
      <c r="L425" s="55"/>
      <c r="M425" s="55" t="n">
        <f aca="false">M427</f>
        <v>52340</v>
      </c>
      <c r="N425" s="55"/>
      <c r="O425" s="55" t="n">
        <f aca="false">O427</f>
        <v>52340</v>
      </c>
      <c r="P425" s="55"/>
      <c r="Q425" s="55" t="n">
        <f aca="false">Q427</f>
        <v>52340</v>
      </c>
      <c r="R425" s="55" t="n">
        <f aca="false">R427</f>
        <v>50211.3</v>
      </c>
      <c r="S425" s="55" t="n">
        <f aca="false">S427</f>
        <v>48796.1</v>
      </c>
    </row>
    <row r="426" s="48" customFormat="true" ht="63" hidden="false" customHeight="true" outlineLevel="0" collapsed="false">
      <c r="A426" s="93" t="s">
        <v>379</v>
      </c>
      <c r="B426" s="62" t="s">
        <v>361</v>
      </c>
      <c r="C426" s="89" t="s">
        <v>393</v>
      </c>
      <c r="D426" s="29"/>
      <c r="E426" s="30" t="n">
        <f aca="false">SUM(E427)</f>
        <v>52340000</v>
      </c>
      <c r="F426" s="30"/>
      <c r="G426" s="31" t="n">
        <f aca="false">SUM(G427)</f>
        <v>52340</v>
      </c>
      <c r="H426" s="31"/>
      <c r="I426" s="31" t="n">
        <f aca="false">SUM(I427)</f>
        <v>52340</v>
      </c>
      <c r="J426" s="31"/>
      <c r="K426" s="31" t="n">
        <f aca="false">SUM(K427)</f>
        <v>52340</v>
      </c>
      <c r="L426" s="31"/>
      <c r="M426" s="31" t="n">
        <f aca="false">SUM(M427)</f>
        <v>52340</v>
      </c>
      <c r="N426" s="31"/>
      <c r="O426" s="31" t="n">
        <f aca="false">SUM(O427)</f>
        <v>52340</v>
      </c>
      <c r="P426" s="31"/>
      <c r="Q426" s="31" t="n">
        <f aca="false">SUM(Q427)</f>
        <v>52340</v>
      </c>
      <c r="R426" s="31" t="n">
        <f aca="false">SUM(R427)</f>
        <v>50211.3</v>
      </c>
      <c r="S426" s="31" t="n">
        <f aca="false">SUM(S427)</f>
        <v>48796.1</v>
      </c>
    </row>
    <row r="427" s="48" customFormat="true" ht="62.25" hidden="false" customHeight="true" outlineLevel="0" collapsed="false">
      <c r="A427" s="72" t="s">
        <v>329</v>
      </c>
      <c r="B427" s="65" t="s">
        <v>361</v>
      </c>
      <c r="C427" s="90" t="s">
        <v>393</v>
      </c>
      <c r="D427" s="29" t="s">
        <v>330</v>
      </c>
      <c r="E427" s="56" t="n">
        <f aca="false">E428</f>
        <v>52340000</v>
      </c>
      <c r="F427" s="56"/>
      <c r="G427" s="57" t="n">
        <f aca="false">G428</f>
        <v>52340</v>
      </c>
      <c r="H427" s="57"/>
      <c r="I427" s="57" t="n">
        <f aca="false">I428</f>
        <v>52340</v>
      </c>
      <c r="J427" s="57"/>
      <c r="K427" s="57" t="n">
        <f aca="false">K428</f>
        <v>52340</v>
      </c>
      <c r="L427" s="57"/>
      <c r="M427" s="57" t="n">
        <f aca="false">M428</f>
        <v>52340</v>
      </c>
      <c r="N427" s="57"/>
      <c r="O427" s="57" t="n">
        <f aca="false">O428</f>
        <v>52340</v>
      </c>
      <c r="P427" s="57"/>
      <c r="Q427" s="57" t="n">
        <f aca="false">Q428</f>
        <v>52340</v>
      </c>
      <c r="R427" s="57" t="n">
        <f aca="false">R428</f>
        <v>50211.3</v>
      </c>
      <c r="S427" s="57" t="n">
        <f aca="false">S428</f>
        <v>48796.1</v>
      </c>
    </row>
    <row r="428" s="48" customFormat="true" ht="34.5" hidden="false" customHeight="true" outlineLevel="0" collapsed="false">
      <c r="A428" s="45" t="s">
        <v>331</v>
      </c>
      <c r="B428" s="65" t="s">
        <v>361</v>
      </c>
      <c r="C428" s="90" t="s">
        <v>393</v>
      </c>
      <c r="D428" s="29" t="s">
        <v>332</v>
      </c>
      <c r="E428" s="36" t="n">
        <v>52340000</v>
      </c>
      <c r="F428" s="36"/>
      <c r="G428" s="37" t="n">
        <v>52340</v>
      </c>
      <c r="H428" s="37"/>
      <c r="I428" s="37" t="n">
        <v>52340</v>
      </c>
      <c r="J428" s="37"/>
      <c r="K428" s="37" t="n">
        <v>52340</v>
      </c>
      <c r="L428" s="37"/>
      <c r="M428" s="37" t="n">
        <v>52340</v>
      </c>
      <c r="N428" s="37"/>
      <c r="O428" s="37" t="n">
        <v>52340</v>
      </c>
      <c r="P428" s="37"/>
      <c r="Q428" s="37" t="n">
        <v>52340</v>
      </c>
      <c r="R428" s="37" t="n">
        <v>50211.3</v>
      </c>
      <c r="S428" s="37" t="n">
        <v>48796.1</v>
      </c>
    </row>
    <row r="429" s="48" customFormat="true" ht="210" hidden="false" customHeight="true" outlineLevel="0" collapsed="false">
      <c r="A429" s="34" t="s">
        <v>394</v>
      </c>
      <c r="B429" s="62" t="s">
        <v>361</v>
      </c>
      <c r="C429" s="89" t="s">
        <v>395</v>
      </c>
      <c r="D429" s="33"/>
      <c r="E429" s="30" t="n">
        <f aca="false">E430</f>
        <v>14300000</v>
      </c>
      <c r="F429" s="30"/>
      <c r="G429" s="31" t="n">
        <f aca="false">G430</f>
        <v>14300</v>
      </c>
      <c r="H429" s="31" t="n">
        <f aca="false">H430</f>
        <v>-4000</v>
      </c>
      <c r="I429" s="31" t="n">
        <f aca="false">I430</f>
        <v>10300</v>
      </c>
      <c r="J429" s="31"/>
      <c r="K429" s="31" t="n">
        <f aca="false">K430</f>
        <v>10300</v>
      </c>
      <c r="L429" s="31" t="n">
        <f aca="false">L430</f>
        <v>4187</v>
      </c>
      <c r="M429" s="31" t="n">
        <f aca="false">M430</f>
        <v>14487</v>
      </c>
      <c r="N429" s="31" t="n">
        <f aca="false">N430</f>
        <v>720</v>
      </c>
      <c r="O429" s="31" t="n">
        <f aca="false">O430</f>
        <v>15207</v>
      </c>
      <c r="P429" s="31" t="n">
        <f aca="false">P430</f>
        <v>9990</v>
      </c>
      <c r="Q429" s="31" t="n">
        <f aca="false">Q430</f>
        <v>25197</v>
      </c>
      <c r="R429" s="31" t="n">
        <f aca="false">R430</f>
        <v>9000</v>
      </c>
      <c r="S429" s="31" t="n">
        <f aca="false">S430</f>
        <v>9000</v>
      </c>
    </row>
    <row r="430" s="48" customFormat="true" ht="57.75" hidden="false" customHeight="true" outlineLevel="0" collapsed="false">
      <c r="A430" s="93" t="s">
        <v>379</v>
      </c>
      <c r="B430" s="62" t="s">
        <v>361</v>
      </c>
      <c r="C430" s="89" t="s">
        <v>396</v>
      </c>
      <c r="D430" s="33"/>
      <c r="E430" s="30" t="n">
        <f aca="false">E431</f>
        <v>14300000</v>
      </c>
      <c r="F430" s="30"/>
      <c r="G430" s="31" t="n">
        <f aca="false">G431</f>
        <v>14300</v>
      </c>
      <c r="H430" s="31" t="n">
        <f aca="false">H431</f>
        <v>-4000</v>
      </c>
      <c r="I430" s="31" t="n">
        <f aca="false">I431</f>
        <v>10300</v>
      </c>
      <c r="J430" s="31"/>
      <c r="K430" s="31" t="n">
        <f aca="false">K431</f>
        <v>10300</v>
      </c>
      <c r="L430" s="31" t="n">
        <f aca="false">L431</f>
        <v>4187</v>
      </c>
      <c r="M430" s="31" t="n">
        <f aca="false">M431</f>
        <v>14487</v>
      </c>
      <c r="N430" s="31" t="n">
        <f aca="false">N431</f>
        <v>720</v>
      </c>
      <c r="O430" s="31" t="n">
        <f aca="false">O431</f>
        <v>15207</v>
      </c>
      <c r="P430" s="31" t="n">
        <f aca="false">P431</f>
        <v>9990</v>
      </c>
      <c r="Q430" s="31" t="n">
        <f aca="false">Q431</f>
        <v>25197</v>
      </c>
      <c r="R430" s="31" t="n">
        <f aca="false">R431</f>
        <v>9000</v>
      </c>
      <c r="S430" s="31" t="n">
        <f aca="false">S431</f>
        <v>9000</v>
      </c>
    </row>
    <row r="431" s="48" customFormat="true" ht="38.25" hidden="false" customHeight="true" outlineLevel="0" collapsed="false">
      <c r="A431" s="72" t="s">
        <v>329</v>
      </c>
      <c r="B431" s="65" t="s">
        <v>361</v>
      </c>
      <c r="C431" s="90" t="s">
        <v>396</v>
      </c>
      <c r="D431" s="29" t="s">
        <v>330</v>
      </c>
      <c r="E431" s="36" t="n">
        <f aca="false">SUM(E432)</f>
        <v>14300000</v>
      </c>
      <c r="F431" s="36"/>
      <c r="G431" s="37" t="n">
        <f aca="false">SUM(G432)</f>
        <v>14300</v>
      </c>
      <c r="H431" s="37" t="n">
        <f aca="false">SUM(H432)</f>
        <v>-4000</v>
      </c>
      <c r="I431" s="37" t="n">
        <f aca="false">SUM(I432)</f>
        <v>10300</v>
      </c>
      <c r="J431" s="37"/>
      <c r="K431" s="37" t="n">
        <f aca="false">SUM(K432)</f>
        <v>10300</v>
      </c>
      <c r="L431" s="37" t="n">
        <f aca="false">SUM(L432)</f>
        <v>4187</v>
      </c>
      <c r="M431" s="37" t="n">
        <f aca="false">SUM(M432)</f>
        <v>14487</v>
      </c>
      <c r="N431" s="37" t="n">
        <f aca="false">SUM(N432)</f>
        <v>720</v>
      </c>
      <c r="O431" s="37" t="n">
        <f aca="false">SUM(O432)</f>
        <v>15207</v>
      </c>
      <c r="P431" s="37" t="n">
        <f aca="false">SUM(P432)</f>
        <v>9990</v>
      </c>
      <c r="Q431" s="37" t="n">
        <f aca="false">SUM(Q432)</f>
        <v>25197</v>
      </c>
      <c r="R431" s="37" t="n">
        <f aca="false">SUM(R432)</f>
        <v>9000</v>
      </c>
      <c r="S431" s="37" t="n">
        <f aca="false">SUM(S432)</f>
        <v>9000</v>
      </c>
    </row>
    <row r="432" s="48" customFormat="true" ht="21.75" hidden="false" customHeight="true" outlineLevel="0" collapsed="false">
      <c r="A432" s="45" t="s">
        <v>331</v>
      </c>
      <c r="B432" s="65" t="s">
        <v>361</v>
      </c>
      <c r="C432" s="90" t="s">
        <v>396</v>
      </c>
      <c r="D432" s="29" t="s">
        <v>332</v>
      </c>
      <c r="E432" s="36" t="n">
        <v>14300000</v>
      </c>
      <c r="F432" s="36"/>
      <c r="G432" s="37" t="n">
        <v>14300</v>
      </c>
      <c r="H432" s="37" t="n">
        <v>-4000</v>
      </c>
      <c r="I432" s="37" t="n">
        <f aca="false">14300-4000</f>
        <v>10300</v>
      </c>
      <c r="J432" s="37"/>
      <c r="K432" s="37" t="n">
        <f aca="false">14300-4000</f>
        <v>10300</v>
      </c>
      <c r="L432" s="37" t="n">
        <v>4187</v>
      </c>
      <c r="M432" s="37" t="n">
        <f aca="false">14300-4000+4187</f>
        <v>14487</v>
      </c>
      <c r="N432" s="37" t="n">
        <v>720</v>
      </c>
      <c r="O432" s="37" t="n">
        <f aca="false">14300-4000+4187+720</f>
        <v>15207</v>
      </c>
      <c r="P432" s="37" t="n">
        <v>9990</v>
      </c>
      <c r="Q432" s="37" t="n">
        <f aca="false">14300-4000+4187+720+9990</f>
        <v>25197</v>
      </c>
      <c r="R432" s="37" t="n">
        <v>9000</v>
      </c>
      <c r="S432" s="37" t="n">
        <v>9000</v>
      </c>
    </row>
    <row r="433" s="48" customFormat="true" ht="167.25" hidden="false" customHeight="true" outlineLevel="0" collapsed="false">
      <c r="A433" s="41" t="s">
        <v>397</v>
      </c>
      <c r="B433" s="63" t="s">
        <v>361</v>
      </c>
      <c r="C433" s="97" t="s">
        <v>398</v>
      </c>
      <c r="D433" s="97"/>
      <c r="E433" s="98"/>
      <c r="F433" s="98"/>
      <c r="G433" s="98"/>
      <c r="H433" s="99"/>
      <c r="I433" s="98"/>
      <c r="J433" s="31" t="n">
        <f aca="false">J434</f>
        <v>1745.5</v>
      </c>
      <c r="K433" s="31" t="n">
        <f aca="false">K434</f>
        <v>1745.5</v>
      </c>
      <c r="L433" s="31"/>
      <c r="M433" s="31" t="n">
        <f aca="false">M434</f>
        <v>1745.5</v>
      </c>
      <c r="N433" s="31"/>
      <c r="O433" s="31" t="n">
        <f aca="false">O434</f>
        <v>1745.5</v>
      </c>
      <c r="P433" s="31"/>
      <c r="Q433" s="31" t="n">
        <f aca="false">Q434</f>
        <v>1745.5</v>
      </c>
      <c r="R433" s="98"/>
      <c r="S433" s="98"/>
    </row>
    <row r="434" s="48" customFormat="true" ht="66" hidden="false" customHeight="true" outlineLevel="0" collapsed="false">
      <c r="A434" s="100" t="s">
        <v>379</v>
      </c>
      <c r="B434" s="63" t="s">
        <v>361</v>
      </c>
      <c r="C434" s="97" t="s">
        <v>399</v>
      </c>
      <c r="D434" s="97"/>
      <c r="E434" s="98"/>
      <c r="F434" s="98"/>
      <c r="G434" s="98"/>
      <c r="H434" s="99"/>
      <c r="I434" s="98"/>
      <c r="J434" s="31" t="n">
        <f aca="false">J435</f>
        <v>1745.5</v>
      </c>
      <c r="K434" s="31" t="n">
        <f aca="false">K435</f>
        <v>1745.5</v>
      </c>
      <c r="L434" s="31"/>
      <c r="M434" s="31" t="n">
        <f aca="false">M435</f>
        <v>1745.5</v>
      </c>
      <c r="N434" s="31"/>
      <c r="O434" s="31" t="n">
        <f aca="false">O435</f>
        <v>1745.5</v>
      </c>
      <c r="P434" s="31"/>
      <c r="Q434" s="31" t="n">
        <f aca="false">Q435</f>
        <v>1745.5</v>
      </c>
      <c r="R434" s="98"/>
      <c r="S434" s="98"/>
      <c r="T434" s="101"/>
      <c r="U434" s="101"/>
      <c r="V434" s="101"/>
      <c r="W434" s="101"/>
      <c r="X434" s="101"/>
      <c r="Y434" s="101"/>
      <c r="Z434" s="101"/>
      <c r="AA434" s="101"/>
      <c r="AB434" s="101"/>
    </row>
    <row r="435" s="48" customFormat="true" ht="73.5" hidden="false" customHeight="true" outlineLevel="0" collapsed="false">
      <c r="A435" s="72" t="s">
        <v>329</v>
      </c>
      <c r="B435" s="102" t="s">
        <v>361</v>
      </c>
      <c r="C435" s="102" t="s">
        <v>399</v>
      </c>
      <c r="D435" s="102" t="s">
        <v>330</v>
      </c>
      <c r="E435" s="103"/>
      <c r="F435" s="103"/>
      <c r="G435" s="103"/>
      <c r="H435" s="104"/>
      <c r="I435" s="103"/>
      <c r="J435" s="37" t="n">
        <f aca="false">SUM(J436)</f>
        <v>1745.5</v>
      </c>
      <c r="K435" s="37" t="n">
        <f aca="false">SUM(K436)</f>
        <v>1745.5</v>
      </c>
      <c r="L435" s="37"/>
      <c r="M435" s="37" t="n">
        <f aca="false">SUM(M436)</f>
        <v>1745.5</v>
      </c>
      <c r="N435" s="37"/>
      <c r="O435" s="37" t="n">
        <f aca="false">SUM(O436)</f>
        <v>1745.5</v>
      </c>
      <c r="P435" s="37"/>
      <c r="Q435" s="37" t="n">
        <f aca="false">SUM(Q436)</f>
        <v>1745.5</v>
      </c>
      <c r="R435" s="103"/>
      <c r="S435" s="103"/>
      <c r="T435" s="105"/>
      <c r="U435" s="101"/>
      <c r="V435" s="101"/>
      <c r="W435" s="101"/>
      <c r="X435" s="101"/>
      <c r="Y435" s="101"/>
      <c r="Z435" s="101"/>
      <c r="AA435" s="101"/>
      <c r="AB435" s="101"/>
    </row>
    <row r="436" s="48" customFormat="true" ht="33.75" hidden="false" customHeight="true" outlineLevel="0" collapsed="false">
      <c r="A436" s="64" t="s">
        <v>331</v>
      </c>
      <c r="B436" s="102" t="s">
        <v>361</v>
      </c>
      <c r="C436" s="102" t="s">
        <v>399</v>
      </c>
      <c r="D436" s="102" t="s">
        <v>332</v>
      </c>
      <c r="E436" s="103"/>
      <c r="F436" s="103"/>
      <c r="G436" s="103"/>
      <c r="H436" s="104"/>
      <c r="I436" s="103"/>
      <c r="J436" s="37" t="n">
        <v>1745.5</v>
      </c>
      <c r="K436" s="37" t="n">
        <v>1745.5</v>
      </c>
      <c r="L436" s="37"/>
      <c r="M436" s="37" t="n">
        <v>1745.5</v>
      </c>
      <c r="N436" s="37"/>
      <c r="O436" s="37" t="n">
        <v>1745.5</v>
      </c>
      <c r="P436" s="37"/>
      <c r="Q436" s="37" t="n">
        <v>1745.5</v>
      </c>
      <c r="R436" s="103"/>
      <c r="S436" s="103"/>
      <c r="T436" s="106"/>
      <c r="U436" s="106"/>
      <c r="V436" s="106"/>
      <c r="W436" s="107"/>
      <c r="X436" s="107"/>
      <c r="Y436" s="107"/>
      <c r="Z436" s="107"/>
      <c r="AA436" s="107"/>
      <c r="AB436" s="101"/>
    </row>
    <row r="437" s="48" customFormat="true" ht="114" hidden="false" customHeight="true" outlineLevel="0" collapsed="false">
      <c r="A437" s="108" t="s">
        <v>400</v>
      </c>
      <c r="B437" s="63" t="s">
        <v>361</v>
      </c>
      <c r="C437" s="97" t="s">
        <v>401</v>
      </c>
      <c r="D437" s="97"/>
      <c r="E437" s="103"/>
      <c r="F437" s="103"/>
      <c r="G437" s="103"/>
      <c r="H437" s="104"/>
      <c r="I437" s="103"/>
      <c r="J437" s="37"/>
      <c r="K437" s="37"/>
      <c r="L437" s="37"/>
      <c r="M437" s="37"/>
      <c r="N437" s="37"/>
      <c r="O437" s="31"/>
      <c r="P437" s="31" t="n">
        <f aca="false">P438</f>
        <v>27.3</v>
      </c>
      <c r="Q437" s="31" t="n">
        <f aca="false">Q438</f>
        <v>27.3</v>
      </c>
      <c r="R437" s="98"/>
      <c r="S437" s="109"/>
      <c r="T437" s="106"/>
      <c r="U437" s="106"/>
      <c r="V437" s="106"/>
      <c r="W437" s="107"/>
      <c r="X437" s="107"/>
      <c r="Y437" s="107"/>
      <c r="Z437" s="107"/>
      <c r="AA437" s="107"/>
      <c r="AB437" s="101"/>
    </row>
    <row r="438" s="48" customFormat="true" ht="63.75" hidden="false" customHeight="true" outlineLevel="0" collapsed="false">
      <c r="A438" s="100" t="s">
        <v>379</v>
      </c>
      <c r="B438" s="63" t="s">
        <v>361</v>
      </c>
      <c r="C438" s="97" t="s">
        <v>402</v>
      </c>
      <c r="D438" s="97"/>
      <c r="E438" s="103"/>
      <c r="F438" s="103"/>
      <c r="G438" s="103"/>
      <c r="H438" s="104"/>
      <c r="I438" s="103"/>
      <c r="J438" s="37"/>
      <c r="K438" s="37"/>
      <c r="L438" s="37"/>
      <c r="M438" s="37"/>
      <c r="N438" s="37"/>
      <c r="O438" s="31"/>
      <c r="P438" s="31" t="n">
        <f aca="false">P439</f>
        <v>27.3</v>
      </c>
      <c r="Q438" s="31" t="n">
        <f aca="false">Q439</f>
        <v>27.3</v>
      </c>
      <c r="R438" s="98"/>
      <c r="S438" s="109"/>
      <c r="T438" s="106"/>
      <c r="U438" s="106"/>
      <c r="V438" s="106"/>
      <c r="W438" s="107"/>
      <c r="X438" s="107"/>
      <c r="Y438" s="107"/>
      <c r="Z438" s="107"/>
      <c r="AA438" s="107"/>
      <c r="AB438" s="101"/>
    </row>
    <row r="439" s="48" customFormat="true" ht="56.25" hidden="false" customHeight="true" outlineLevel="0" collapsed="false">
      <c r="A439" s="72" t="s">
        <v>329</v>
      </c>
      <c r="B439" s="102" t="s">
        <v>361</v>
      </c>
      <c r="C439" s="102" t="s">
        <v>403</v>
      </c>
      <c r="D439" s="102" t="s">
        <v>330</v>
      </c>
      <c r="E439" s="103"/>
      <c r="F439" s="103"/>
      <c r="G439" s="103"/>
      <c r="H439" s="104"/>
      <c r="I439" s="103"/>
      <c r="J439" s="37"/>
      <c r="K439" s="37"/>
      <c r="L439" s="37"/>
      <c r="M439" s="37"/>
      <c r="N439" s="37"/>
      <c r="O439" s="37"/>
      <c r="P439" s="37" t="n">
        <f aca="false">P440</f>
        <v>27.3</v>
      </c>
      <c r="Q439" s="37" t="n">
        <f aca="false">Q440</f>
        <v>27.3</v>
      </c>
      <c r="R439" s="103"/>
      <c r="S439" s="110"/>
      <c r="T439" s="106"/>
      <c r="U439" s="106"/>
      <c r="V439" s="106"/>
      <c r="W439" s="107"/>
      <c r="X439" s="107"/>
      <c r="Y439" s="107"/>
      <c r="Z439" s="107"/>
      <c r="AA439" s="107"/>
      <c r="AB439" s="101"/>
    </row>
    <row r="440" s="48" customFormat="true" ht="33.75" hidden="false" customHeight="true" outlineLevel="0" collapsed="false">
      <c r="A440" s="64" t="s">
        <v>331</v>
      </c>
      <c r="B440" s="102" t="s">
        <v>361</v>
      </c>
      <c r="C440" s="102" t="s">
        <v>402</v>
      </c>
      <c r="D440" s="102" t="s">
        <v>332</v>
      </c>
      <c r="E440" s="103"/>
      <c r="F440" s="103"/>
      <c r="G440" s="103"/>
      <c r="H440" s="104"/>
      <c r="I440" s="103"/>
      <c r="J440" s="37"/>
      <c r="K440" s="37"/>
      <c r="L440" s="37"/>
      <c r="M440" s="37"/>
      <c r="N440" s="37"/>
      <c r="O440" s="37"/>
      <c r="P440" s="37" t="n">
        <v>27.3</v>
      </c>
      <c r="Q440" s="37" t="n">
        <v>27.3</v>
      </c>
      <c r="R440" s="103"/>
      <c r="S440" s="110"/>
      <c r="T440" s="106"/>
      <c r="U440" s="106"/>
      <c r="V440" s="106"/>
      <c r="W440" s="107"/>
      <c r="X440" s="107"/>
      <c r="Y440" s="107"/>
      <c r="Z440" s="107"/>
      <c r="AA440" s="107"/>
      <c r="AB440" s="101"/>
    </row>
    <row r="441" s="48" customFormat="true" ht="66.75" hidden="false" customHeight="true" outlineLevel="0" collapsed="false">
      <c r="A441" s="34" t="s">
        <v>144</v>
      </c>
      <c r="B441" s="33" t="s">
        <v>361</v>
      </c>
      <c r="C441" s="33" t="s">
        <v>145</v>
      </c>
      <c r="D441" s="29"/>
      <c r="E441" s="30" t="n">
        <f aca="false">SUM(E442+E446+E449)</f>
        <v>3047000</v>
      </c>
      <c r="F441" s="30"/>
      <c r="G441" s="31" t="n">
        <f aca="false">SUM(G442+G446+G449)</f>
        <v>3047</v>
      </c>
      <c r="H441" s="31"/>
      <c r="I441" s="31" t="n">
        <f aca="false">SUM(I442+I446+I449)</f>
        <v>3047</v>
      </c>
      <c r="J441" s="31"/>
      <c r="K441" s="31" t="n">
        <f aca="false">SUM(K442+K446+K449)</f>
        <v>3047</v>
      </c>
      <c r="L441" s="31"/>
      <c r="M441" s="31" t="n">
        <f aca="false">SUM(M442+M446+M449)</f>
        <v>3047</v>
      </c>
      <c r="N441" s="31"/>
      <c r="O441" s="31" t="n">
        <f aca="false">SUM(O442+O446+O449)</f>
        <v>3047</v>
      </c>
      <c r="P441" s="31" t="n">
        <f aca="false">SUM(P442+P446+P449)</f>
        <v>0</v>
      </c>
      <c r="Q441" s="31" t="n">
        <f aca="false">SUM(Q442+Q446+Q449)</f>
        <v>3047</v>
      </c>
      <c r="R441" s="31" t="n">
        <f aca="false">SUM(R442+R446+R449)</f>
        <v>3047</v>
      </c>
      <c r="S441" s="111" t="n">
        <f aca="false">SUM(S442+S446+S449)</f>
        <v>3047</v>
      </c>
      <c r="T441" s="106"/>
      <c r="U441" s="106"/>
      <c r="V441" s="106"/>
      <c r="W441" s="107"/>
      <c r="X441" s="107"/>
      <c r="Y441" s="107"/>
      <c r="Z441" s="107"/>
      <c r="AA441" s="107"/>
      <c r="AB441" s="101"/>
    </row>
    <row r="442" s="48" customFormat="true" ht="81.75" hidden="false" customHeight="true" outlineLevel="0" collapsed="false">
      <c r="A442" s="34" t="s">
        <v>146</v>
      </c>
      <c r="B442" s="33" t="s">
        <v>361</v>
      </c>
      <c r="C442" s="33" t="s">
        <v>147</v>
      </c>
      <c r="D442" s="29"/>
      <c r="E442" s="30" t="n">
        <f aca="false">E443</f>
        <v>755000</v>
      </c>
      <c r="F442" s="30"/>
      <c r="G442" s="31" t="n">
        <f aca="false">G443</f>
        <v>755</v>
      </c>
      <c r="H442" s="31"/>
      <c r="I442" s="31" t="n">
        <f aca="false">I443</f>
        <v>755</v>
      </c>
      <c r="J442" s="31"/>
      <c r="K442" s="31" t="n">
        <f aca="false">K443</f>
        <v>755</v>
      </c>
      <c r="L442" s="31"/>
      <c r="M442" s="31" t="n">
        <f aca="false">M443</f>
        <v>755</v>
      </c>
      <c r="N442" s="31"/>
      <c r="O442" s="31" t="n">
        <f aca="false">O443</f>
        <v>755</v>
      </c>
      <c r="P442" s="31" t="n">
        <f aca="false">P443</f>
        <v>8</v>
      </c>
      <c r="Q442" s="31" t="n">
        <f aca="false">Q443</f>
        <v>763</v>
      </c>
      <c r="R442" s="31" t="n">
        <f aca="false">R443</f>
        <v>755</v>
      </c>
      <c r="S442" s="31" t="n">
        <f aca="false">S443</f>
        <v>755</v>
      </c>
      <c r="T442" s="112"/>
      <c r="U442" s="112"/>
      <c r="V442" s="112"/>
      <c r="W442" s="113"/>
      <c r="X442" s="113"/>
      <c r="Y442" s="113"/>
      <c r="Z442" s="113"/>
      <c r="AA442" s="113"/>
      <c r="AB442" s="101"/>
    </row>
    <row r="443" s="48" customFormat="true" ht="66.75" hidden="false" customHeight="true" outlineLevel="0" collapsed="false">
      <c r="A443" s="34" t="s">
        <v>148</v>
      </c>
      <c r="B443" s="33" t="s">
        <v>361</v>
      </c>
      <c r="C443" s="33" t="s">
        <v>149</v>
      </c>
      <c r="D443" s="33"/>
      <c r="E443" s="54" t="n">
        <f aca="false">E444</f>
        <v>755000</v>
      </c>
      <c r="F443" s="54"/>
      <c r="G443" s="55" t="n">
        <f aca="false">G444</f>
        <v>755</v>
      </c>
      <c r="H443" s="55"/>
      <c r="I443" s="55" t="n">
        <f aca="false">I444</f>
        <v>755</v>
      </c>
      <c r="J443" s="55"/>
      <c r="K443" s="55" t="n">
        <f aca="false">K444</f>
        <v>755</v>
      </c>
      <c r="L443" s="55"/>
      <c r="M443" s="55" t="n">
        <f aca="false">M444</f>
        <v>755</v>
      </c>
      <c r="N443" s="55"/>
      <c r="O443" s="55" t="n">
        <f aca="false">O444</f>
        <v>755</v>
      </c>
      <c r="P443" s="55" t="n">
        <f aca="false">P444</f>
        <v>8</v>
      </c>
      <c r="Q443" s="55" t="n">
        <f aca="false">Q444</f>
        <v>763</v>
      </c>
      <c r="R443" s="55" t="n">
        <f aca="false">R444</f>
        <v>755</v>
      </c>
      <c r="S443" s="55" t="n">
        <f aca="false">S444</f>
        <v>755</v>
      </c>
      <c r="T443" s="112"/>
      <c r="U443" s="112"/>
      <c r="V443" s="112"/>
      <c r="W443" s="113"/>
      <c r="X443" s="113"/>
      <c r="Y443" s="113"/>
      <c r="Z443" s="113"/>
      <c r="AA443" s="113"/>
      <c r="AB443" s="101"/>
    </row>
    <row r="444" customFormat="false" ht="36.75" hidden="false" customHeight="true" outlineLevel="0" collapsed="false">
      <c r="A444" s="72" t="s">
        <v>329</v>
      </c>
      <c r="B444" s="29" t="s">
        <v>361</v>
      </c>
      <c r="C444" s="29" t="s">
        <v>149</v>
      </c>
      <c r="D444" s="29" t="s">
        <v>330</v>
      </c>
      <c r="E444" s="56" t="n">
        <f aca="false">E445</f>
        <v>755000</v>
      </c>
      <c r="F444" s="56"/>
      <c r="G444" s="57" t="n">
        <f aca="false">G445</f>
        <v>755</v>
      </c>
      <c r="H444" s="57"/>
      <c r="I444" s="57" t="n">
        <f aca="false">I445</f>
        <v>755</v>
      </c>
      <c r="J444" s="57"/>
      <c r="K444" s="57" t="n">
        <f aca="false">K445</f>
        <v>755</v>
      </c>
      <c r="L444" s="57"/>
      <c r="M444" s="57" t="n">
        <f aca="false">M445</f>
        <v>755</v>
      </c>
      <c r="N444" s="57"/>
      <c r="O444" s="57" t="n">
        <f aca="false">O445</f>
        <v>755</v>
      </c>
      <c r="P444" s="57" t="n">
        <f aca="false">P445</f>
        <v>8</v>
      </c>
      <c r="Q444" s="57" t="n">
        <f aca="false">Q445</f>
        <v>763</v>
      </c>
      <c r="R444" s="57" t="n">
        <f aca="false">R445</f>
        <v>755</v>
      </c>
      <c r="S444" s="57" t="n">
        <f aca="false">S445</f>
        <v>755</v>
      </c>
      <c r="T444" s="114"/>
      <c r="U444" s="114"/>
      <c r="V444" s="114"/>
      <c r="W444" s="114"/>
      <c r="X444" s="114"/>
      <c r="Y444" s="114"/>
      <c r="Z444" s="114"/>
      <c r="AA444" s="114"/>
      <c r="AB444" s="114"/>
    </row>
    <row r="445" customFormat="false" ht="24.75" hidden="false" customHeight="true" outlineLevel="0" collapsed="false">
      <c r="A445" s="45" t="s">
        <v>331</v>
      </c>
      <c r="B445" s="29" t="s">
        <v>361</v>
      </c>
      <c r="C445" s="29" t="s">
        <v>149</v>
      </c>
      <c r="D445" s="29" t="s">
        <v>332</v>
      </c>
      <c r="E445" s="36" t="n">
        <v>755000</v>
      </c>
      <c r="F445" s="36"/>
      <c r="G445" s="37" t="n">
        <v>755</v>
      </c>
      <c r="H445" s="37"/>
      <c r="I445" s="37" t="n">
        <v>755</v>
      </c>
      <c r="J445" s="37"/>
      <c r="K445" s="37" t="n">
        <v>755</v>
      </c>
      <c r="L445" s="37"/>
      <c r="M445" s="37" t="n">
        <v>755</v>
      </c>
      <c r="N445" s="37"/>
      <c r="O445" s="37" t="n">
        <v>755</v>
      </c>
      <c r="P445" s="37" t="n">
        <v>8</v>
      </c>
      <c r="Q445" s="37" t="n">
        <f aca="false">755+8</f>
        <v>763</v>
      </c>
      <c r="R445" s="37" t="n">
        <v>755</v>
      </c>
      <c r="S445" s="37" t="n">
        <v>755</v>
      </c>
    </row>
    <row r="446" customFormat="false" ht="87.75" hidden="false" customHeight="true" outlineLevel="0" collapsed="false">
      <c r="A446" s="34" t="s">
        <v>151</v>
      </c>
      <c r="B446" s="33" t="s">
        <v>361</v>
      </c>
      <c r="C446" s="33" t="s">
        <v>152</v>
      </c>
      <c r="D446" s="33"/>
      <c r="E446" s="30" t="n">
        <f aca="false">E447</f>
        <v>1430000</v>
      </c>
      <c r="F446" s="30"/>
      <c r="G446" s="31" t="n">
        <f aca="false">G447</f>
        <v>1430</v>
      </c>
      <c r="H446" s="31"/>
      <c r="I446" s="31" t="n">
        <f aca="false">I447</f>
        <v>1430</v>
      </c>
      <c r="J446" s="31"/>
      <c r="K446" s="31" t="n">
        <f aca="false">K447</f>
        <v>1430</v>
      </c>
      <c r="L446" s="31"/>
      <c r="M446" s="31" t="n">
        <f aca="false">M447</f>
        <v>1430</v>
      </c>
      <c r="N446" s="31"/>
      <c r="O446" s="31" t="n">
        <f aca="false">O447</f>
        <v>1430</v>
      </c>
      <c r="P446" s="31"/>
      <c r="Q446" s="31" t="n">
        <f aca="false">Q447</f>
        <v>1430</v>
      </c>
      <c r="R446" s="31" t="n">
        <f aca="false">R447</f>
        <v>1430</v>
      </c>
      <c r="S446" s="31" t="n">
        <f aca="false">S447</f>
        <v>1430</v>
      </c>
    </row>
    <row r="447" customFormat="false" ht="39.75" hidden="false" customHeight="true" outlineLevel="0" collapsed="false">
      <c r="A447" s="72" t="s">
        <v>329</v>
      </c>
      <c r="B447" s="29" t="s">
        <v>361</v>
      </c>
      <c r="C447" s="29" t="s">
        <v>152</v>
      </c>
      <c r="D447" s="29" t="s">
        <v>330</v>
      </c>
      <c r="E447" s="36" t="n">
        <f aca="false">E448</f>
        <v>1430000</v>
      </c>
      <c r="F447" s="36"/>
      <c r="G447" s="37" t="n">
        <f aca="false">G448</f>
        <v>1430</v>
      </c>
      <c r="H447" s="37"/>
      <c r="I447" s="37" t="n">
        <f aca="false">I448</f>
        <v>1430</v>
      </c>
      <c r="J447" s="37"/>
      <c r="K447" s="37" t="n">
        <f aca="false">K448</f>
        <v>1430</v>
      </c>
      <c r="L447" s="37"/>
      <c r="M447" s="37" t="n">
        <f aca="false">M448</f>
        <v>1430</v>
      </c>
      <c r="N447" s="37"/>
      <c r="O447" s="37" t="n">
        <f aca="false">O448</f>
        <v>1430</v>
      </c>
      <c r="P447" s="37"/>
      <c r="Q447" s="37" t="n">
        <f aca="false">Q448</f>
        <v>1430</v>
      </c>
      <c r="R447" s="37" t="n">
        <f aca="false">R448</f>
        <v>1430</v>
      </c>
      <c r="S447" s="37" t="n">
        <f aca="false">S448</f>
        <v>1430</v>
      </c>
    </row>
    <row r="448" customFormat="false" ht="19.5" hidden="false" customHeight="true" outlineLevel="0" collapsed="false">
      <c r="A448" s="45" t="s">
        <v>331</v>
      </c>
      <c r="B448" s="29" t="s">
        <v>361</v>
      </c>
      <c r="C448" s="29" t="s">
        <v>152</v>
      </c>
      <c r="D448" s="29" t="s">
        <v>332</v>
      </c>
      <c r="E448" s="36" t="n">
        <v>1430000</v>
      </c>
      <c r="F448" s="36"/>
      <c r="G448" s="37" t="n">
        <v>1430</v>
      </c>
      <c r="H448" s="37"/>
      <c r="I448" s="37" t="n">
        <v>1430</v>
      </c>
      <c r="J448" s="37"/>
      <c r="K448" s="37" t="n">
        <v>1430</v>
      </c>
      <c r="L448" s="37"/>
      <c r="M448" s="37" t="n">
        <v>1430</v>
      </c>
      <c r="N448" s="37"/>
      <c r="O448" s="37" t="n">
        <v>1430</v>
      </c>
      <c r="P448" s="37"/>
      <c r="Q448" s="37" t="n">
        <v>1430</v>
      </c>
      <c r="R448" s="37" t="n">
        <v>1430</v>
      </c>
      <c r="S448" s="37" t="n">
        <v>1430</v>
      </c>
    </row>
    <row r="449" customFormat="false" ht="125.25" hidden="false" customHeight="true" outlineLevel="0" collapsed="false">
      <c r="A449" s="34" t="s">
        <v>153</v>
      </c>
      <c r="B449" s="33" t="s">
        <v>361</v>
      </c>
      <c r="C449" s="33" t="s">
        <v>154</v>
      </c>
      <c r="D449" s="29"/>
      <c r="E449" s="54" t="n">
        <f aca="false">E450</f>
        <v>862000</v>
      </c>
      <c r="F449" s="54"/>
      <c r="G449" s="55" t="n">
        <f aca="false">G450</f>
        <v>862</v>
      </c>
      <c r="H449" s="55"/>
      <c r="I449" s="55" t="n">
        <f aca="false">I450</f>
        <v>862</v>
      </c>
      <c r="J449" s="55"/>
      <c r="K449" s="55" t="n">
        <f aca="false">K450</f>
        <v>862</v>
      </c>
      <c r="L449" s="55"/>
      <c r="M449" s="55" t="n">
        <f aca="false">M450</f>
        <v>862</v>
      </c>
      <c r="N449" s="55"/>
      <c r="O449" s="55" t="n">
        <f aca="false">O450</f>
        <v>862</v>
      </c>
      <c r="P449" s="55" t="n">
        <f aca="false">P450</f>
        <v>-8</v>
      </c>
      <c r="Q449" s="55" t="n">
        <f aca="false">Q450</f>
        <v>854</v>
      </c>
      <c r="R449" s="55" t="n">
        <f aca="false">R450</f>
        <v>862</v>
      </c>
      <c r="S449" s="55" t="n">
        <f aca="false">S450</f>
        <v>862</v>
      </c>
    </row>
    <row r="450" customFormat="false" ht="103.5" hidden="false" customHeight="true" outlineLevel="0" collapsed="false">
      <c r="A450" s="34" t="s">
        <v>155</v>
      </c>
      <c r="B450" s="33" t="s">
        <v>361</v>
      </c>
      <c r="C450" s="33" t="s">
        <v>156</v>
      </c>
      <c r="D450" s="33"/>
      <c r="E450" s="54" t="n">
        <f aca="false">E451</f>
        <v>862000</v>
      </c>
      <c r="F450" s="54"/>
      <c r="G450" s="55" t="n">
        <f aca="false">G451</f>
        <v>862</v>
      </c>
      <c r="H450" s="55"/>
      <c r="I450" s="55" t="n">
        <f aca="false">I451</f>
        <v>862</v>
      </c>
      <c r="J450" s="55"/>
      <c r="K450" s="55" t="n">
        <f aca="false">K451</f>
        <v>862</v>
      </c>
      <c r="L450" s="55"/>
      <c r="M450" s="55" t="n">
        <f aca="false">M451</f>
        <v>862</v>
      </c>
      <c r="N450" s="55"/>
      <c r="O450" s="55" t="n">
        <f aca="false">O451</f>
        <v>862</v>
      </c>
      <c r="P450" s="55" t="n">
        <f aca="false">P451</f>
        <v>-8</v>
      </c>
      <c r="Q450" s="55" t="n">
        <f aca="false">Q451</f>
        <v>854</v>
      </c>
      <c r="R450" s="55" t="n">
        <f aca="false">R451</f>
        <v>862</v>
      </c>
      <c r="S450" s="55" t="n">
        <f aca="false">S451</f>
        <v>862</v>
      </c>
    </row>
    <row r="451" customFormat="false" ht="19.5" hidden="false" customHeight="true" outlineLevel="0" collapsed="false">
      <c r="A451" s="72" t="s">
        <v>329</v>
      </c>
      <c r="B451" s="29" t="s">
        <v>361</v>
      </c>
      <c r="C451" s="29" t="s">
        <v>156</v>
      </c>
      <c r="D451" s="29" t="s">
        <v>330</v>
      </c>
      <c r="E451" s="36" t="n">
        <f aca="false">SUM(E452)</f>
        <v>862000</v>
      </c>
      <c r="F451" s="36"/>
      <c r="G451" s="37" t="n">
        <f aca="false">SUM(G452)</f>
        <v>862</v>
      </c>
      <c r="H451" s="37"/>
      <c r="I451" s="37" t="n">
        <f aca="false">SUM(I452)</f>
        <v>862</v>
      </c>
      <c r="J451" s="37"/>
      <c r="K451" s="37" t="n">
        <f aca="false">SUM(K452)</f>
        <v>862</v>
      </c>
      <c r="L451" s="37"/>
      <c r="M451" s="37" t="n">
        <f aca="false">SUM(M452)</f>
        <v>862</v>
      </c>
      <c r="N451" s="37"/>
      <c r="O451" s="37" t="n">
        <f aca="false">SUM(O452)</f>
        <v>862</v>
      </c>
      <c r="P451" s="37" t="n">
        <f aca="false">SUM(P452)</f>
        <v>-8</v>
      </c>
      <c r="Q451" s="37" t="n">
        <f aca="false">SUM(Q452)</f>
        <v>854</v>
      </c>
      <c r="R451" s="37" t="n">
        <f aca="false">SUM(R452)</f>
        <v>862</v>
      </c>
      <c r="S451" s="37" t="n">
        <f aca="false">SUM(S452)</f>
        <v>862</v>
      </c>
    </row>
    <row r="452" customFormat="false" ht="33.75" hidden="false" customHeight="true" outlineLevel="0" collapsed="false">
      <c r="A452" s="45" t="s">
        <v>331</v>
      </c>
      <c r="B452" s="29" t="s">
        <v>361</v>
      </c>
      <c r="C452" s="29" t="s">
        <v>156</v>
      </c>
      <c r="D452" s="29" t="s">
        <v>332</v>
      </c>
      <c r="E452" s="36" t="n">
        <v>862000</v>
      </c>
      <c r="F452" s="36"/>
      <c r="G452" s="37" t="n">
        <v>862</v>
      </c>
      <c r="H452" s="37"/>
      <c r="I452" s="37" t="n">
        <v>862</v>
      </c>
      <c r="J452" s="37"/>
      <c r="K452" s="37" t="n">
        <v>862</v>
      </c>
      <c r="L452" s="37"/>
      <c r="M452" s="37" t="n">
        <v>862</v>
      </c>
      <c r="N452" s="37"/>
      <c r="O452" s="37" t="n">
        <v>862</v>
      </c>
      <c r="P452" s="37" t="n">
        <v>-8</v>
      </c>
      <c r="Q452" s="37" t="n">
        <f aca="false">862-8</f>
        <v>854</v>
      </c>
      <c r="R452" s="37" t="n">
        <v>862</v>
      </c>
      <c r="S452" s="37" t="n">
        <v>862</v>
      </c>
    </row>
    <row r="453" customFormat="false" ht="46.5" hidden="false" customHeight="true" outlineLevel="0" collapsed="false">
      <c r="A453" s="108" t="s">
        <v>404</v>
      </c>
      <c r="B453" s="115" t="s">
        <v>361</v>
      </c>
      <c r="C453" s="63" t="s">
        <v>405</v>
      </c>
      <c r="D453" s="29"/>
      <c r="E453" s="36"/>
      <c r="F453" s="36"/>
      <c r="G453" s="37"/>
      <c r="H453" s="37"/>
      <c r="I453" s="37"/>
      <c r="J453" s="37"/>
      <c r="K453" s="37"/>
      <c r="L453" s="31" t="n">
        <f aca="false">L454</f>
        <v>3000</v>
      </c>
      <c r="M453" s="31" t="n">
        <f aca="false">M454</f>
        <v>3000</v>
      </c>
      <c r="N453" s="31"/>
      <c r="O453" s="31" t="n">
        <f aca="false">O454</f>
        <v>3000</v>
      </c>
      <c r="P453" s="31"/>
      <c r="Q453" s="31" t="n">
        <f aca="false">Q454</f>
        <v>3000</v>
      </c>
      <c r="R453" s="37"/>
      <c r="S453" s="37"/>
    </row>
    <row r="454" customFormat="false" ht="38.25" hidden="false" customHeight="true" outlineLevel="0" collapsed="false">
      <c r="A454" s="46" t="s">
        <v>406</v>
      </c>
      <c r="B454" s="115" t="s">
        <v>361</v>
      </c>
      <c r="C454" s="63" t="s">
        <v>405</v>
      </c>
      <c r="D454" s="29"/>
      <c r="E454" s="36"/>
      <c r="F454" s="36"/>
      <c r="G454" s="37"/>
      <c r="H454" s="37"/>
      <c r="I454" s="37"/>
      <c r="J454" s="37"/>
      <c r="K454" s="37"/>
      <c r="L454" s="31" t="n">
        <f aca="false">L455</f>
        <v>3000</v>
      </c>
      <c r="M454" s="31" t="n">
        <f aca="false">M455</f>
        <v>3000</v>
      </c>
      <c r="N454" s="31"/>
      <c r="O454" s="31" t="n">
        <f aca="false">O455</f>
        <v>3000</v>
      </c>
      <c r="P454" s="31"/>
      <c r="Q454" s="31" t="n">
        <f aca="false">Q455</f>
        <v>3000</v>
      </c>
      <c r="R454" s="37"/>
      <c r="S454" s="37"/>
    </row>
    <row r="455" customFormat="false" ht="42.75" hidden="false" customHeight="true" outlineLevel="0" collapsed="false">
      <c r="A455" s="116" t="s">
        <v>235</v>
      </c>
      <c r="B455" s="117" t="s">
        <v>361</v>
      </c>
      <c r="C455" s="66" t="s">
        <v>405</v>
      </c>
      <c r="D455" s="29" t="s">
        <v>236</v>
      </c>
      <c r="E455" s="36"/>
      <c r="F455" s="36"/>
      <c r="G455" s="37"/>
      <c r="H455" s="37"/>
      <c r="I455" s="37"/>
      <c r="J455" s="37"/>
      <c r="K455" s="37"/>
      <c r="L455" s="37" t="n">
        <f aca="false">L456</f>
        <v>3000</v>
      </c>
      <c r="M455" s="37" t="n">
        <f aca="false">M456</f>
        <v>3000</v>
      </c>
      <c r="N455" s="37"/>
      <c r="O455" s="37" t="n">
        <f aca="false">O456</f>
        <v>3000</v>
      </c>
      <c r="P455" s="37"/>
      <c r="Q455" s="37" t="n">
        <f aca="false">Q456</f>
        <v>3000</v>
      </c>
      <c r="R455" s="37"/>
      <c r="S455" s="37"/>
    </row>
    <row r="456" customFormat="false" ht="26.25" hidden="false" customHeight="true" outlineLevel="0" collapsed="false">
      <c r="A456" s="118" t="s">
        <v>237</v>
      </c>
      <c r="B456" s="117" t="s">
        <v>361</v>
      </c>
      <c r="C456" s="66" t="s">
        <v>405</v>
      </c>
      <c r="D456" s="29" t="s">
        <v>238</v>
      </c>
      <c r="E456" s="36"/>
      <c r="F456" s="36"/>
      <c r="G456" s="37"/>
      <c r="H456" s="37"/>
      <c r="I456" s="37"/>
      <c r="J456" s="37"/>
      <c r="K456" s="37"/>
      <c r="L456" s="37" t="n">
        <v>3000</v>
      </c>
      <c r="M456" s="37" t="n">
        <v>3000</v>
      </c>
      <c r="N456" s="37"/>
      <c r="O456" s="37" t="n">
        <v>3000</v>
      </c>
      <c r="P456" s="37"/>
      <c r="Q456" s="37" t="n">
        <v>3000</v>
      </c>
      <c r="R456" s="37"/>
      <c r="S456" s="37"/>
    </row>
    <row r="457" customFormat="false" ht="45.75" hidden="true" customHeight="true" outlineLevel="0" collapsed="false">
      <c r="A457" s="34" t="s">
        <v>404</v>
      </c>
      <c r="B457" s="62" t="s">
        <v>361</v>
      </c>
      <c r="C457" s="89" t="s">
        <v>96</v>
      </c>
      <c r="D457" s="89"/>
      <c r="E457" s="54" t="n">
        <f aca="false">E458</f>
        <v>0</v>
      </c>
      <c r="F457" s="54"/>
      <c r="G457" s="55" t="n">
        <f aca="false">G458</f>
        <v>0</v>
      </c>
      <c r="H457" s="55"/>
      <c r="I457" s="55" t="n">
        <f aca="false">I458</f>
        <v>0</v>
      </c>
      <c r="J457" s="55"/>
      <c r="K457" s="55" t="n">
        <f aca="false">K458</f>
        <v>0</v>
      </c>
      <c r="L457" s="55"/>
      <c r="M457" s="55" t="n">
        <f aca="false">M458</f>
        <v>0</v>
      </c>
      <c r="N457" s="55"/>
      <c r="O457" s="55" t="n">
        <f aca="false">O458</f>
        <v>0</v>
      </c>
      <c r="P457" s="55"/>
      <c r="Q457" s="55" t="n">
        <f aca="false">Q458</f>
        <v>0</v>
      </c>
      <c r="R457" s="55" t="n">
        <f aca="false">R458</f>
        <v>0</v>
      </c>
      <c r="S457" s="55" t="n">
        <f aca="false">S458</f>
        <v>0</v>
      </c>
    </row>
    <row r="458" customFormat="false" ht="38.25" hidden="true" customHeight="true" outlineLevel="0" collapsed="false">
      <c r="A458" s="34" t="s">
        <v>95</v>
      </c>
      <c r="B458" s="62" t="s">
        <v>361</v>
      </c>
      <c r="C458" s="89" t="s">
        <v>96</v>
      </c>
      <c r="D458" s="89"/>
      <c r="E458" s="54" t="n">
        <f aca="false">E459</f>
        <v>0</v>
      </c>
      <c r="F458" s="54"/>
      <c r="G458" s="55" t="n">
        <f aca="false">G459</f>
        <v>0</v>
      </c>
      <c r="H458" s="55"/>
      <c r="I458" s="55" t="n">
        <f aca="false">I459</f>
        <v>0</v>
      </c>
      <c r="J458" s="55"/>
      <c r="K458" s="55" t="n">
        <f aca="false">K459</f>
        <v>0</v>
      </c>
      <c r="L458" s="55"/>
      <c r="M458" s="55" t="n">
        <f aca="false">M459</f>
        <v>0</v>
      </c>
      <c r="N458" s="55"/>
      <c r="O458" s="55" t="n">
        <f aca="false">O459</f>
        <v>0</v>
      </c>
      <c r="P458" s="55"/>
      <c r="Q458" s="55" t="n">
        <f aca="false">Q459</f>
        <v>0</v>
      </c>
      <c r="R458" s="55" t="n">
        <f aca="false">R459</f>
        <v>0</v>
      </c>
      <c r="S458" s="55" t="n">
        <f aca="false">S459</f>
        <v>0</v>
      </c>
    </row>
    <row r="459" customFormat="false" ht="39.75" hidden="true" customHeight="true" outlineLevel="0" collapsed="false">
      <c r="A459" s="45" t="s">
        <v>52</v>
      </c>
      <c r="B459" s="65" t="s">
        <v>361</v>
      </c>
      <c r="C459" s="90" t="s">
        <v>96</v>
      </c>
      <c r="D459" s="90" t="s">
        <v>53</v>
      </c>
      <c r="E459" s="56" t="n">
        <f aca="false">E460</f>
        <v>0</v>
      </c>
      <c r="F459" s="56"/>
      <c r="G459" s="57" t="n">
        <f aca="false">G460</f>
        <v>0</v>
      </c>
      <c r="H459" s="57"/>
      <c r="I459" s="57" t="n">
        <f aca="false">I460</f>
        <v>0</v>
      </c>
      <c r="J459" s="57"/>
      <c r="K459" s="57" t="n">
        <f aca="false">K460</f>
        <v>0</v>
      </c>
      <c r="L459" s="57"/>
      <c r="M459" s="57" t="n">
        <f aca="false">M460</f>
        <v>0</v>
      </c>
      <c r="N459" s="57"/>
      <c r="O459" s="57" t="n">
        <f aca="false">O460</f>
        <v>0</v>
      </c>
      <c r="P459" s="57"/>
      <c r="Q459" s="57" t="n">
        <f aca="false">Q460</f>
        <v>0</v>
      </c>
      <c r="R459" s="57" t="n">
        <f aca="false">R460</f>
        <v>0</v>
      </c>
      <c r="S459" s="57" t="n">
        <f aca="false">S460</f>
        <v>0</v>
      </c>
    </row>
    <row r="460" customFormat="false" ht="38.25" hidden="true" customHeight="true" outlineLevel="0" collapsed="false">
      <c r="A460" s="45" t="s">
        <v>54</v>
      </c>
      <c r="B460" s="65" t="s">
        <v>361</v>
      </c>
      <c r="C460" s="90" t="s">
        <v>96</v>
      </c>
      <c r="D460" s="90" t="s">
        <v>55</v>
      </c>
      <c r="E460" s="36"/>
      <c r="F460" s="36"/>
      <c r="G460" s="37"/>
      <c r="H460" s="37"/>
      <c r="I460" s="37"/>
      <c r="J460" s="37"/>
      <c r="K460" s="37"/>
      <c r="L460" s="37"/>
      <c r="M460" s="37"/>
      <c r="N460" s="37"/>
      <c r="O460" s="37"/>
      <c r="P460" s="37"/>
      <c r="Q460" s="37"/>
      <c r="R460" s="37"/>
      <c r="S460" s="37"/>
    </row>
    <row r="461" customFormat="false" ht="20.25" hidden="false" customHeight="false" outlineLevel="0" collapsed="false">
      <c r="A461" s="34" t="s">
        <v>407</v>
      </c>
      <c r="B461" s="33" t="s">
        <v>408</v>
      </c>
      <c r="C461" s="33"/>
      <c r="D461" s="33"/>
      <c r="E461" s="119" t="n">
        <f aca="false">E462</f>
        <v>128327000</v>
      </c>
      <c r="F461" s="119"/>
      <c r="G461" s="31" t="n">
        <f aca="false">G462</f>
        <v>128327</v>
      </c>
      <c r="H461" s="31"/>
      <c r="I461" s="31" t="n">
        <f aca="false">I462</f>
        <v>128327</v>
      </c>
      <c r="J461" s="31"/>
      <c r="K461" s="31" t="n">
        <f aca="false">K462</f>
        <v>128327</v>
      </c>
      <c r="L461" s="31"/>
      <c r="M461" s="31" t="n">
        <f aca="false">M462</f>
        <v>128327</v>
      </c>
      <c r="N461" s="31" t="n">
        <f aca="false">N462</f>
        <v>14300</v>
      </c>
      <c r="O461" s="31" t="n">
        <f aca="false">O462</f>
        <v>142627</v>
      </c>
      <c r="P461" s="31"/>
      <c r="Q461" s="31" t="n">
        <f aca="false">Q462</f>
        <v>142627</v>
      </c>
      <c r="R461" s="31" t="n">
        <f aca="false">R462</f>
        <v>128327</v>
      </c>
      <c r="S461" s="31" t="n">
        <f aca="false">S462</f>
        <v>128327</v>
      </c>
    </row>
    <row r="462" customFormat="false" ht="20.25" hidden="false" customHeight="false" outlineLevel="0" collapsed="false">
      <c r="A462" s="34" t="s">
        <v>115</v>
      </c>
      <c r="B462" s="33" t="s">
        <v>408</v>
      </c>
      <c r="C462" s="33" t="s">
        <v>116</v>
      </c>
      <c r="D462" s="33"/>
      <c r="E462" s="119" t="n">
        <f aca="false">SUM(E463+E469+E474+E483+E489+E499+E513+E517)</f>
        <v>128327000</v>
      </c>
      <c r="F462" s="119"/>
      <c r="G462" s="31" t="n">
        <f aca="false">SUM(G463+G469+G474+G483+G489+G499+G513+G517)</f>
        <v>128327</v>
      </c>
      <c r="H462" s="31"/>
      <c r="I462" s="31" t="n">
        <f aca="false">SUM(I463+I469+I474+I483+I489+I499+I513+I517)</f>
        <v>128327</v>
      </c>
      <c r="J462" s="31"/>
      <c r="K462" s="31" t="n">
        <f aca="false">SUM(K463+K469+K474+K483+K489+K499+K513+K517)</f>
        <v>128327</v>
      </c>
      <c r="L462" s="31"/>
      <c r="M462" s="31" t="n">
        <f aca="false">SUM(M463+M469+M474+M483+M489+M499+M513+M517)</f>
        <v>128327</v>
      </c>
      <c r="N462" s="31" t="n">
        <f aca="false">SUM(N463+N469+N474+N483+N489+N499+N513+N517)</f>
        <v>14300</v>
      </c>
      <c r="O462" s="31" t="n">
        <f aca="false">SUM(O463+O469+O474+O483+O489+O499+O513+O517)</f>
        <v>142627</v>
      </c>
      <c r="P462" s="31"/>
      <c r="Q462" s="31" t="n">
        <f aca="false">SUM(Q463+Q469+Q474+Q483+Q489+Q499+Q513+Q517)</f>
        <v>142627</v>
      </c>
      <c r="R462" s="31" t="n">
        <f aca="false">SUM(R463+R469+R474+R483+R489+R499+R513+R517)</f>
        <v>128327</v>
      </c>
      <c r="S462" s="31" t="n">
        <f aca="false">SUM(S463+S469+S474+S483+S489+S499+S513+S517)</f>
        <v>128327</v>
      </c>
    </row>
    <row r="463" customFormat="false" ht="81" hidden="true" customHeight="false" outlineLevel="0" collapsed="false">
      <c r="A463" s="34" t="s">
        <v>409</v>
      </c>
      <c r="B463" s="33" t="s">
        <v>408</v>
      </c>
      <c r="C463" s="89" t="s">
        <v>244</v>
      </c>
      <c r="D463" s="95"/>
      <c r="E463" s="119" t="n">
        <f aca="false">E464</f>
        <v>0</v>
      </c>
      <c r="F463" s="119"/>
      <c r="G463" s="31" t="n">
        <f aca="false">G464</f>
        <v>0</v>
      </c>
      <c r="H463" s="31"/>
      <c r="I463" s="31" t="n">
        <f aca="false">I464</f>
        <v>0</v>
      </c>
      <c r="J463" s="31"/>
      <c r="K463" s="31" t="n">
        <f aca="false">K464</f>
        <v>0</v>
      </c>
      <c r="L463" s="31"/>
      <c r="M463" s="31" t="n">
        <f aca="false">M464</f>
        <v>0</v>
      </c>
      <c r="N463" s="31"/>
      <c r="O463" s="31" t="n">
        <f aca="false">O464</f>
        <v>0</v>
      </c>
      <c r="P463" s="31"/>
      <c r="Q463" s="31" t="n">
        <f aca="false">Q464</f>
        <v>0</v>
      </c>
      <c r="R463" s="31" t="n">
        <f aca="false">R464</f>
        <v>0</v>
      </c>
      <c r="S463" s="31" t="n">
        <f aca="false">S464</f>
        <v>0</v>
      </c>
    </row>
    <row r="464" customFormat="false" ht="81" hidden="true" customHeight="false" outlineLevel="0" collapsed="false">
      <c r="A464" s="34" t="s">
        <v>363</v>
      </c>
      <c r="B464" s="33" t="s">
        <v>408</v>
      </c>
      <c r="C464" s="89" t="s">
        <v>246</v>
      </c>
      <c r="D464" s="95"/>
      <c r="E464" s="119" t="n">
        <f aca="false">E465</f>
        <v>0</v>
      </c>
      <c r="F464" s="119"/>
      <c r="G464" s="31" t="n">
        <f aca="false">G465</f>
        <v>0</v>
      </c>
      <c r="H464" s="31"/>
      <c r="I464" s="31" t="n">
        <f aca="false">I465</f>
        <v>0</v>
      </c>
      <c r="J464" s="31"/>
      <c r="K464" s="31" t="n">
        <f aca="false">K465</f>
        <v>0</v>
      </c>
      <c r="L464" s="31"/>
      <c r="M464" s="31" t="n">
        <f aca="false">M465</f>
        <v>0</v>
      </c>
      <c r="N464" s="31"/>
      <c r="O464" s="31" t="n">
        <f aca="false">O465</f>
        <v>0</v>
      </c>
      <c r="P464" s="31"/>
      <c r="Q464" s="31" t="n">
        <f aca="false">Q465</f>
        <v>0</v>
      </c>
      <c r="R464" s="31" t="n">
        <f aca="false">R465</f>
        <v>0</v>
      </c>
      <c r="S464" s="31" t="n">
        <f aca="false">S465</f>
        <v>0</v>
      </c>
    </row>
    <row r="465" customFormat="false" ht="81" hidden="true" customHeight="false" outlineLevel="0" collapsed="false">
      <c r="A465" s="34" t="s">
        <v>410</v>
      </c>
      <c r="B465" s="33" t="s">
        <v>408</v>
      </c>
      <c r="C465" s="89" t="s">
        <v>319</v>
      </c>
      <c r="D465" s="89"/>
      <c r="E465" s="119" t="n">
        <f aca="false">E466</f>
        <v>0</v>
      </c>
      <c r="F465" s="119"/>
      <c r="G465" s="31" t="n">
        <f aca="false">G466</f>
        <v>0</v>
      </c>
      <c r="H465" s="31"/>
      <c r="I465" s="31" t="n">
        <f aca="false">I466</f>
        <v>0</v>
      </c>
      <c r="J465" s="31"/>
      <c r="K465" s="31" t="n">
        <f aca="false">K466</f>
        <v>0</v>
      </c>
      <c r="L465" s="31"/>
      <c r="M465" s="31" t="n">
        <f aca="false">M466</f>
        <v>0</v>
      </c>
      <c r="N465" s="31"/>
      <c r="O465" s="31" t="n">
        <f aca="false">O466</f>
        <v>0</v>
      </c>
      <c r="P465" s="31"/>
      <c r="Q465" s="31" t="n">
        <f aca="false">Q466</f>
        <v>0</v>
      </c>
      <c r="R465" s="31" t="n">
        <f aca="false">R466</f>
        <v>0</v>
      </c>
      <c r="S465" s="31" t="n">
        <f aca="false">S466</f>
        <v>0</v>
      </c>
    </row>
    <row r="466" customFormat="false" ht="60.75" hidden="true" customHeight="false" outlineLevel="0" collapsed="false">
      <c r="A466" s="46" t="s">
        <v>411</v>
      </c>
      <c r="B466" s="33" t="s">
        <v>408</v>
      </c>
      <c r="C466" s="89" t="s">
        <v>321</v>
      </c>
      <c r="D466" s="29"/>
      <c r="E466" s="119" t="n">
        <f aca="false">E467</f>
        <v>0</v>
      </c>
      <c r="F466" s="119"/>
      <c r="G466" s="31" t="n">
        <f aca="false">G467</f>
        <v>0</v>
      </c>
      <c r="H466" s="31"/>
      <c r="I466" s="31" t="n">
        <f aca="false">I467</f>
        <v>0</v>
      </c>
      <c r="J466" s="31"/>
      <c r="K466" s="31" t="n">
        <f aca="false">K467</f>
        <v>0</v>
      </c>
      <c r="L466" s="31"/>
      <c r="M466" s="31" t="n">
        <f aca="false">M467</f>
        <v>0</v>
      </c>
      <c r="N466" s="31"/>
      <c r="O466" s="31" t="n">
        <f aca="false">O467</f>
        <v>0</v>
      </c>
      <c r="P466" s="31"/>
      <c r="Q466" s="31" t="n">
        <f aca="false">Q467</f>
        <v>0</v>
      </c>
      <c r="R466" s="31" t="n">
        <f aca="false">R467</f>
        <v>0</v>
      </c>
      <c r="S466" s="31" t="n">
        <f aca="false">S467</f>
        <v>0</v>
      </c>
    </row>
    <row r="467" customFormat="false" ht="40.5" hidden="true" customHeight="false" outlineLevel="0" collapsed="false">
      <c r="A467" s="45" t="s">
        <v>52</v>
      </c>
      <c r="B467" s="29" t="s">
        <v>408</v>
      </c>
      <c r="C467" s="90" t="s">
        <v>321</v>
      </c>
      <c r="D467" s="29" t="s">
        <v>53</v>
      </c>
      <c r="E467" s="120" t="n">
        <f aca="false">E468</f>
        <v>0</v>
      </c>
      <c r="F467" s="120"/>
      <c r="G467" s="37" t="n">
        <f aca="false">G468</f>
        <v>0</v>
      </c>
      <c r="H467" s="37"/>
      <c r="I467" s="37" t="n">
        <f aca="false">I468</f>
        <v>0</v>
      </c>
      <c r="J467" s="37"/>
      <c r="K467" s="37" t="n">
        <f aca="false">K468</f>
        <v>0</v>
      </c>
      <c r="L467" s="37"/>
      <c r="M467" s="37" t="n">
        <f aca="false">M468</f>
        <v>0</v>
      </c>
      <c r="N467" s="37"/>
      <c r="O467" s="37" t="n">
        <f aca="false">O468</f>
        <v>0</v>
      </c>
      <c r="P467" s="37"/>
      <c r="Q467" s="37" t="n">
        <f aca="false">Q468</f>
        <v>0</v>
      </c>
      <c r="R467" s="37" t="n">
        <f aca="false">R468</f>
        <v>0</v>
      </c>
      <c r="S467" s="37" t="n">
        <f aca="false">S468</f>
        <v>0</v>
      </c>
    </row>
    <row r="468" customFormat="false" ht="40.5" hidden="true" customHeight="false" outlineLevel="0" collapsed="false">
      <c r="A468" s="45" t="s">
        <v>54</v>
      </c>
      <c r="B468" s="29" t="s">
        <v>408</v>
      </c>
      <c r="C468" s="90" t="s">
        <v>321</v>
      </c>
      <c r="D468" s="29" t="s">
        <v>55</v>
      </c>
      <c r="E468" s="120"/>
      <c r="F468" s="120"/>
      <c r="G468" s="37"/>
      <c r="H468" s="37"/>
      <c r="I468" s="37"/>
      <c r="J468" s="37"/>
      <c r="K468" s="37"/>
      <c r="L468" s="37"/>
      <c r="M468" s="37"/>
      <c r="N468" s="37"/>
      <c r="O468" s="37"/>
      <c r="P468" s="37"/>
      <c r="Q468" s="37"/>
      <c r="R468" s="37"/>
      <c r="S468" s="37"/>
    </row>
    <row r="469" customFormat="false" ht="81" hidden="true" customHeight="false" outlineLevel="0" collapsed="false">
      <c r="A469" s="34" t="s">
        <v>412</v>
      </c>
      <c r="B469" s="33" t="s">
        <v>408</v>
      </c>
      <c r="C469" s="89" t="s">
        <v>324</v>
      </c>
      <c r="D469" s="33"/>
      <c r="E469" s="119" t="n">
        <f aca="false">E470</f>
        <v>0</v>
      </c>
      <c r="F469" s="119"/>
      <c r="G469" s="31" t="n">
        <f aca="false">G470</f>
        <v>0</v>
      </c>
      <c r="H469" s="31"/>
      <c r="I469" s="31" t="n">
        <f aca="false">I470</f>
        <v>0</v>
      </c>
      <c r="J469" s="31"/>
      <c r="K469" s="31" t="n">
        <f aca="false">K470</f>
        <v>0</v>
      </c>
      <c r="L469" s="31"/>
      <c r="M469" s="31" t="n">
        <f aca="false">M470</f>
        <v>0</v>
      </c>
      <c r="N469" s="31"/>
      <c r="O469" s="31" t="n">
        <f aca="false">O470</f>
        <v>0</v>
      </c>
      <c r="P469" s="31"/>
      <c r="Q469" s="31" t="n">
        <f aca="false">Q470</f>
        <v>0</v>
      </c>
      <c r="R469" s="31" t="n">
        <f aca="false">R470</f>
        <v>0</v>
      </c>
      <c r="S469" s="31" t="n">
        <f aca="false">S470</f>
        <v>0</v>
      </c>
    </row>
    <row r="470" customFormat="false" ht="101.25" hidden="true" customHeight="false" outlineLevel="0" collapsed="false">
      <c r="A470" s="34" t="s">
        <v>365</v>
      </c>
      <c r="B470" s="33" t="s">
        <v>408</v>
      </c>
      <c r="C470" s="89" t="s">
        <v>326</v>
      </c>
      <c r="D470" s="33"/>
      <c r="E470" s="119" t="n">
        <f aca="false">E471</f>
        <v>0</v>
      </c>
      <c r="F470" s="119"/>
      <c r="G470" s="31" t="n">
        <f aca="false">G471</f>
        <v>0</v>
      </c>
      <c r="H470" s="31"/>
      <c r="I470" s="31" t="n">
        <f aca="false">I471</f>
        <v>0</v>
      </c>
      <c r="J470" s="31"/>
      <c r="K470" s="31" t="n">
        <f aca="false">K471</f>
        <v>0</v>
      </c>
      <c r="L470" s="31"/>
      <c r="M470" s="31" t="n">
        <f aca="false">M471</f>
        <v>0</v>
      </c>
      <c r="N470" s="31"/>
      <c r="O470" s="31" t="n">
        <f aca="false">O471</f>
        <v>0</v>
      </c>
      <c r="P470" s="31"/>
      <c r="Q470" s="31" t="n">
        <f aca="false">Q471</f>
        <v>0</v>
      </c>
      <c r="R470" s="31" t="n">
        <f aca="false">R471</f>
        <v>0</v>
      </c>
      <c r="S470" s="31" t="n">
        <f aca="false">S471</f>
        <v>0</v>
      </c>
    </row>
    <row r="471" customFormat="false" ht="40.5" hidden="true" customHeight="false" outlineLevel="0" collapsed="false">
      <c r="A471" s="86" t="s">
        <v>327</v>
      </c>
      <c r="B471" s="33" t="s">
        <v>408</v>
      </c>
      <c r="C471" s="89" t="s">
        <v>328</v>
      </c>
      <c r="D471" s="33"/>
      <c r="E471" s="119" t="n">
        <f aca="false">E472</f>
        <v>0</v>
      </c>
      <c r="F471" s="119"/>
      <c r="G471" s="31" t="n">
        <f aca="false">G472</f>
        <v>0</v>
      </c>
      <c r="H471" s="31"/>
      <c r="I471" s="31" t="n">
        <f aca="false">I472</f>
        <v>0</v>
      </c>
      <c r="J471" s="31"/>
      <c r="K471" s="31" t="n">
        <f aca="false">K472</f>
        <v>0</v>
      </c>
      <c r="L471" s="31"/>
      <c r="M471" s="31" t="n">
        <f aca="false">M472</f>
        <v>0</v>
      </c>
      <c r="N471" s="31"/>
      <c r="O471" s="31" t="n">
        <f aca="false">O472</f>
        <v>0</v>
      </c>
      <c r="P471" s="31"/>
      <c r="Q471" s="31" t="n">
        <f aca="false">Q472</f>
        <v>0</v>
      </c>
      <c r="R471" s="31" t="n">
        <f aca="false">R472</f>
        <v>0</v>
      </c>
      <c r="S471" s="31" t="n">
        <f aca="false">S472</f>
        <v>0</v>
      </c>
    </row>
    <row r="472" customFormat="false" ht="40.5" hidden="true" customHeight="false" outlineLevel="0" collapsed="false">
      <c r="A472" s="72" t="s">
        <v>329</v>
      </c>
      <c r="B472" s="29" t="s">
        <v>408</v>
      </c>
      <c r="C472" s="90" t="s">
        <v>328</v>
      </c>
      <c r="D472" s="29" t="s">
        <v>330</v>
      </c>
      <c r="E472" s="120" t="n">
        <f aca="false">E473</f>
        <v>0</v>
      </c>
      <c r="F472" s="120"/>
      <c r="G472" s="37" t="n">
        <f aca="false">G473</f>
        <v>0</v>
      </c>
      <c r="H472" s="37"/>
      <c r="I472" s="37" t="n">
        <f aca="false">I473</f>
        <v>0</v>
      </c>
      <c r="J472" s="37"/>
      <c r="K472" s="37" t="n">
        <f aca="false">K473</f>
        <v>0</v>
      </c>
      <c r="L472" s="37"/>
      <c r="M472" s="37" t="n">
        <f aca="false">M473</f>
        <v>0</v>
      </c>
      <c r="N472" s="37"/>
      <c r="O472" s="37" t="n">
        <f aca="false">O473</f>
        <v>0</v>
      </c>
      <c r="P472" s="37"/>
      <c r="Q472" s="37" t="n">
        <f aca="false">Q473</f>
        <v>0</v>
      </c>
      <c r="R472" s="37" t="n">
        <f aca="false">R473</f>
        <v>0</v>
      </c>
      <c r="S472" s="37" t="n">
        <f aca="false">S473</f>
        <v>0</v>
      </c>
    </row>
    <row r="473" customFormat="false" ht="20.25" hidden="true" customHeight="false" outlineLevel="0" collapsed="false">
      <c r="A473" s="45" t="s">
        <v>331</v>
      </c>
      <c r="B473" s="29" t="s">
        <v>408</v>
      </c>
      <c r="C473" s="90" t="s">
        <v>328</v>
      </c>
      <c r="D473" s="29" t="s">
        <v>332</v>
      </c>
      <c r="E473" s="120"/>
      <c r="F473" s="120"/>
      <c r="G473" s="37"/>
      <c r="H473" s="37"/>
      <c r="I473" s="37"/>
      <c r="J473" s="37"/>
      <c r="K473" s="37"/>
      <c r="L473" s="37"/>
      <c r="M473" s="37"/>
      <c r="N473" s="37"/>
      <c r="O473" s="37"/>
      <c r="P473" s="37"/>
      <c r="Q473" s="37"/>
      <c r="R473" s="37"/>
      <c r="S473" s="37"/>
    </row>
    <row r="474" customFormat="false" ht="60.75" hidden="true" customHeight="false" outlineLevel="0" collapsed="false">
      <c r="A474" s="34" t="s">
        <v>413</v>
      </c>
      <c r="B474" s="33" t="s">
        <v>408</v>
      </c>
      <c r="C474" s="33" t="s">
        <v>334</v>
      </c>
      <c r="D474" s="33"/>
      <c r="E474" s="119" t="n">
        <f aca="false">SUM(E475)</f>
        <v>0</v>
      </c>
      <c r="F474" s="119"/>
      <c r="G474" s="31" t="n">
        <f aca="false">SUM(G475)</f>
        <v>0</v>
      </c>
      <c r="H474" s="31"/>
      <c r="I474" s="31" t="n">
        <f aca="false">SUM(I475)</f>
        <v>0</v>
      </c>
      <c r="J474" s="31"/>
      <c r="K474" s="31" t="n">
        <f aca="false">SUM(K475)</f>
        <v>0</v>
      </c>
      <c r="L474" s="31"/>
      <c r="M474" s="31" t="n">
        <f aca="false">SUM(M475)</f>
        <v>0</v>
      </c>
      <c r="N474" s="31"/>
      <c r="O474" s="31" t="n">
        <f aca="false">SUM(O475)</f>
        <v>0</v>
      </c>
      <c r="P474" s="31"/>
      <c r="Q474" s="31" t="n">
        <f aca="false">SUM(Q475)</f>
        <v>0</v>
      </c>
      <c r="R474" s="31" t="n">
        <f aca="false">SUM(R475)</f>
        <v>0</v>
      </c>
      <c r="S474" s="31" t="n">
        <f aca="false">SUM(S475)</f>
        <v>0</v>
      </c>
    </row>
    <row r="475" customFormat="false" ht="40.5" hidden="true" customHeight="false" outlineLevel="0" collapsed="false">
      <c r="A475" s="34" t="s">
        <v>335</v>
      </c>
      <c r="B475" s="33" t="s">
        <v>408</v>
      </c>
      <c r="C475" s="33" t="s">
        <v>336</v>
      </c>
      <c r="D475" s="33"/>
      <c r="E475" s="119" t="n">
        <f aca="false">SUM(E476)</f>
        <v>0</v>
      </c>
      <c r="F475" s="119"/>
      <c r="G475" s="31" t="n">
        <f aca="false">SUM(G476)</f>
        <v>0</v>
      </c>
      <c r="H475" s="31"/>
      <c r="I475" s="31" t="n">
        <f aca="false">SUM(I476)</f>
        <v>0</v>
      </c>
      <c r="J475" s="31"/>
      <c r="K475" s="31" t="n">
        <f aca="false">SUM(K476)</f>
        <v>0</v>
      </c>
      <c r="L475" s="31"/>
      <c r="M475" s="31" t="n">
        <f aca="false">SUM(M476)</f>
        <v>0</v>
      </c>
      <c r="N475" s="31"/>
      <c r="O475" s="31" t="n">
        <f aca="false">SUM(O476)</f>
        <v>0</v>
      </c>
      <c r="P475" s="31"/>
      <c r="Q475" s="31" t="n">
        <f aca="false">SUM(Q476)</f>
        <v>0</v>
      </c>
      <c r="R475" s="31" t="n">
        <f aca="false">SUM(R476)</f>
        <v>0</v>
      </c>
      <c r="S475" s="31" t="n">
        <f aca="false">SUM(S476)</f>
        <v>0</v>
      </c>
    </row>
    <row r="476" customFormat="false" ht="60.75" hidden="true" customHeight="false" outlineLevel="0" collapsed="false">
      <c r="A476" s="34" t="s">
        <v>337</v>
      </c>
      <c r="B476" s="33" t="s">
        <v>408</v>
      </c>
      <c r="C476" s="33" t="s">
        <v>338</v>
      </c>
      <c r="D476" s="33"/>
      <c r="E476" s="119" t="n">
        <f aca="false">SUM(E477,E480)</f>
        <v>0</v>
      </c>
      <c r="F476" s="119"/>
      <c r="G476" s="31" t="n">
        <f aca="false">SUM(G477,G480)</f>
        <v>0</v>
      </c>
      <c r="H476" s="31"/>
      <c r="I476" s="31" t="n">
        <f aca="false">SUM(I477,I480)</f>
        <v>0</v>
      </c>
      <c r="J476" s="31"/>
      <c r="K476" s="31" t="n">
        <f aca="false">SUM(K477,K480)</f>
        <v>0</v>
      </c>
      <c r="L476" s="31"/>
      <c r="M476" s="31" t="n">
        <f aca="false">SUM(M477,M480)</f>
        <v>0</v>
      </c>
      <c r="N476" s="31"/>
      <c r="O476" s="31" t="n">
        <f aca="false">SUM(O477,O480)</f>
        <v>0</v>
      </c>
      <c r="P476" s="31"/>
      <c r="Q476" s="31" t="n">
        <f aca="false">SUM(Q477,Q480)</f>
        <v>0</v>
      </c>
      <c r="R476" s="31" t="n">
        <f aca="false">SUM(R477,R480)</f>
        <v>0</v>
      </c>
      <c r="S476" s="31" t="n">
        <f aca="false">SUM(S477,S480)</f>
        <v>0</v>
      </c>
    </row>
    <row r="477" customFormat="false" ht="81" hidden="true" customHeight="false" outlineLevel="0" collapsed="false">
      <c r="A477" s="34" t="s">
        <v>414</v>
      </c>
      <c r="B477" s="33" t="s">
        <v>408</v>
      </c>
      <c r="C477" s="33" t="s">
        <v>415</v>
      </c>
      <c r="D477" s="33"/>
      <c r="E477" s="119" t="n">
        <f aca="false">SUM(E478)</f>
        <v>0</v>
      </c>
      <c r="F477" s="119"/>
      <c r="G477" s="31" t="n">
        <f aca="false">SUM(G478)</f>
        <v>0</v>
      </c>
      <c r="H477" s="31"/>
      <c r="I477" s="31" t="n">
        <f aca="false">SUM(I478)</f>
        <v>0</v>
      </c>
      <c r="J477" s="31"/>
      <c r="K477" s="31" t="n">
        <f aca="false">SUM(K478)</f>
        <v>0</v>
      </c>
      <c r="L477" s="31"/>
      <c r="M477" s="31" t="n">
        <f aca="false">SUM(M478)</f>
        <v>0</v>
      </c>
      <c r="N477" s="31"/>
      <c r="O477" s="31" t="n">
        <f aca="false">SUM(O478)</f>
        <v>0</v>
      </c>
      <c r="P477" s="31"/>
      <c r="Q477" s="31" t="n">
        <f aca="false">SUM(Q478)</f>
        <v>0</v>
      </c>
      <c r="R477" s="31" t="n">
        <f aca="false">SUM(R478)</f>
        <v>0</v>
      </c>
      <c r="S477" s="31" t="n">
        <f aca="false">SUM(S478)</f>
        <v>0</v>
      </c>
    </row>
    <row r="478" customFormat="false" ht="40.5" hidden="true" customHeight="false" outlineLevel="0" collapsed="false">
      <c r="A478" s="45" t="s">
        <v>329</v>
      </c>
      <c r="B478" s="29" t="s">
        <v>408</v>
      </c>
      <c r="C478" s="29" t="s">
        <v>415</v>
      </c>
      <c r="D478" s="29" t="s">
        <v>330</v>
      </c>
      <c r="E478" s="120" t="n">
        <f aca="false">SUM(E479)</f>
        <v>0</v>
      </c>
      <c r="F478" s="120"/>
      <c r="G478" s="37" t="n">
        <f aca="false">SUM(G479)</f>
        <v>0</v>
      </c>
      <c r="H478" s="37"/>
      <c r="I478" s="37" t="n">
        <f aca="false">SUM(I479)</f>
        <v>0</v>
      </c>
      <c r="J478" s="37"/>
      <c r="K478" s="37" t="n">
        <f aca="false">SUM(K479)</f>
        <v>0</v>
      </c>
      <c r="L478" s="37"/>
      <c r="M478" s="37" t="n">
        <f aca="false">SUM(M479)</f>
        <v>0</v>
      </c>
      <c r="N478" s="37"/>
      <c r="O478" s="37" t="n">
        <f aca="false">SUM(O479)</f>
        <v>0</v>
      </c>
      <c r="P478" s="37"/>
      <c r="Q478" s="37" t="n">
        <f aca="false">SUM(Q479)</f>
        <v>0</v>
      </c>
      <c r="R478" s="37" t="n">
        <f aca="false">SUM(R479)</f>
        <v>0</v>
      </c>
      <c r="S478" s="37" t="n">
        <f aca="false">SUM(S479)</f>
        <v>0</v>
      </c>
    </row>
    <row r="479" customFormat="false" ht="20.25" hidden="true" customHeight="false" outlineLevel="0" collapsed="false">
      <c r="A479" s="45" t="s">
        <v>331</v>
      </c>
      <c r="B479" s="29" t="s">
        <v>408</v>
      </c>
      <c r="C479" s="29" t="s">
        <v>415</v>
      </c>
      <c r="D479" s="29" t="s">
        <v>332</v>
      </c>
      <c r="E479" s="36"/>
      <c r="F479" s="36"/>
      <c r="G479" s="37"/>
      <c r="H479" s="37"/>
      <c r="I479" s="37"/>
      <c r="J479" s="37"/>
      <c r="K479" s="37"/>
      <c r="L479" s="37"/>
      <c r="M479" s="37"/>
      <c r="N479" s="37"/>
      <c r="O479" s="37"/>
      <c r="P479" s="37"/>
      <c r="Q479" s="37"/>
      <c r="R479" s="37"/>
      <c r="S479" s="37"/>
    </row>
    <row r="480" customFormat="false" ht="121.5" hidden="true" customHeight="false" outlineLevel="0" collapsed="false">
      <c r="A480" s="34" t="s">
        <v>416</v>
      </c>
      <c r="B480" s="33" t="s">
        <v>408</v>
      </c>
      <c r="C480" s="33" t="s">
        <v>417</v>
      </c>
      <c r="D480" s="33"/>
      <c r="E480" s="30" t="n">
        <f aca="false">E481</f>
        <v>0</v>
      </c>
      <c r="F480" s="30"/>
      <c r="G480" s="31" t="n">
        <f aca="false">G481</f>
        <v>0</v>
      </c>
      <c r="H480" s="31"/>
      <c r="I480" s="31" t="n">
        <f aca="false">I481</f>
        <v>0</v>
      </c>
      <c r="J480" s="31"/>
      <c r="K480" s="31" t="n">
        <f aca="false">K481</f>
        <v>0</v>
      </c>
      <c r="L480" s="31"/>
      <c r="M480" s="31" t="n">
        <f aca="false">M481</f>
        <v>0</v>
      </c>
      <c r="N480" s="31"/>
      <c r="O480" s="31" t="n">
        <f aca="false">O481</f>
        <v>0</v>
      </c>
      <c r="P480" s="31"/>
      <c r="Q480" s="31" t="n">
        <f aca="false">Q481</f>
        <v>0</v>
      </c>
      <c r="R480" s="31" t="n">
        <f aca="false">R481</f>
        <v>0</v>
      </c>
      <c r="S480" s="31" t="n">
        <f aca="false">S481</f>
        <v>0</v>
      </c>
    </row>
    <row r="481" customFormat="false" ht="40.5" hidden="true" customHeight="false" outlineLevel="0" collapsed="false">
      <c r="A481" s="45" t="s">
        <v>329</v>
      </c>
      <c r="B481" s="29" t="s">
        <v>408</v>
      </c>
      <c r="C481" s="29" t="s">
        <v>417</v>
      </c>
      <c r="D481" s="29" t="s">
        <v>330</v>
      </c>
      <c r="E481" s="36" t="n">
        <f aca="false">E482</f>
        <v>0</v>
      </c>
      <c r="F481" s="36"/>
      <c r="G481" s="37" t="n">
        <f aca="false">G482</f>
        <v>0</v>
      </c>
      <c r="H481" s="37"/>
      <c r="I481" s="37" t="n">
        <f aca="false">I482</f>
        <v>0</v>
      </c>
      <c r="J481" s="37"/>
      <c r="K481" s="37" t="n">
        <f aca="false">K482</f>
        <v>0</v>
      </c>
      <c r="L481" s="37"/>
      <c r="M481" s="37" t="n">
        <f aca="false">M482</f>
        <v>0</v>
      </c>
      <c r="N481" s="37"/>
      <c r="O481" s="37" t="n">
        <f aca="false">O482</f>
        <v>0</v>
      </c>
      <c r="P481" s="37"/>
      <c r="Q481" s="37" t="n">
        <f aca="false">Q482</f>
        <v>0</v>
      </c>
      <c r="R481" s="37" t="n">
        <f aca="false">R482</f>
        <v>0</v>
      </c>
      <c r="S481" s="37" t="n">
        <f aca="false">S482</f>
        <v>0</v>
      </c>
    </row>
    <row r="482" customFormat="false" ht="72" hidden="true" customHeight="true" outlineLevel="0" collapsed="false">
      <c r="A482" s="45" t="s">
        <v>331</v>
      </c>
      <c r="B482" s="29" t="s">
        <v>408</v>
      </c>
      <c r="C482" s="29" t="s">
        <v>417</v>
      </c>
      <c r="D482" s="29" t="s">
        <v>332</v>
      </c>
      <c r="E482" s="36"/>
      <c r="F482" s="36"/>
      <c r="G482" s="37"/>
      <c r="H482" s="37"/>
      <c r="I482" s="37"/>
      <c r="J482" s="37"/>
      <c r="K482" s="37"/>
      <c r="L482" s="37"/>
      <c r="M482" s="37"/>
      <c r="N482" s="37"/>
      <c r="O482" s="37"/>
      <c r="P482" s="37"/>
      <c r="Q482" s="37"/>
      <c r="R482" s="37"/>
      <c r="S482" s="37"/>
    </row>
    <row r="483" customFormat="false" ht="102" hidden="false" customHeight="true" outlineLevel="0" collapsed="false">
      <c r="A483" s="34" t="s">
        <v>117</v>
      </c>
      <c r="B483" s="33" t="s">
        <v>408</v>
      </c>
      <c r="C483" s="33" t="s">
        <v>118</v>
      </c>
      <c r="D483" s="33"/>
      <c r="E483" s="119" t="n">
        <f aca="false">SUM(E484)</f>
        <v>403000</v>
      </c>
      <c r="F483" s="119"/>
      <c r="G483" s="31" t="n">
        <f aca="false">SUM(G484)</f>
        <v>403</v>
      </c>
      <c r="H483" s="31"/>
      <c r="I483" s="31" t="n">
        <f aca="false">SUM(I484)</f>
        <v>403</v>
      </c>
      <c r="J483" s="31"/>
      <c r="K483" s="31" t="n">
        <f aca="false">SUM(K484)</f>
        <v>403</v>
      </c>
      <c r="L483" s="31"/>
      <c r="M483" s="31" t="n">
        <f aca="false">SUM(M484)</f>
        <v>403</v>
      </c>
      <c r="N483" s="31"/>
      <c r="O483" s="31" t="n">
        <f aca="false">SUM(O484)</f>
        <v>403</v>
      </c>
      <c r="P483" s="31"/>
      <c r="Q483" s="31" t="n">
        <f aca="false">SUM(Q484)</f>
        <v>403</v>
      </c>
      <c r="R483" s="31" t="n">
        <f aca="false">SUM(R484)</f>
        <v>403</v>
      </c>
      <c r="S483" s="31" t="n">
        <f aca="false">SUM(S484)</f>
        <v>403</v>
      </c>
    </row>
    <row r="484" customFormat="false" ht="75" hidden="false" customHeight="true" outlineLevel="0" collapsed="false">
      <c r="A484" s="34" t="s">
        <v>119</v>
      </c>
      <c r="B484" s="33" t="s">
        <v>408</v>
      </c>
      <c r="C484" s="33" t="s">
        <v>120</v>
      </c>
      <c r="D484" s="33"/>
      <c r="E484" s="119" t="n">
        <f aca="false">SUM(E485)</f>
        <v>403000</v>
      </c>
      <c r="F484" s="119"/>
      <c r="G484" s="31" t="n">
        <f aca="false">SUM(G485)</f>
        <v>403</v>
      </c>
      <c r="H484" s="31"/>
      <c r="I484" s="31" t="n">
        <f aca="false">SUM(I485)</f>
        <v>403</v>
      </c>
      <c r="J484" s="31"/>
      <c r="K484" s="31" t="n">
        <f aca="false">SUM(K485)</f>
        <v>403</v>
      </c>
      <c r="L484" s="31"/>
      <c r="M484" s="31" t="n">
        <f aca="false">SUM(M485)</f>
        <v>403</v>
      </c>
      <c r="N484" s="31"/>
      <c r="O484" s="31" t="n">
        <f aca="false">SUM(O485)</f>
        <v>403</v>
      </c>
      <c r="P484" s="31"/>
      <c r="Q484" s="31" t="n">
        <f aca="false">SUM(Q485)</f>
        <v>403</v>
      </c>
      <c r="R484" s="31" t="n">
        <f aca="false">SUM(R485)</f>
        <v>403</v>
      </c>
      <c r="S484" s="31" t="n">
        <f aca="false">SUM(S485)</f>
        <v>403</v>
      </c>
    </row>
    <row r="485" customFormat="false" ht="72.75" hidden="false" customHeight="true" outlineLevel="0" collapsed="false">
      <c r="A485" s="34" t="s">
        <v>121</v>
      </c>
      <c r="B485" s="33" t="s">
        <v>408</v>
      </c>
      <c r="C485" s="33" t="s">
        <v>341</v>
      </c>
      <c r="D485" s="33"/>
      <c r="E485" s="119" t="n">
        <f aca="false">SUM(E486)</f>
        <v>403000</v>
      </c>
      <c r="F485" s="119"/>
      <c r="G485" s="31" t="n">
        <f aca="false">SUM(G486)</f>
        <v>403</v>
      </c>
      <c r="H485" s="31"/>
      <c r="I485" s="31" t="n">
        <f aca="false">SUM(I486)</f>
        <v>403</v>
      </c>
      <c r="J485" s="31"/>
      <c r="K485" s="31" t="n">
        <f aca="false">SUM(K486)</f>
        <v>403</v>
      </c>
      <c r="L485" s="31"/>
      <c r="M485" s="31" t="n">
        <f aca="false">SUM(M486)</f>
        <v>403</v>
      </c>
      <c r="N485" s="31"/>
      <c r="O485" s="31" t="n">
        <f aca="false">SUM(O486)</f>
        <v>403</v>
      </c>
      <c r="P485" s="31"/>
      <c r="Q485" s="31" t="n">
        <f aca="false">SUM(Q486)</f>
        <v>403</v>
      </c>
      <c r="R485" s="31" t="n">
        <f aca="false">SUM(R486)</f>
        <v>403</v>
      </c>
      <c r="S485" s="31" t="n">
        <f aca="false">SUM(S486)</f>
        <v>403</v>
      </c>
    </row>
    <row r="486" customFormat="false" ht="40.5" hidden="false" customHeight="true" outlineLevel="0" collapsed="false">
      <c r="A486" s="34" t="s">
        <v>418</v>
      </c>
      <c r="B486" s="33" t="s">
        <v>408</v>
      </c>
      <c r="C486" s="33" t="s">
        <v>419</v>
      </c>
      <c r="D486" s="33"/>
      <c r="E486" s="119" t="n">
        <f aca="false">SUM(E487)</f>
        <v>403000</v>
      </c>
      <c r="F486" s="119"/>
      <c r="G486" s="31" t="n">
        <f aca="false">SUM(G487)</f>
        <v>403</v>
      </c>
      <c r="H486" s="31"/>
      <c r="I486" s="31" t="n">
        <f aca="false">SUM(I487)</f>
        <v>403</v>
      </c>
      <c r="J486" s="31"/>
      <c r="K486" s="31" t="n">
        <f aca="false">SUM(K487)</f>
        <v>403</v>
      </c>
      <c r="L486" s="31"/>
      <c r="M486" s="31" t="n">
        <f aca="false">SUM(M487)</f>
        <v>403</v>
      </c>
      <c r="N486" s="31"/>
      <c r="O486" s="31" t="n">
        <f aca="false">SUM(O487)</f>
        <v>403</v>
      </c>
      <c r="P486" s="31"/>
      <c r="Q486" s="31" t="n">
        <f aca="false">SUM(Q487)</f>
        <v>403</v>
      </c>
      <c r="R486" s="31" t="n">
        <f aca="false">SUM(R487)</f>
        <v>403</v>
      </c>
      <c r="S486" s="31" t="n">
        <f aca="false">SUM(S487)</f>
        <v>403</v>
      </c>
    </row>
    <row r="487" customFormat="false" ht="39" hidden="false" customHeight="true" outlineLevel="0" collapsed="false">
      <c r="A487" s="72" t="s">
        <v>329</v>
      </c>
      <c r="B487" s="29" t="s">
        <v>408</v>
      </c>
      <c r="C487" s="29" t="s">
        <v>419</v>
      </c>
      <c r="D487" s="29" t="s">
        <v>330</v>
      </c>
      <c r="E487" s="120" t="n">
        <f aca="false">SUM(E488)</f>
        <v>403000</v>
      </c>
      <c r="F487" s="120"/>
      <c r="G487" s="37" t="n">
        <f aca="false">SUM(G488)</f>
        <v>403</v>
      </c>
      <c r="H487" s="37"/>
      <c r="I487" s="37" t="n">
        <f aca="false">SUM(I488)</f>
        <v>403</v>
      </c>
      <c r="J487" s="37"/>
      <c r="K487" s="37" t="n">
        <f aca="false">SUM(K488)</f>
        <v>403</v>
      </c>
      <c r="L487" s="37"/>
      <c r="M487" s="37" t="n">
        <f aca="false">SUM(M488)</f>
        <v>403</v>
      </c>
      <c r="N487" s="37"/>
      <c r="O487" s="37" t="n">
        <f aca="false">SUM(O488)</f>
        <v>403</v>
      </c>
      <c r="P487" s="37"/>
      <c r="Q487" s="37" t="n">
        <f aca="false">SUM(Q488)</f>
        <v>403</v>
      </c>
      <c r="R487" s="37" t="n">
        <f aca="false">SUM(R488)</f>
        <v>403</v>
      </c>
      <c r="S487" s="37" t="n">
        <f aca="false">SUM(S488)</f>
        <v>403</v>
      </c>
    </row>
    <row r="488" customFormat="false" ht="29.25" hidden="false" customHeight="true" outlineLevel="0" collapsed="false">
      <c r="A488" s="45" t="s">
        <v>331</v>
      </c>
      <c r="B488" s="29" t="s">
        <v>408</v>
      </c>
      <c r="C488" s="29" t="s">
        <v>419</v>
      </c>
      <c r="D488" s="29" t="s">
        <v>332</v>
      </c>
      <c r="E488" s="120" t="n">
        <f aca="false">138000+150000+115000</f>
        <v>403000</v>
      </c>
      <c r="F488" s="120"/>
      <c r="G488" s="37" t="n">
        <f aca="false">138+150+115</f>
        <v>403</v>
      </c>
      <c r="H488" s="37"/>
      <c r="I488" s="37" t="n">
        <f aca="false">138+150+115</f>
        <v>403</v>
      </c>
      <c r="J488" s="37"/>
      <c r="K488" s="37" t="n">
        <f aca="false">138+150+115</f>
        <v>403</v>
      </c>
      <c r="L488" s="37"/>
      <c r="M488" s="37" t="n">
        <f aca="false">138+150+115</f>
        <v>403</v>
      </c>
      <c r="N488" s="37"/>
      <c r="O488" s="37" t="n">
        <f aca="false">138+150+115</f>
        <v>403</v>
      </c>
      <c r="P488" s="37"/>
      <c r="Q488" s="37" t="n">
        <f aca="false">138+150+115</f>
        <v>403</v>
      </c>
      <c r="R488" s="37" t="n">
        <f aca="false">138+150+115</f>
        <v>403</v>
      </c>
      <c r="S488" s="37" t="n">
        <f aca="false">138+150+115</f>
        <v>403</v>
      </c>
    </row>
    <row r="489" customFormat="false" ht="85.5" hidden="false" customHeight="true" outlineLevel="0" collapsed="false">
      <c r="A489" s="34" t="s">
        <v>348</v>
      </c>
      <c r="B489" s="33" t="s">
        <v>408</v>
      </c>
      <c r="C489" s="33" t="s">
        <v>349</v>
      </c>
      <c r="D489" s="33"/>
      <c r="E489" s="119" t="n">
        <f aca="false">SUM(E490)</f>
        <v>82616000</v>
      </c>
      <c r="F489" s="119"/>
      <c r="G489" s="31" t="n">
        <f aca="false">SUM(G490)</f>
        <v>82616</v>
      </c>
      <c r="H489" s="31"/>
      <c r="I489" s="31" t="n">
        <f aca="false">SUM(I490)</f>
        <v>82616</v>
      </c>
      <c r="J489" s="31"/>
      <c r="K489" s="31" t="n">
        <f aca="false">SUM(K490)</f>
        <v>82616</v>
      </c>
      <c r="L489" s="31"/>
      <c r="M489" s="31" t="n">
        <f aca="false">SUM(M490)</f>
        <v>82616</v>
      </c>
      <c r="N489" s="31" t="n">
        <f aca="false">SUM(N490)</f>
        <v>7000</v>
      </c>
      <c r="O489" s="31" t="n">
        <f aca="false">SUM(O490)</f>
        <v>89616</v>
      </c>
      <c r="P489" s="31"/>
      <c r="Q489" s="31" t="n">
        <f aca="false">SUM(Q490)</f>
        <v>89616</v>
      </c>
      <c r="R489" s="31" t="n">
        <f aca="false">SUM(R490)</f>
        <v>82616</v>
      </c>
      <c r="S489" s="31" t="n">
        <f aca="false">SUM(S490)</f>
        <v>82616</v>
      </c>
    </row>
    <row r="490" customFormat="false" ht="45" hidden="false" customHeight="true" outlineLevel="0" collapsed="false">
      <c r="A490" s="34" t="s">
        <v>420</v>
      </c>
      <c r="B490" s="33" t="s">
        <v>408</v>
      </c>
      <c r="C490" s="89" t="s">
        <v>421</v>
      </c>
      <c r="D490" s="33"/>
      <c r="E490" s="119" t="n">
        <f aca="false">SUM(E491,E495)</f>
        <v>82616000</v>
      </c>
      <c r="F490" s="119"/>
      <c r="G490" s="31" t="n">
        <f aca="false">SUM(G491,G495)</f>
        <v>82616</v>
      </c>
      <c r="H490" s="31"/>
      <c r="I490" s="31" t="n">
        <f aca="false">SUM(I491,I495)</f>
        <v>82616</v>
      </c>
      <c r="J490" s="31"/>
      <c r="K490" s="31" t="n">
        <f aca="false">SUM(K491,K495)</f>
        <v>82616</v>
      </c>
      <c r="L490" s="31"/>
      <c r="M490" s="31" t="n">
        <f aca="false">SUM(M491,M495)</f>
        <v>82616</v>
      </c>
      <c r="N490" s="31" t="n">
        <f aca="false">SUM(N491,N495)</f>
        <v>7000</v>
      </c>
      <c r="O490" s="31" t="n">
        <f aca="false">SUM(O491,O495)</f>
        <v>89616</v>
      </c>
      <c r="P490" s="31"/>
      <c r="Q490" s="31" t="n">
        <f aca="false">SUM(Q491,Q495)</f>
        <v>89616</v>
      </c>
      <c r="R490" s="31" t="n">
        <f aca="false">SUM(R491,R495)</f>
        <v>82616</v>
      </c>
      <c r="S490" s="31" t="n">
        <f aca="false">SUM(S491,S495)</f>
        <v>82616</v>
      </c>
    </row>
    <row r="491" customFormat="false" ht="60.75" hidden="false" customHeight="false" outlineLevel="0" collapsed="false">
      <c r="A491" s="34" t="s">
        <v>422</v>
      </c>
      <c r="B491" s="33" t="s">
        <v>408</v>
      </c>
      <c r="C491" s="89" t="s">
        <v>423</v>
      </c>
      <c r="D491" s="33"/>
      <c r="E491" s="119" t="n">
        <f aca="false">SUM(E492)</f>
        <v>79616000</v>
      </c>
      <c r="F491" s="119"/>
      <c r="G491" s="31" t="n">
        <f aca="false">SUM(G492)</f>
        <v>79616</v>
      </c>
      <c r="H491" s="31"/>
      <c r="I491" s="31" t="n">
        <f aca="false">SUM(I492)</f>
        <v>79616</v>
      </c>
      <c r="J491" s="31"/>
      <c r="K491" s="31" t="n">
        <f aca="false">SUM(K492)</f>
        <v>79616</v>
      </c>
      <c r="L491" s="31"/>
      <c r="M491" s="31" t="n">
        <f aca="false">SUM(M492)</f>
        <v>79616</v>
      </c>
      <c r="N491" s="31" t="n">
        <f aca="false">SUM(N492)</f>
        <v>7000</v>
      </c>
      <c r="O491" s="31" t="n">
        <f aca="false">SUM(O492)</f>
        <v>86616</v>
      </c>
      <c r="P491" s="31"/>
      <c r="Q491" s="31" t="n">
        <f aca="false">SUM(Q492)</f>
        <v>86616</v>
      </c>
      <c r="R491" s="31" t="n">
        <f aca="false">SUM(R492)</f>
        <v>79616</v>
      </c>
      <c r="S491" s="31" t="n">
        <f aca="false">SUM(S492)</f>
        <v>79616</v>
      </c>
    </row>
    <row r="492" customFormat="false" ht="44.25" hidden="false" customHeight="true" outlineLevel="0" collapsed="false">
      <c r="A492" s="93" t="s">
        <v>424</v>
      </c>
      <c r="B492" s="33" t="s">
        <v>408</v>
      </c>
      <c r="C492" s="89" t="s">
        <v>425</v>
      </c>
      <c r="D492" s="33"/>
      <c r="E492" s="119" t="n">
        <f aca="false">SUM(E493)</f>
        <v>79616000</v>
      </c>
      <c r="F492" s="119"/>
      <c r="G492" s="31" t="n">
        <f aca="false">SUM(G493)</f>
        <v>79616</v>
      </c>
      <c r="H492" s="31"/>
      <c r="I492" s="31" t="n">
        <f aca="false">SUM(I493)</f>
        <v>79616</v>
      </c>
      <c r="J492" s="31"/>
      <c r="K492" s="31" t="n">
        <f aca="false">SUM(K493)</f>
        <v>79616</v>
      </c>
      <c r="L492" s="31"/>
      <c r="M492" s="31" t="n">
        <f aca="false">SUM(M493)</f>
        <v>79616</v>
      </c>
      <c r="N492" s="31" t="n">
        <f aca="false">SUM(N493)</f>
        <v>7000</v>
      </c>
      <c r="O492" s="31" t="n">
        <f aca="false">SUM(O493)</f>
        <v>86616</v>
      </c>
      <c r="P492" s="31"/>
      <c r="Q492" s="31" t="n">
        <f aca="false">SUM(Q493)</f>
        <v>86616</v>
      </c>
      <c r="R492" s="31" t="n">
        <f aca="false">SUM(R493)</f>
        <v>79616</v>
      </c>
      <c r="S492" s="31" t="n">
        <f aca="false">SUM(S493)</f>
        <v>79616</v>
      </c>
    </row>
    <row r="493" customFormat="false" ht="43.5" hidden="false" customHeight="true" outlineLevel="0" collapsed="false">
      <c r="A493" s="72" t="s">
        <v>329</v>
      </c>
      <c r="B493" s="29" t="s">
        <v>408</v>
      </c>
      <c r="C493" s="90" t="s">
        <v>425</v>
      </c>
      <c r="D493" s="29" t="s">
        <v>330</v>
      </c>
      <c r="E493" s="120" t="n">
        <f aca="false">SUM(E494)</f>
        <v>79616000</v>
      </c>
      <c r="F493" s="120"/>
      <c r="G493" s="37" t="n">
        <f aca="false">SUM(G494)</f>
        <v>79616</v>
      </c>
      <c r="H493" s="37"/>
      <c r="I493" s="37" t="n">
        <f aca="false">SUM(I494)</f>
        <v>79616</v>
      </c>
      <c r="J493" s="37"/>
      <c r="K493" s="37" t="n">
        <f aca="false">SUM(K494)</f>
        <v>79616</v>
      </c>
      <c r="L493" s="37"/>
      <c r="M493" s="37" t="n">
        <f aca="false">SUM(M494)</f>
        <v>79616</v>
      </c>
      <c r="N493" s="37" t="n">
        <f aca="false">SUM(N494)</f>
        <v>7000</v>
      </c>
      <c r="O493" s="37" t="n">
        <f aca="false">SUM(O494)</f>
        <v>86616</v>
      </c>
      <c r="P493" s="37"/>
      <c r="Q493" s="37" t="n">
        <f aca="false">SUM(Q494)</f>
        <v>86616</v>
      </c>
      <c r="R493" s="37" t="n">
        <f aca="false">SUM(R494)</f>
        <v>79616</v>
      </c>
      <c r="S493" s="37" t="n">
        <f aca="false">SUM(S494)</f>
        <v>79616</v>
      </c>
    </row>
    <row r="494" customFormat="false" ht="20.25" hidden="false" customHeight="false" outlineLevel="0" collapsed="false">
      <c r="A494" s="45" t="s">
        <v>331</v>
      </c>
      <c r="B494" s="29" t="s">
        <v>408</v>
      </c>
      <c r="C494" s="90" t="s">
        <v>425</v>
      </c>
      <c r="D494" s="29" t="s">
        <v>332</v>
      </c>
      <c r="E494" s="120" t="n">
        <v>79616000</v>
      </c>
      <c r="F494" s="120"/>
      <c r="G494" s="37" t="n">
        <v>79616</v>
      </c>
      <c r="H494" s="37"/>
      <c r="I494" s="37" t="n">
        <v>79616</v>
      </c>
      <c r="J494" s="37"/>
      <c r="K494" s="37" t="n">
        <v>79616</v>
      </c>
      <c r="L494" s="37"/>
      <c r="M494" s="37" t="n">
        <v>79616</v>
      </c>
      <c r="N494" s="37" t="n">
        <v>7000</v>
      </c>
      <c r="O494" s="37" t="n">
        <f aca="false">79616+7000</f>
        <v>86616</v>
      </c>
      <c r="P494" s="37"/>
      <c r="Q494" s="37" t="n">
        <f aca="false">79616+7000</f>
        <v>86616</v>
      </c>
      <c r="R494" s="37" t="n">
        <v>79616</v>
      </c>
      <c r="S494" s="37" t="n">
        <v>79616</v>
      </c>
    </row>
    <row r="495" customFormat="false" ht="101.25" hidden="false" customHeight="false" outlineLevel="0" collapsed="false">
      <c r="A495" s="34" t="s">
        <v>426</v>
      </c>
      <c r="B495" s="62" t="s">
        <v>408</v>
      </c>
      <c r="C495" s="33" t="s">
        <v>427</v>
      </c>
      <c r="D495" s="29"/>
      <c r="E495" s="119" t="n">
        <f aca="false">E496</f>
        <v>3000000</v>
      </c>
      <c r="F495" s="119"/>
      <c r="G495" s="31" t="n">
        <f aca="false">G496</f>
        <v>3000</v>
      </c>
      <c r="H495" s="31"/>
      <c r="I495" s="31" t="n">
        <f aca="false">I496</f>
        <v>3000</v>
      </c>
      <c r="J495" s="31"/>
      <c r="K495" s="31" t="n">
        <f aca="false">K496</f>
        <v>3000</v>
      </c>
      <c r="L495" s="31"/>
      <c r="M495" s="31" t="n">
        <f aca="false">M496</f>
        <v>3000</v>
      </c>
      <c r="N495" s="31"/>
      <c r="O495" s="31" t="n">
        <f aca="false">O496</f>
        <v>3000</v>
      </c>
      <c r="P495" s="31"/>
      <c r="Q495" s="31" t="n">
        <f aca="false">Q496</f>
        <v>3000</v>
      </c>
      <c r="R495" s="31" t="n">
        <f aca="false">R496</f>
        <v>3000</v>
      </c>
      <c r="S495" s="31" t="n">
        <f aca="false">S496</f>
        <v>3000</v>
      </c>
    </row>
    <row r="496" customFormat="false" ht="81" hidden="false" customHeight="false" outlineLevel="0" collapsed="false">
      <c r="A496" s="93" t="s">
        <v>428</v>
      </c>
      <c r="B496" s="62" t="s">
        <v>408</v>
      </c>
      <c r="C496" s="33" t="s">
        <v>427</v>
      </c>
      <c r="D496" s="29"/>
      <c r="E496" s="119" t="n">
        <f aca="false">E497</f>
        <v>3000000</v>
      </c>
      <c r="F496" s="119"/>
      <c r="G496" s="31" t="n">
        <f aca="false">G497</f>
        <v>3000</v>
      </c>
      <c r="H496" s="31"/>
      <c r="I496" s="31" t="n">
        <f aca="false">I497</f>
        <v>3000</v>
      </c>
      <c r="J496" s="31"/>
      <c r="K496" s="31" t="n">
        <f aca="false">K497</f>
        <v>3000</v>
      </c>
      <c r="L496" s="31"/>
      <c r="M496" s="31" t="n">
        <f aca="false">M497</f>
        <v>3000</v>
      </c>
      <c r="N496" s="31"/>
      <c r="O496" s="31" t="n">
        <f aca="false">O497</f>
        <v>3000</v>
      </c>
      <c r="P496" s="31"/>
      <c r="Q496" s="31" t="n">
        <f aca="false">Q497</f>
        <v>3000</v>
      </c>
      <c r="R496" s="31" t="n">
        <f aca="false">R497</f>
        <v>3000</v>
      </c>
      <c r="S496" s="31" t="n">
        <f aca="false">S497</f>
        <v>3000</v>
      </c>
    </row>
    <row r="497" customFormat="false" ht="18" hidden="false" customHeight="true" outlineLevel="0" collapsed="false">
      <c r="A497" s="72" t="s">
        <v>329</v>
      </c>
      <c r="B497" s="65" t="s">
        <v>408</v>
      </c>
      <c r="C497" s="29" t="s">
        <v>427</v>
      </c>
      <c r="D497" s="29" t="s">
        <v>330</v>
      </c>
      <c r="E497" s="120" t="n">
        <f aca="false">E498</f>
        <v>3000000</v>
      </c>
      <c r="F497" s="120"/>
      <c r="G497" s="37" t="n">
        <f aca="false">G498</f>
        <v>3000</v>
      </c>
      <c r="H497" s="37"/>
      <c r="I497" s="37" t="n">
        <f aca="false">I498</f>
        <v>3000</v>
      </c>
      <c r="J497" s="37"/>
      <c r="K497" s="37" t="n">
        <f aca="false">K498</f>
        <v>3000</v>
      </c>
      <c r="L497" s="37"/>
      <c r="M497" s="37" t="n">
        <f aca="false">M498</f>
        <v>3000</v>
      </c>
      <c r="N497" s="37"/>
      <c r="O497" s="37" t="n">
        <f aca="false">O498</f>
        <v>3000</v>
      </c>
      <c r="P497" s="37"/>
      <c r="Q497" s="37" t="n">
        <f aca="false">Q498</f>
        <v>3000</v>
      </c>
      <c r="R497" s="37" t="n">
        <f aca="false">R498</f>
        <v>3000</v>
      </c>
      <c r="S497" s="37" t="n">
        <f aca="false">S498</f>
        <v>3000</v>
      </c>
    </row>
    <row r="498" customFormat="false" ht="42" hidden="false" customHeight="true" outlineLevel="0" collapsed="false">
      <c r="A498" s="72" t="s">
        <v>429</v>
      </c>
      <c r="B498" s="65" t="s">
        <v>408</v>
      </c>
      <c r="C498" s="29" t="s">
        <v>427</v>
      </c>
      <c r="D498" s="29" t="s">
        <v>430</v>
      </c>
      <c r="E498" s="120" t="n">
        <v>3000000</v>
      </c>
      <c r="F498" s="120"/>
      <c r="G498" s="37" t="n">
        <v>3000</v>
      </c>
      <c r="H498" s="37"/>
      <c r="I498" s="37" t="n">
        <v>3000</v>
      </c>
      <c r="J498" s="37"/>
      <c r="K498" s="37" t="n">
        <v>3000</v>
      </c>
      <c r="L498" s="37"/>
      <c r="M498" s="37" t="n">
        <v>3000</v>
      </c>
      <c r="N498" s="37"/>
      <c r="O498" s="37" t="n">
        <v>3000</v>
      </c>
      <c r="P498" s="37"/>
      <c r="Q498" s="37" t="n">
        <v>3000</v>
      </c>
      <c r="R498" s="37" t="n">
        <v>3000</v>
      </c>
      <c r="S498" s="37" t="n">
        <v>3000</v>
      </c>
    </row>
    <row r="499" customFormat="false" ht="60.75" hidden="false" customHeight="false" outlineLevel="0" collapsed="false">
      <c r="A499" s="34" t="s">
        <v>431</v>
      </c>
      <c r="B499" s="33" t="s">
        <v>408</v>
      </c>
      <c r="C499" s="33" t="s">
        <v>432</v>
      </c>
      <c r="D499" s="33"/>
      <c r="E499" s="30" t="n">
        <f aca="false">SUM(E500,E505)</f>
        <v>44753000</v>
      </c>
      <c r="F499" s="30"/>
      <c r="G499" s="31" t="n">
        <f aca="false">SUM(G500,G505)</f>
        <v>44753</v>
      </c>
      <c r="H499" s="31"/>
      <c r="I499" s="31" t="n">
        <f aca="false">SUM(I500,I505)</f>
        <v>44753</v>
      </c>
      <c r="J499" s="31"/>
      <c r="K499" s="31" t="n">
        <f aca="false">SUM(K500,K505)</f>
        <v>44753</v>
      </c>
      <c r="L499" s="31"/>
      <c r="M499" s="31" t="n">
        <f aca="false">SUM(M500,M505)</f>
        <v>44753</v>
      </c>
      <c r="N499" s="31" t="n">
        <f aca="false">SUM(N500,N505)</f>
        <v>7300</v>
      </c>
      <c r="O499" s="31" t="n">
        <f aca="false">SUM(O500,O505)</f>
        <v>52053</v>
      </c>
      <c r="P499" s="31"/>
      <c r="Q499" s="31" t="n">
        <f aca="false">SUM(Q500,Q505)</f>
        <v>52053</v>
      </c>
      <c r="R499" s="31" t="n">
        <f aca="false">SUM(R500,R505)</f>
        <v>44753</v>
      </c>
      <c r="S499" s="31" t="n">
        <f aca="false">SUM(S500,S505)</f>
        <v>44753</v>
      </c>
    </row>
    <row r="500" customFormat="false" ht="81" hidden="false" customHeight="false" outlineLevel="0" collapsed="false">
      <c r="A500" s="34" t="s">
        <v>433</v>
      </c>
      <c r="B500" s="33" t="s">
        <v>408</v>
      </c>
      <c r="C500" s="33" t="s">
        <v>434</v>
      </c>
      <c r="D500" s="33"/>
      <c r="E500" s="30" t="n">
        <f aca="false">SUM(E501)</f>
        <v>44753000</v>
      </c>
      <c r="F500" s="30"/>
      <c r="G500" s="31" t="n">
        <f aca="false">SUM(G501)</f>
        <v>44753</v>
      </c>
      <c r="H500" s="31"/>
      <c r="I500" s="31" t="n">
        <f aca="false">SUM(I501)</f>
        <v>44753</v>
      </c>
      <c r="J500" s="31"/>
      <c r="K500" s="31" t="n">
        <f aca="false">SUM(K501)</f>
        <v>44753</v>
      </c>
      <c r="L500" s="31"/>
      <c r="M500" s="31" t="n">
        <f aca="false">SUM(M501)</f>
        <v>44753</v>
      </c>
      <c r="N500" s="31" t="n">
        <f aca="false">SUM(N501)</f>
        <v>7300</v>
      </c>
      <c r="O500" s="31" t="n">
        <f aca="false">SUM(O501)</f>
        <v>52053</v>
      </c>
      <c r="P500" s="31"/>
      <c r="Q500" s="31" t="n">
        <f aca="false">SUM(Q501)</f>
        <v>52053</v>
      </c>
      <c r="R500" s="31" t="n">
        <f aca="false">SUM(R501)</f>
        <v>44753</v>
      </c>
      <c r="S500" s="31" t="n">
        <f aca="false">SUM(S501)</f>
        <v>44753</v>
      </c>
    </row>
    <row r="501" customFormat="false" ht="89.25" hidden="false" customHeight="true" outlineLevel="0" collapsed="false">
      <c r="A501" s="34" t="s">
        <v>435</v>
      </c>
      <c r="B501" s="33" t="s">
        <v>408</v>
      </c>
      <c r="C501" s="33" t="s">
        <v>436</v>
      </c>
      <c r="D501" s="33"/>
      <c r="E501" s="30" t="n">
        <f aca="false">SUM(E502)</f>
        <v>44753000</v>
      </c>
      <c r="F501" s="30"/>
      <c r="G501" s="31" t="n">
        <f aca="false">SUM(G502)</f>
        <v>44753</v>
      </c>
      <c r="H501" s="31"/>
      <c r="I501" s="31" t="n">
        <f aca="false">SUM(I502)</f>
        <v>44753</v>
      </c>
      <c r="J501" s="31"/>
      <c r="K501" s="31" t="n">
        <f aca="false">SUM(K502)</f>
        <v>44753</v>
      </c>
      <c r="L501" s="31"/>
      <c r="M501" s="31" t="n">
        <f aca="false">SUM(M502)</f>
        <v>44753</v>
      </c>
      <c r="N501" s="31" t="n">
        <f aca="false">SUM(N502)</f>
        <v>7300</v>
      </c>
      <c r="O501" s="31" t="n">
        <f aca="false">SUM(O502)</f>
        <v>52053</v>
      </c>
      <c r="P501" s="31"/>
      <c r="Q501" s="31" t="n">
        <f aca="false">SUM(Q502)</f>
        <v>52053</v>
      </c>
      <c r="R501" s="31" t="n">
        <f aca="false">SUM(R502)</f>
        <v>44753</v>
      </c>
      <c r="S501" s="31" t="n">
        <f aca="false">SUM(S502)</f>
        <v>44753</v>
      </c>
    </row>
    <row r="502" customFormat="false" ht="84.75" hidden="false" customHeight="true" outlineLevel="0" collapsed="false">
      <c r="A502" s="93" t="s">
        <v>424</v>
      </c>
      <c r="B502" s="33" t="s">
        <v>408</v>
      </c>
      <c r="C502" s="33" t="s">
        <v>437</v>
      </c>
      <c r="D502" s="33"/>
      <c r="E502" s="30" t="n">
        <f aca="false">SUM(E503)</f>
        <v>44753000</v>
      </c>
      <c r="F502" s="30"/>
      <c r="G502" s="31" t="n">
        <f aca="false">SUM(G503)</f>
        <v>44753</v>
      </c>
      <c r="H502" s="31"/>
      <c r="I502" s="31" t="n">
        <f aca="false">SUM(I503)</f>
        <v>44753</v>
      </c>
      <c r="J502" s="31"/>
      <c r="K502" s="31" t="n">
        <f aca="false">SUM(K503)</f>
        <v>44753</v>
      </c>
      <c r="L502" s="31"/>
      <c r="M502" s="31" t="n">
        <f aca="false">SUM(M503)</f>
        <v>44753</v>
      </c>
      <c r="N502" s="31" t="n">
        <f aca="false">SUM(N503)</f>
        <v>7300</v>
      </c>
      <c r="O502" s="31" t="n">
        <f aca="false">SUM(O503)</f>
        <v>52053</v>
      </c>
      <c r="P502" s="31"/>
      <c r="Q502" s="31" t="n">
        <f aca="false">SUM(Q503)</f>
        <v>52053</v>
      </c>
      <c r="R502" s="31" t="n">
        <f aca="false">SUM(R503)</f>
        <v>44753</v>
      </c>
      <c r="S502" s="31" t="n">
        <f aca="false">SUM(S503)</f>
        <v>44753</v>
      </c>
    </row>
    <row r="503" customFormat="false" ht="40.5" hidden="false" customHeight="false" outlineLevel="0" collapsed="false">
      <c r="A503" s="72" t="s">
        <v>329</v>
      </c>
      <c r="B503" s="29" t="s">
        <v>408</v>
      </c>
      <c r="C503" s="29" t="s">
        <v>437</v>
      </c>
      <c r="D503" s="29" t="s">
        <v>330</v>
      </c>
      <c r="E503" s="36" t="n">
        <f aca="false">SUM(E504)</f>
        <v>44753000</v>
      </c>
      <c r="F503" s="36"/>
      <c r="G503" s="37" t="n">
        <f aca="false">SUM(G504)</f>
        <v>44753</v>
      </c>
      <c r="H503" s="37"/>
      <c r="I503" s="37" t="n">
        <f aca="false">SUM(I504)</f>
        <v>44753</v>
      </c>
      <c r="J503" s="37"/>
      <c r="K503" s="37" t="n">
        <f aca="false">SUM(K504)</f>
        <v>44753</v>
      </c>
      <c r="L503" s="37"/>
      <c r="M503" s="37" t="n">
        <f aca="false">SUM(M504)</f>
        <v>44753</v>
      </c>
      <c r="N503" s="37" t="n">
        <f aca="false">SUM(N504)</f>
        <v>7300</v>
      </c>
      <c r="O503" s="37" t="n">
        <f aca="false">SUM(O504)</f>
        <v>52053</v>
      </c>
      <c r="P503" s="37"/>
      <c r="Q503" s="37" t="n">
        <f aca="false">SUM(Q504)</f>
        <v>52053</v>
      </c>
      <c r="R503" s="37" t="n">
        <f aca="false">SUM(R504)</f>
        <v>44753</v>
      </c>
      <c r="S503" s="37" t="n">
        <f aca="false">SUM(S504)</f>
        <v>44753</v>
      </c>
    </row>
    <row r="504" s="60" customFormat="true" ht="24.75" hidden="false" customHeight="true" outlineLevel="0" collapsed="false">
      <c r="A504" s="45" t="s">
        <v>331</v>
      </c>
      <c r="B504" s="29" t="s">
        <v>408</v>
      </c>
      <c r="C504" s="29" t="s">
        <v>437</v>
      </c>
      <c r="D504" s="29" t="s">
        <v>332</v>
      </c>
      <c r="E504" s="36" t="n">
        <v>44753000</v>
      </c>
      <c r="F504" s="36"/>
      <c r="G504" s="37" t="n">
        <v>44753</v>
      </c>
      <c r="H504" s="37"/>
      <c r="I504" s="37" t="n">
        <v>44753</v>
      </c>
      <c r="J504" s="37"/>
      <c r="K504" s="37" t="n">
        <v>44753</v>
      </c>
      <c r="L504" s="37"/>
      <c r="M504" s="37" t="n">
        <v>44753</v>
      </c>
      <c r="N504" s="37" t="n">
        <f aca="false">7000+300</f>
        <v>7300</v>
      </c>
      <c r="O504" s="37" t="n">
        <f aca="false">44753+7000+300</f>
        <v>52053</v>
      </c>
      <c r="P504" s="37"/>
      <c r="Q504" s="37" t="n">
        <f aca="false">44753+7000+300</f>
        <v>52053</v>
      </c>
      <c r="R504" s="37" t="n">
        <v>44753</v>
      </c>
      <c r="S504" s="37" t="n">
        <v>44753</v>
      </c>
    </row>
    <row r="505" customFormat="false" ht="60.75" hidden="true" customHeight="false" outlineLevel="0" collapsed="false">
      <c r="A505" s="34" t="s">
        <v>438</v>
      </c>
      <c r="B505" s="29" t="s">
        <v>408</v>
      </c>
      <c r="C505" s="33" t="s">
        <v>439</v>
      </c>
      <c r="D505" s="33"/>
      <c r="E505" s="30" t="n">
        <f aca="false">E506</f>
        <v>0</v>
      </c>
      <c r="F505" s="30"/>
      <c r="G505" s="31" t="n">
        <f aca="false">G506</f>
        <v>0</v>
      </c>
      <c r="H505" s="31"/>
      <c r="I505" s="31" t="n">
        <f aca="false">I506</f>
        <v>0</v>
      </c>
      <c r="J505" s="31"/>
      <c r="K505" s="31" t="n">
        <f aca="false">K506</f>
        <v>0</v>
      </c>
      <c r="L505" s="31"/>
      <c r="M505" s="31" t="n">
        <f aca="false">M506</f>
        <v>0</v>
      </c>
      <c r="N505" s="31"/>
      <c r="O505" s="31" t="n">
        <f aca="false">O506</f>
        <v>0</v>
      </c>
      <c r="P505" s="31"/>
      <c r="Q505" s="31" t="n">
        <f aca="false">Q506</f>
        <v>0</v>
      </c>
      <c r="R505" s="31" t="n">
        <f aca="false">R506</f>
        <v>0</v>
      </c>
      <c r="S505" s="31" t="n">
        <f aca="false">S506</f>
        <v>0</v>
      </c>
    </row>
    <row r="506" customFormat="false" ht="101.25" hidden="true" customHeight="false" outlineLevel="0" collapsed="false">
      <c r="A506" s="34" t="s">
        <v>440</v>
      </c>
      <c r="B506" s="29" t="s">
        <v>408</v>
      </c>
      <c r="C506" s="33" t="s">
        <v>441</v>
      </c>
      <c r="D506" s="33"/>
      <c r="E506" s="30" t="n">
        <f aca="false">E508+E511</f>
        <v>0</v>
      </c>
      <c r="F506" s="30"/>
      <c r="G506" s="31" t="n">
        <f aca="false">G508+G511</f>
        <v>0</v>
      </c>
      <c r="H506" s="31"/>
      <c r="I506" s="31" t="n">
        <f aca="false">I508+I511</f>
        <v>0</v>
      </c>
      <c r="J506" s="31"/>
      <c r="K506" s="31" t="n">
        <f aca="false">K508+K511</f>
        <v>0</v>
      </c>
      <c r="L506" s="31"/>
      <c r="M506" s="31" t="n">
        <f aca="false">M508+M511</f>
        <v>0</v>
      </c>
      <c r="N506" s="31"/>
      <c r="O506" s="31" t="n">
        <f aca="false">O508+O511</f>
        <v>0</v>
      </c>
      <c r="P506" s="31"/>
      <c r="Q506" s="31" t="n">
        <f aca="false">Q508+Q511</f>
        <v>0</v>
      </c>
      <c r="R506" s="31" t="n">
        <f aca="false">R508+R511</f>
        <v>0</v>
      </c>
      <c r="S506" s="31" t="n">
        <f aca="false">S508+S511</f>
        <v>0</v>
      </c>
    </row>
    <row r="507" customFormat="false" ht="48" hidden="true" customHeight="true" outlineLevel="0" collapsed="false">
      <c r="A507" s="46" t="s">
        <v>442</v>
      </c>
      <c r="B507" s="29" t="s">
        <v>408</v>
      </c>
      <c r="C507" s="33" t="s">
        <v>443</v>
      </c>
      <c r="D507" s="33"/>
      <c r="E507" s="30" t="n">
        <f aca="false">E508</f>
        <v>0</v>
      </c>
      <c r="F507" s="30"/>
      <c r="G507" s="31" t="n">
        <f aca="false">G508</f>
        <v>0</v>
      </c>
      <c r="H507" s="31"/>
      <c r="I507" s="31" t="n">
        <f aca="false">I508</f>
        <v>0</v>
      </c>
      <c r="J507" s="31"/>
      <c r="K507" s="31" t="n">
        <f aca="false">K508</f>
        <v>0</v>
      </c>
      <c r="L507" s="31"/>
      <c r="M507" s="31" t="n">
        <f aca="false">M508</f>
        <v>0</v>
      </c>
      <c r="N507" s="31"/>
      <c r="O507" s="31" t="n">
        <f aca="false">O508</f>
        <v>0</v>
      </c>
      <c r="P507" s="31"/>
      <c r="Q507" s="31" t="n">
        <f aca="false">Q508</f>
        <v>0</v>
      </c>
      <c r="R507" s="31" t="n">
        <f aca="false">R508</f>
        <v>0</v>
      </c>
      <c r="S507" s="31" t="n">
        <f aca="false">S508</f>
        <v>0</v>
      </c>
    </row>
    <row r="508" customFormat="false" ht="63.75" hidden="true" customHeight="true" outlineLevel="0" collapsed="false">
      <c r="A508" s="72" t="s">
        <v>329</v>
      </c>
      <c r="B508" s="29" t="s">
        <v>408</v>
      </c>
      <c r="C508" s="29" t="s">
        <v>443</v>
      </c>
      <c r="D508" s="29" t="s">
        <v>330</v>
      </c>
      <c r="E508" s="36" t="n">
        <f aca="false">E509</f>
        <v>0</v>
      </c>
      <c r="F508" s="36"/>
      <c r="G508" s="37" t="n">
        <f aca="false">G509</f>
        <v>0</v>
      </c>
      <c r="H508" s="37"/>
      <c r="I508" s="37" t="n">
        <f aca="false">I509</f>
        <v>0</v>
      </c>
      <c r="J508" s="37"/>
      <c r="K508" s="37" t="n">
        <f aca="false">K509</f>
        <v>0</v>
      </c>
      <c r="L508" s="37"/>
      <c r="M508" s="37" t="n">
        <f aca="false">M509</f>
        <v>0</v>
      </c>
      <c r="N508" s="37"/>
      <c r="O508" s="37" t="n">
        <f aca="false">O509</f>
        <v>0</v>
      </c>
      <c r="P508" s="37"/>
      <c r="Q508" s="37" t="n">
        <f aca="false">Q509</f>
        <v>0</v>
      </c>
      <c r="R508" s="37" t="n">
        <f aca="false">R509</f>
        <v>0</v>
      </c>
      <c r="S508" s="37" t="n">
        <f aca="false">S509</f>
        <v>0</v>
      </c>
    </row>
    <row r="509" customFormat="false" ht="81" hidden="true" customHeight="true" outlineLevel="0" collapsed="false">
      <c r="A509" s="45" t="s">
        <v>331</v>
      </c>
      <c r="B509" s="29" t="s">
        <v>408</v>
      </c>
      <c r="C509" s="29" t="s">
        <v>443</v>
      </c>
      <c r="D509" s="29" t="s">
        <v>332</v>
      </c>
      <c r="E509" s="36"/>
      <c r="F509" s="36"/>
      <c r="G509" s="37"/>
      <c r="H509" s="37"/>
      <c r="I509" s="37"/>
      <c r="J509" s="37"/>
      <c r="K509" s="37"/>
      <c r="L509" s="37"/>
      <c r="M509" s="37"/>
      <c r="N509" s="37"/>
      <c r="O509" s="37"/>
      <c r="P509" s="37"/>
      <c r="Q509" s="37"/>
      <c r="R509" s="37"/>
      <c r="S509" s="37"/>
    </row>
    <row r="510" customFormat="false" ht="59.25" hidden="true" customHeight="true" outlineLevel="0" collapsed="false">
      <c r="A510" s="34" t="s">
        <v>444</v>
      </c>
      <c r="B510" s="29" t="s">
        <v>408</v>
      </c>
      <c r="C510" s="33" t="s">
        <v>445</v>
      </c>
      <c r="D510" s="33"/>
      <c r="E510" s="30" t="n">
        <f aca="false">E511</f>
        <v>0</v>
      </c>
      <c r="F510" s="30"/>
      <c r="G510" s="31" t="n">
        <f aca="false">G511</f>
        <v>0</v>
      </c>
      <c r="H510" s="31"/>
      <c r="I510" s="31" t="n">
        <f aca="false">I511</f>
        <v>0</v>
      </c>
      <c r="J510" s="31"/>
      <c r="K510" s="31" t="n">
        <f aca="false">K511</f>
        <v>0</v>
      </c>
      <c r="L510" s="31"/>
      <c r="M510" s="31" t="n">
        <f aca="false">M511</f>
        <v>0</v>
      </c>
      <c r="N510" s="31"/>
      <c r="O510" s="31" t="n">
        <f aca="false">O511</f>
        <v>0</v>
      </c>
      <c r="P510" s="31"/>
      <c r="Q510" s="31" t="n">
        <f aca="false">Q511</f>
        <v>0</v>
      </c>
      <c r="R510" s="31" t="n">
        <f aca="false">R511</f>
        <v>0</v>
      </c>
      <c r="S510" s="31" t="n">
        <f aca="false">S511</f>
        <v>0</v>
      </c>
    </row>
    <row r="511" customFormat="false" ht="45" hidden="true" customHeight="true" outlineLevel="0" collapsed="false">
      <c r="A511" s="72" t="s">
        <v>329</v>
      </c>
      <c r="B511" s="29" t="s">
        <v>408</v>
      </c>
      <c r="C511" s="29" t="s">
        <v>445</v>
      </c>
      <c r="D511" s="29" t="s">
        <v>330</v>
      </c>
      <c r="E511" s="36" t="n">
        <f aca="false">E512</f>
        <v>0</v>
      </c>
      <c r="F511" s="36"/>
      <c r="G511" s="37" t="n">
        <f aca="false">G512</f>
        <v>0</v>
      </c>
      <c r="H511" s="37"/>
      <c r="I511" s="37" t="n">
        <f aca="false">I512</f>
        <v>0</v>
      </c>
      <c r="J511" s="37"/>
      <c r="K511" s="37" t="n">
        <f aca="false">K512</f>
        <v>0</v>
      </c>
      <c r="L511" s="37"/>
      <c r="M511" s="37" t="n">
        <f aca="false">M512</f>
        <v>0</v>
      </c>
      <c r="N511" s="37"/>
      <c r="O511" s="37" t="n">
        <f aca="false">O512</f>
        <v>0</v>
      </c>
      <c r="P511" s="37"/>
      <c r="Q511" s="37" t="n">
        <f aca="false">Q512</f>
        <v>0</v>
      </c>
      <c r="R511" s="37" t="n">
        <f aca="false">R512</f>
        <v>0</v>
      </c>
      <c r="S511" s="37" t="n">
        <f aca="false">S512</f>
        <v>0</v>
      </c>
    </row>
    <row r="512" customFormat="false" ht="21.75" hidden="true" customHeight="true" outlineLevel="0" collapsed="false">
      <c r="A512" s="45" t="s">
        <v>331</v>
      </c>
      <c r="B512" s="29" t="s">
        <v>408</v>
      </c>
      <c r="C512" s="29" t="s">
        <v>445</v>
      </c>
      <c r="D512" s="29" t="s">
        <v>332</v>
      </c>
      <c r="E512" s="36"/>
      <c r="F512" s="36"/>
      <c r="G512" s="37"/>
      <c r="H512" s="37"/>
      <c r="I512" s="37"/>
      <c r="J512" s="37"/>
      <c r="K512" s="37"/>
      <c r="L512" s="37"/>
      <c r="M512" s="37"/>
      <c r="N512" s="37"/>
      <c r="O512" s="37"/>
      <c r="P512" s="37"/>
      <c r="Q512" s="37"/>
      <c r="R512" s="37"/>
      <c r="S512" s="37"/>
    </row>
    <row r="513" customFormat="false" ht="22.5" hidden="true" customHeight="true" outlineLevel="0" collapsed="false">
      <c r="A513" s="34" t="s">
        <v>265</v>
      </c>
      <c r="B513" s="33" t="s">
        <v>408</v>
      </c>
      <c r="C513" s="33" t="s">
        <v>405</v>
      </c>
      <c r="D513" s="29"/>
      <c r="E513" s="54" t="n">
        <f aca="false">E514</f>
        <v>0</v>
      </c>
      <c r="F513" s="54"/>
      <c r="G513" s="55" t="n">
        <f aca="false">G514</f>
        <v>0</v>
      </c>
      <c r="H513" s="55"/>
      <c r="I513" s="55" t="n">
        <f aca="false">I514</f>
        <v>0</v>
      </c>
      <c r="J513" s="55"/>
      <c r="K513" s="55" t="n">
        <f aca="false">K514</f>
        <v>0</v>
      </c>
      <c r="L513" s="55"/>
      <c r="M513" s="55" t="n">
        <f aca="false">M514</f>
        <v>0</v>
      </c>
      <c r="N513" s="55"/>
      <c r="O513" s="55" t="n">
        <f aca="false">O514</f>
        <v>0</v>
      </c>
      <c r="P513" s="55"/>
      <c r="Q513" s="55" t="n">
        <f aca="false">Q514</f>
        <v>0</v>
      </c>
      <c r="R513" s="55" t="n">
        <f aca="false">R514</f>
        <v>0</v>
      </c>
      <c r="S513" s="55" t="n">
        <f aca="false">S514</f>
        <v>0</v>
      </c>
    </row>
    <row r="514" customFormat="false" ht="42.75" hidden="true" customHeight="true" outlineLevel="0" collapsed="false">
      <c r="A514" s="46" t="s">
        <v>446</v>
      </c>
      <c r="B514" s="33" t="s">
        <v>408</v>
      </c>
      <c r="C514" s="33" t="s">
        <v>405</v>
      </c>
      <c r="D514" s="29"/>
      <c r="E514" s="54" t="n">
        <f aca="false">E515</f>
        <v>0</v>
      </c>
      <c r="F514" s="54"/>
      <c r="G514" s="55" t="n">
        <f aca="false">G515</f>
        <v>0</v>
      </c>
      <c r="H514" s="55"/>
      <c r="I514" s="55" t="n">
        <f aca="false">I515</f>
        <v>0</v>
      </c>
      <c r="J514" s="55"/>
      <c r="K514" s="55" t="n">
        <f aca="false">K515</f>
        <v>0</v>
      </c>
      <c r="L514" s="55"/>
      <c r="M514" s="55" t="n">
        <f aca="false">M515</f>
        <v>0</v>
      </c>
      <c r="N514" s="55"/>
      <c r="O514" s="55" t="n">
        <f aca="false">O515</f>
        <v>0</v>
      </c>
      <c r="P514" s="55"/>
      <c r="Q514" s="55" t="n">
        <f aca="false">Q515</f>
        <v>0</v>
      </c>
      <c r="R514" s="55" t="n">
        <f aca="false">R515</f>
        <v>0</v>
      </c>
      <c r="S514" s="55" t="n">
        <f aca="false">S515</f>
        <v>0</v>
      </c>
    </row>
    <row r="515" customFormat="false" ht="25.5" hidden="true" customHeight="true" outlineLevel="0" collapsed="false">
      <c r="A515" s="84" t="s">
        <v>235</v>
      </c>
      <c r="B515" s="29" t="s">
        <v>408</v>
      </c>
      <c r="C515" s="29" t="s">
        <v>405</v>
      </c>
      <c r="D515" s="29" t="s">
        <v>236</v>
      </c>
      <c r="E515" s="56" t="n">
        <f aca="false">E516</f>
        <v>0</v>
      </c>
      <c r="F515" s="56"/>
      <c r="G515" s="57" t="n">
        <f aca="false">G516</f>
        <v>0</v>
      </c>
      <c r="H515" s="57"/>
      <c r="I515" s="57" t="n">
        <f aca="false">I516</f>
        <v>0</v>
      </c>
      <c r="J515" s="57"/>
      <c r="K515" s="57" t="n">
        <f aca="false">K516</f>
        <v>0</v>
      </c>
      <c r="L515" s="57"/>
      <c r="M515" s="57" t="n">
        <f aca="false">M516</f>
        <v>0</v>
      </c>
      <c r="N515" s="57"/>
      <c r="O515" s="57" t="n">
        <f aca="false">O516</f>
        <v>0</v>
      </c>
      <c r="P515" s="57"/>
      <c r="Q515" s="57" t="n">
        <f aca="false">Q516</f>
        <v>0</v>
      </c>
      <c r="R515" s="57" t="n">
        <f aca="false">R516</f>
        <v>0</v>
      </c>
      <c r="S515" s="57" t="n">
        <f aca="false">S516</f>
        <v>0</v>
      </c>
    </row>
    <row r="516" customFormat="false" ht="70.5" hidden="true" customHeight="true" outlineLevel="0" collapsed="false">
      <c r="A516" s="84" t="s">
        <v>237</v>
      </c>
      <c r="B516" s="29" t="s">
        <v>408</v>
      </c>
      <c r="C516" s="29" t="s">
        <v>405</v>
      </c>
      <c r="D516" s="29" t="s">
        <v>238</v>
      </c>
      <c r="E516" s="36"/>
      <c r="F516" s="36"/>
      <c r="G516" s="37"/>
      <c r="H516" s="37"/>
      <c r="I516" s="37"/>
      <c r="J516" s="37"/>
      <c r="K516" s="37"/>
      <c r="L516" s="37"/>
      <c r="M516" s="37"/>
      <c r="N516" s="37"/>
      <c r="O516" s="37"/>
      <c r="P516" s="37"/>
      <c r="Q516" s="37"/>
      <c r="R516" s="37"/>
      <c r="S516" s="37"/>
    </row>
    <row r="517" customFormat="false" ht="75.75" hidden="false" customHeight="true" outlineLevel="0" collapsed="false">
      <c r="A517" s="34" t="s">
        <v>144</v>
      </c>
      <c r="B517" s="33" t="s">
        <v>408</v>
      </c>
      <c r="C517" s="33" t="s">
        <v>145</v>
      </c>
      <c r="D517" s="29"/>
      <c r="E517" s="54" t="n">
        <f aca="false">SUM(E518+E525)</f>
        <v>555000</v>
      </c>
      <c r="F517" s="54"/>
      <c r="G517" s="55" t="n">
        <f aca="false">SUM(G518+G525)</f>
        <v>555</v>
      </c>
      <c r="H517" s="55"/>
      <c r="I517" s="55" t="n">
        <f aca="false">SUM(I518+I525)</f>
        <v>555</v>
      </c>
      <c r="J517" s="55"/>
      <c r="K517" s="55" t="n">
        <f aca="false">SUM(K518+K525)</f>
        <v>555</v>
      </c>
      <c r="L517" s="55"/>
      <c r="M517" s="55" t="n">
        <f aca="false">SUM(M518+M525)</f>
        <v>555</v>
      </c>
      <c r="N517" s="55"/>
      <c r="O517" s="55" t="n">
        <f aca="false">SUM(O518+O525)</f>
        <v>555</v>
      </c>
      <c r="P517" s="55"/>
      <c r="Q517" s="55" t="n">
        <f aca="false">SUM(Q518+Q525)</f>
        <v>555</v>
      </c>
      <c r="R517" s="55" t="n">
        <f aca="false">SUM(R518+R525)</f>
        <v>555</v>
      </c>
      <c r="S517" s="55" t="n">
        <f aca="false">SUM(S518+S525)</f>
        <v>555</v>
      </c>
    </row>
    <row r="518" customFormat="false" ht="81.75" hidden="false" customHeight="true" outlineLevel="0" collapsed="false">
      <c r="A518" s="34" t="s">
        <v>146</v>
      </c>
      <c r="B518" s="33" t="s">
        <v>408</v>
      </c>
      <c r="C518" s="33" t="s">
        <v>147</v>
      </c>
      <c r="D518" s="29"/>
      <c r="E518" s="54" t="n">
        <f aca="false">E519+E522</f>
        <v>329000</v>
      </c>
      <c r="F518" s="54"/>
      <c r="G518" s="55" t="n">
        <f aca="false">G519+G522</f>
        <v>329</v>
      </c>
      <c r="H518" s="55"/>
      <c r="I518" s="55" t="n">
        <f aca="false">I519+I522</f>
        <v>329</v>
      </c>
      <c r="J518" s="55"/>
      <c r="K518" s="55" t="n">
        <f aca="false">K519+K522</f>
        <v>329</v>
      </c>
      <c r="L518" s="55"/>
      <c r="M518" s="55" t="n">
        <f aca="false">M519+M522</f>
        <v>329</v>
      </c>
      <c r="N518" s="55"/>
      <c r="O518" s="55" t="n">
        <f aca="false">O519+O522</f>
        <v>329</v>
      </c>
      <c r="P518" s="55"/>
      <c r="Q518" s="55" t="n">
        <f aca="false">Q519+Q522</f>
        <v>329</v>
      </c>
      <c r="R518" s="55" t="n">
        <f aca="false">R519+R522</f>
        <v>329</v>
      </c>
      <c r="S518" s="55" t="n">
        <f aca="false">S519+S522</f>
        <v>329</v>
      </c>
    </row>
    <row r="519" customFormat="false" ht="62.25" hidden="false" customHeight="true" outlineLevel="0" collapsed="false">
      <c r="A519" s="34" t="s">
        <v>148</v>
      </c>
      <c r="B519" s="33" t="s">
        <v>408</v>
      </c>
      <c r="C519" s="33" t="s">
        <v>149</v>
      </c>
      <c r="D519" s="33"/>
      <c r="E519" s="54" t="n">
        <f aca="false">E520</f>
        <v>204000</v>
      </c>
      <c r="F519" s="54"/>
      <c r="G519" s="55" t="n">
        <f aca="false">G520</f>
        <v>204</v>
      </c>
      <c r="H519" s="55"/>
      <c r="I519" s="55" t="n">
        <f aca="false">I520</f>
        <v>204</v>
      </c>
      <c r="J519" s="55"/>
      <c r="K519" s="55" t="n">
        <f aca="false">K520</f>
        <v>204</v>
      </c>
      <c r="L519" s="55"/>
      <c r="M519" s="55" t="n">
        <f aca="false">M520</f>
        <v>204</v>
      </c>
      <c r="N519" s="55"/>
      <c r="O519" s="55" t="n">
        <f aca="false">O520</f>
        <v>204</v>
      </c>
      <c r="P519" s="55"/>
      <c r="Q519" s="55" t="n">
        <f aca="false">Q520</f>
        <v>204</v>
      </c>
      <c r="R519" s="55" t="n">
        <f aca="false">R520</f>
        <v>204</v>
      </c>
      <c r="S519" s="55" t="n">
        <f aca="false">S520</f>
        <v>204</v>
      </c>
    </row>
    <row r="520" customFormat="false" ht="63.75" hidden="false" customHeight="true" outlineLevel="0" collapsed="false">
      <c r="A520" s="72" t="s">
        <v>329</v>
      </c>
      <c r="B520" s="29" t="s">
        <v>408</v>
      </c>
      <c r="C520" s="29" t="s">
        <v>149</v>
      </c>
      <c r="D520" s="29" t="s">
        <v>330</v>
      </c>
      <c r="E520" s="120" t="n">
        <f aca="false">SUM(E521)</f>
        <v>204000</v>
      </c>
      <c r="F520" s="120"/>
      <c r="G520" s="37" t="n">
        <f aca="false">SUM(G521)</f>
        <v>204</v>
      </c>
      <c r="H520" s="37"/>
      <c r="I520" s="37" t="n">
        <f aca="false">SUM(I521)</f>
        <v>204</v>
      </c>
      <c r="J520" s="37"/>
      <c r="K520" s="37" t="n">
        <f aca="false">SUM(K521)</f>
        <v>204</v>
      </c>
      <c r="L520" s="37"/>
      <c r="M520" s="37" t="n">
        <f aca="false">SUM(M521)</f>
        <v>204</v>
      </c>
      <c r="N520" s="37"/>
      <c r="O520" s="37" t="n">
        <f aca="false">SUM(O521)</f>
        <v>204</v>
      </c>
      <c r="P520" s="37"/>
      <c r="Q520" s="37" t="n">
        <f aca="false">SUM(Q521)</f>
        <v>204</v>
      </c>
      <c r="R520" s="37" t="n">
        <f aca="false">SUM(R521)</f>
        <v>204</v>
      </c>
      <c r="S520" s="37" t="n">
        <f aca="false">SUM(S521)</f>
        <v>204</v>
      </c>
    </row>
    <row r="521" customFormat="false" ht="32.25" hidden="false" customHeight="true" outlineLevel="0" collapsed="false">
      <c r="A521" s="45" t="s">
        <v>331</v>
      </c>
      <c r="B521" s="29" t="s">
        <v>408</v>
      </c>
      <c r="C521" s="29" t="s">
        <v>149</v>
      </c>
      <c r="D521" s="29" t="s">
        <v>332</v>
      </c>
      <c r="E521" s="120" t="n">
        <f aca="false">44000+160000</f>
        <v>204000</v>
      </c>
      <c r="F521" s="120"/>
      <c r="G521" s="37" t="n">
        <f aca="false">44+160</f>
        <v>204</v>
      </c>
      <c r="H521" s="37"/>
      <c r="I521" s="37" t="n">
        <f aca="false">44+160</f>
        <v>204</v>
      </c>
      <c r="J521" s="37"/>
      <c r="K521" s="37" t="n">
        <f aca="false">44+160</f>
        <v>204</v>
      </c>
      <c r="L521" s="37"/>
      <c r="M521" s="37" t="n">
        <f aca="false">44+160</f>
        <v>204</v>
      </c>
      <c r="N521" s="37"/>
      <c r="O521" s="37" t="n">
        <f aca="false">44+160</f>
        <v>204</v>
      </c>
      <c r="P521" s="37"/>
      <c r="Q521" s="37" t="n">
        <f aca="false">44+160</f>
        <v>204</v>
      </c>
      <c r="R521" s="37" t="n">
        <f aca="false">44+160</f>
        <v>204</v>
      </c>
      <c r="S521" s="37" t="n">
        <f aca="false">44+160</f>
        <v>204</v>
      </c>
    </row>
    <row r="522" customFormat="false" ht="63" hidden="false" customHeight="true" outlineLevel="0" collapsed="false">
      <c r="A522" s="34" t="s">
        <v>151</v>
      </c>
      <c r="B522" s="33" t="s">
        <v>408</v>
      </c>
      <c r="C522" s="33" t="s">
        <v>152</v>
      </c>
      <c r="D522" s="33"/>
      <c r="E522" s="119" t="n">
        <f aca="false">E523</f>
        <v>125000</v>
      </c>
      <c r="F522" s="119"/>
      <c r="G522" s="31" t="n">
        <f aca="false">G523</f>
        <v>125</v>
      </c>
      <c r="H522" s="31"/>
      <c r="I522" s="31" t="n">
        <f aca="false">I523</f>
        <v>125</v>
      </c>
      <c r="J522" s="31"/>
      <c r="K522" s="31" t="n">
        <f aca="false">K523</f>
        <v>125</v>
      </c>
      <c r="L522" s="31"/>
      <c r="M522" s="31" t="n">
        <f aca="false">M523</f>
        <v>125</v>
      </c>
      <c r="N522" s="31"/>
      <c r="O522" s="31" t="n">
        <f aca="false">O523</f>
        <v>125</v>
      </c>
      <c r="P522" s="31"/>
      <c r="Q522" s="31" t="n">
        <f aca="false">Q523</f>
        <v>125</v>
      </c>
      <c r="R522" s="31" t="n">
        <f aca="false">R523</f>
        <v>125</v>
      </c>
      <c r="S522" s="31" t="n">
        <f aca="false">S523</f>
        <v>125</v>
      </c>
    </row>
    <row r="523" s="121" customFormat="true" ht="40.5" hidden="false" customHeight="false" outlineLevel="0" collapsed="false">
      <c r="A523" s="72" t="s">
        <v>329</v>
      </c>
      <c r="B523" s="29" t="s">
        <v>408</v>
      </c>
      <c r="C523" s="29" t="s">
        <v>152</v>
      </c>
      <c r="D523" s="29" t="s">
        <v>330</v>
      </c>
      <c r="E523" s="120" t="n">
        <f aca="false">E524</f>
        <v>125000</v>
      </c>
      <c r="F523" s="120"/>
      <c r="G523" s="37" t="n">
        <f aca="false">G524</f>
        <v>125</v>
      </c>
      <c r="H523" s="37"/>
      <c r="I523" s="37" t="n">
        <f aca="false">I524</f>
        <v>125</v>
      </c>
      <c r="J523" s="37"/>
      <c r="K523" s="37" t="n">
        <f aca="false">K524</f>
        <v>125</v>
      </c>
      <c r="L523" s="37"/>
      <c r="M523" s="37" t="n">
        <f aca="false">M524</f>
        <v>125</v>
      </c>
      <c r="N523" s="37"/>
      <c r="O523" s="37" t="n">
        <f aca="false">O524</f>
        <v>125</v>
      </c>
      <c r="P523" s="37"/>
      <c r="Q523" s="37" t="n">
        <f aca="false">Q524</f>
        <v>125</v>
      </c>
      <c r="R523" s="37" t="n">
        <f aca="false">R524</f>
        <v>125</v>
      </c>
      <c r="S523" s="37" t="n">
        <f aca="false">S524</f>
        <v>125</v>
      </c>
      <c r="T523" s="48"/>
      <c r="U523" s="48"/>
      <c r="V523" s="48"/>
      <c r="W523" s="48"/>
      <c r="X523" s="48"/>
      <c r="Y523" s="48"/>
      <c r="Z523" s="48"/>
      <c r="AA523" s="48"/>
      <c r="AB523" s="48"/>
      <c r="AC523" s="48"/>
      <c r="AD523" s="48"/>
      <c r="AE523" s="48"/>
      <c r="AF523" s="48"/>
      <c r="AG523" s="48"/>
      <c r="AH523" s="48"/>
      <c r="AI523" s="48"/>
      <c r="AJ523" s="48"/>
      <c r="AK523" s="48"/>
      <c r="AL523" s="48"/>
      <c r="AM523" s="48"/>
      <c r="AN523" s="48"/>
      <c r="AO523" s="48"/>
      <c r="AP523" s="48"/>
      <c r="AQ523" s="48"/>
      <c r="AR523" s="48"/>
      <c r="AS523" s="48"/>
      <c r="AT523" s="48"/>
      <c r="AU523" s="48"/>
    </row>
    <row r="524" s="121" customFormat="true" ht="20.25" hidden="false" customHeight="false" outlineLevel="0" collapsed="false">
      <c r="A524" s="45" t="s">
        <v>331</v>
      </c>
      <c r="B524" s="29" t="s">
        <v>408</v>
      </c>
      <c r="C524" s="29" t="s">
        <v>152</v>
      </c>
      <c r="D524" s="29" t="s">
        <v>332</v>
      </c>
      <c r="E524" s="120" t="n">
        <v>125000</v>
      </c>
      <c r="F524" s="120"/>
      <c r="G524" s="37" t="n">
        <v>125</v>
      </c>
      <c r="H524" s="37"/>
      <c r="I524" s="37" t="n">
        <v>125</v>
      </c>
      <c r="J524" s="37"/>
      <c r="K524" s="37" t="n">
        <v>125</v>
      </c>
      <c r="L524" s="37"/>
      <c r="M524" s="37" t="n">
        <v>125</v>
      </c>
      <c r="N524" s="37"/>
      <c r="O524" s="37" t="n">
        <v>125</v>
      </c>
      <c r="P524" s="37"/>
      <c r="Q524" s="37" t="n">
        <v>125</v>
      </c>
      <c r="R524" s="37" t="n">
        <v>125</v>
      </c>
      <c r="S524" s="37" t="n">
        <v>125</v>
      </c>
      <c r="T524" s="48"/>
      <c r="U524" s="48"/>
      <c r="V524" s="48"/>
      <c r="W524" s="48"/>
      <c r="X524" s="48"/>
      <c r="Y524" s="48"/>
      <c r="Z524" s="48"/>
      <c r="AA524" s="48"/>
      <c r="AB524" s="48"/>
      <c r="AC524" s="48"/>
      <c r="AD524" s="48"/>
      <c r="AE524" s="48"/>
      <c r="AF524" s="48"/>
      <c r="AG524" s="48"/>
      <c r="AH524" s="48"/>
      <c r="AI524" s="48"/>
      <c r="AJ524" s="48"/>
      <c r="AK524" s="48"/>
      <c r="AL524" s="48"/>
      <c r="AM524" s="48"/>
      <c r="AN524" s="48"/>
      <c r="AO524" s="48"/>
      <c r="AP524" s="48"/>
      <c r="AQ524" s="48"/>
      <c r="AR524" s="48"/>
      <c r="AS524" s="48"/>
      <c r="AT524" s="48"/>
      <c r="AU524" s="48"/>
    </row>
    <row r="525" s="121" customFormat="true" ht="84.75" hidden="false" customHeight="true" outlineLevel="0" collapsed="false">
      <c r="A525" s="34" t="s">
        <v>153</v>
      </c>
      <c r="B525" s="33" t="s">
        <v>408</v>
      </c>
      <c r="C525" s="33" t="s">
        <v>154</v>
      </c>
      <c r="D525" s="29"/>
      <c r="E525" s="54" t="n">
        <f aca="false">E526</f>
        <v>226000</v>
      </c>
      <c r="F525" s="54"/>
      <c r="G525" s="55" t="n">
        <f aca="false">G526</f>
        <v>226</v>
      </c>
      <c r="H525" s="55"/>
      <c r="I525" s="55" t="n">
        <f aca="false">I526</f>
        <v>226</v>
      </c>
      <c r="J525" s="55"/>
      <c r="K525" s="55" t="n">
        <f aca="false">K526</f>
        <v>226</v>
      </c>
      <c r="L525" s="55"/>
      <c r="M525" s="55" t="n">
        <f aca="false">M526</f>
        <v>226</v>
      </c>
      <c r="N525" s="55"/>
      <c r="O525" s="55" t="n">
        <f aca="false">O526</f>
        <v>226</v>
      </c>
      <c r="P525" s="55"/>
      <c r="Q525" s="55" t="n">
        <f aca="false">Q526</f>
        <v>226</v>
      </c>
      <c r="R525" s="55" t="n">
        <f aca="false">R526</f>
        <v>226</v>
      </c>
      <c r="S525" s="55" t="n">
        <f aca="false">S526</f>
        <v>226</v>
      </c>
      <c r="T525" s="48"/>
      <c r="U525" s="48"/>
      <c r="V525" s="48"/>
      <c r="W525" s="48"/>
      <c r="X525" s="48"/>
      <c r="Y525" s="48"/>
      <c r="Z525" s="48"/>
      <c r="AA525" s="48"/>
      <c r="AB525" s="48"/>
      <c r="AC525" s="48"/>
      <c r="AD525" s="48"/>
      <c r="AE525" s="48"/>
      <c r="AF525" s="48"/>
      <c r="AG525" s="48"/>
      <c r="AH525" s="48"/>
      <c r="AI525" s="48"/>
      <c r="AJ525" s="48"/>
      <c r="AK525" s="48"/>
      <c r="AL525" s="48"/>
      <c r="AM525" s="48"/>
      <c r="AN525" s="48"/>
      <c r="AO525" s="48"/>
      <c r="AP525" s="48"/>
      <c r="AQ525" s="48"/>
      <c r="AR525" s="48"/>
      <c r="AS525" s="48"/>
      <c r="AT525" s="48"/>
      <c r="AU525" s="48"/>
    </row>
    <row r="526" s="121" customFormat="true" ht="100.5" hidden="false" customHeight="true" outlineLevel="0" collapsed="false">
      <c r="A526" s="34" t="s">
        <v>155</v>
      </c>
      <c r="B526" s="33" t="s">
        <v>408</v>
      </c>
      <c r="C526" s="33" t="s">
        <v>156</v>
      </c>
      <c r="D526" s="33"/>
      <c r="E526" s="54" t="n">
        <f aca="false">SUM(E527)</f>
        <v>226000</v>
      </c>
      <c r="F526" s="54"/>
      <c r="G526" s="55" t="n">
        <f aca="false">SUM(G527)</f>
        <v>226</v>
      </c>
      <c r="H526" s="55"/>
      <c r="I526" s="55" t="n">
        <f aca="false">SUM(I527)</f>
        <v>226</v>
      </c>
      <c r="J526" s="55"/>
      <c r="K526" s="55" t="n">
        <f aca="false">SUM(K527)</f>
        <v>226</v>
      </c>
      <c r="L526" s="55"/>
      <c r="M526" s="55" t="n">
        <f aca="false">SUM(M527)</f>
        <v>226</v>
      </c>
      <c r="N526" s="55"/>
      <c r="O526" s="55" t="n">
        <f aca="false">SUM(O527)</f>
        <v>226</v>
      </c>
      <c r="P526" s="55"/>
      <c r="Q526" s="55" t="n">
        <f aca="false">SUM(Q527)</f>
        <v>226</v>
      </c>
      <c r="R526" s="55" t="n">
        <f aca="false">SUM(R527)</f>
        <v>226</v>
      </c>
      <c r="S526" s="55" t="n">
        <f aca="false">SUM(S527)</f>
        <v>226</v>
      </c>
      <c r="T526" s="48"/>
      <c r="U526" s="48"/>
      <c r="V526" s="48"/>
      <c r="W526" s="48"/>
      <c r="X526" s="48"/>
      <c r="Y526" s="48"/>
      <c r="Z526" s="48"/>
      <c r="AA526" s="48"/>
      <c r="AB526" s="48"/>
      <c r="AC526" s="48"/>
      <c r="AD526" s="48"/>
      <c r="AE526" s="48"/>
      <c r="AF526" s="48"/>
      <c r="AG526" s="48"/>
      <c r="AH526" s="48"/>
      <c r="AI526" s="48"/>
      <c r="AJ526" s="48"/>
      <c r="AK526" s="48"/>
      <c r="AL526" s="48"/>
      <c r="AM526" s="48"/>
      <c r="AN526" s="48"/>
      <c r="AO526" s="48"/>
      <c r="AP526" s="48"/>
      <c r="AQ526" s="48"/>
      <c r="AR526" s="48"/>
      <c r="AS526" s="48"/>
      <c r="AT526" s="48"/>
      <c r="AU526" s="48"/>
    </row>
    <row r="527" s="121" customFormat="true" ht="40.5" hidden="false" customHeight="false" outlineLevel="0" collapsed="false">
      <c r="A527" s="72" t="s">
        <v>329</v>
      </c>
      <c r="B527" s="29" t="s">
        <v>408</v>
      </c>
      <c r="C527" s="29" t="s">
        <v>156</v>
      </c>
      <c r="D527" s="29" t="s">
        <v>330</v>
      </c>
      <c r="E527" s="120" t="n">
        <f aca="false">SUM(E528)</f>
        <v>226000</v>
      </c>
      <c r="F527" s="120"/>
      <c r="G527" s="37" t="n">
        <f aca="false">SUM(G528)</f>
        <v>226</v>
      </c>
      <c r="H527" s="37"/>
      <c r="I527" s="37" t="n">
        <f aca="false">SUM(I528)</f>
        <v>226</v>
      </c>
      <c r="J527" s="37"/>
      <c r="K527" s="37" t="n">
        <f aca="false">SUM(K528)</f>
        <v>226</v>
      </c>
      <c r="L527" s="37"/>
      <c r="M527" s="37" t="n">
        <f aca="false">SUM(M528)</f>
        <v>226</v>
      </c>
      <c r="N527" s="37"/>
      <c r="O527" s="37" t="n">
        <f aca="false">SUM(O528)</f>
        <v>226</v>
      </c>
      <c r="P527" s="37"/>
      <c r="Q527" s="37" t="n">
        <f aca="false">SUM(Q528)</f>
        <v>226</v>
      </c>
      <c r="R527" s="37" t="n">
        <f aca="false">SUM(R528)</f>
        <v>226</v>
      </c>
      <c r="S527" s="37" t="n">
        <f aca="false">SUM(S528)</f>
        <v>226</v>
      </c>
      <c r="T527" s="48"/>
      <c r="U527" s="48"/>
      <c r="V527" s="48"/>
      <c r="W527" s="48"/>
      <c r="X527" s="48"/>
      <c r="Y527" s="48"/>
      <c r="Z527" s="48"/>
      <c r="AA527" s="48"/>
      <c r="AB527" s="48"/>
      <c r="AC527" s="48"/>
      <c r="AD527" s="48"/>
      <c r="AE527" s="48"/>
      <c r="AF527" s="48"/>
      <c r="AG527" s="48"/>
      <c r="AH527" s="48"/>
      <c r="AI527" s="48"/>
      <c r="AJ527" s="48"/>
      <c r="AK527" s="48"/>
      <c r="AL527" s="48"/>
      <c r="AM527" s="48"/>
      <c r="AN527" s="48"/>
      <c r="AO527" s="48"/>
      <c r="AP527" s="48"/>
      <c r="AQ527" s="48"/>
      <c r="AR527" s="48"/>
      <c r="AS527" s="48"/>
      <c r="AT527" s="48"/>
      <c r="AU527" s="48"/>
    </row>
    <row r="528" s="121" customFormat="true" ht="21" hidden="false" customHeight="true" outlineLevel="0" collapsed="false">
      <c r="A528" s="45" t="s">
        <v>331</v>
      </c>
      <c r="B528" s="29" t="s">
        <v>408</v>
      </c>
      <c r="C528" s="29" t="s">
        <v>156</v>
      </c>
      <c r="D528" s="29" t="s">
        <v>332</v>
      </c>
      <c r="E528" s="120" t="n">
        <f aca="false">125000+101000</f>
        <v>226000</v>
      </c>
      <c r="F528" s="120"/>
      <c r="G528" s="37" t="n">
        <f aca="false">125+101</f>
        <v>226</v>
      </c>
      <c r="H528" s="37"/>
      <c r="I528" s="37" t="n">
        <f aca="false">125+101</f>
        <v>226</v>
      </c>
      <c r="J528" s="37"/>
      <c r="K528" s="37" t="n">
        <f aca="false">125+101</f>
        <v>226</v>
      </c>
      <c r="L528" s="37"/>
      <c r="M528" s="37" t="n">
        <f aca="false">125+101</f>
        <v>226</v>
      </c>
      <c r="N528" s="37"/>
      <c r="O528" s="37" t="n">
        <f aca="false">125+101</f>
        <v>226</v>
      </c>
      <c r="P528" s="37"/>
      <c r="Q528" s="37" t="n">
        <f aca="false">125+101</f>
        <v>226</v>
      </c>
      <c r="R528" s="37" t="n">
        <f aca="false">125+101</f>
        <v>226</v>
      </c>
      <c r="S528" s="37" t="n">
        <f aca="false">125+101</f>
        <v>226</v>
      </c>
    </row>
    <row r="529" s="121" customFormat="true" ht="24" hidden="false" customHeight="true" outlineLevel="0" collapsed="false">
      <c r="A529" s="34" t="s">
        <v>447</v>
      </c>
      <c r="B529" s="33" t="s">
        <v>448</v>
      </c>
      <c r="C529" s="33"/>
      <c r="D529" s="33"/>
      <c r="E529" s="30" t="n">
        <f aca="false">SUM(E530)</f>
        <v>275000</v>
      </c>
      <c r="F529" s="30"/>
      <c r="G529" s="31" t="n">
        <f aca="false">SUM(G530)</f>
        <v>275</v>
      </c>
      <c r="H529" s="31"/>
      <c r="I529" s="31" t="n">
        <f aca="false">SUM(I530)</f>
        <v>275</v>
      </c>
      <c r="J529" s="31"/>
      <c r="K529" s="31" t="n">
        <f aca="false">SUM(K530)</f>
        <v>275</v>
      </c>
      <c r="L529" s="31"/>
      <c r="M529" s="31" t="n">
        <f aca="false">SUM(M530)</f>
        <v>275</v>
      </c>
      <c r="N529" s="31"/>
      <c r="O529" s="31" t="n">
        <f aca="false">SUM(O530)</f>
        <v>275</v>
      </c>
      <c r="P529" s="31"/>
      <c r="Q529" s="31" t="n">
        <f aca="false">SUM(Q530)</f>
        <v>275</v>
      </c>
      <c r="R529" s="31" t="n">
        <f aca="false">SUM(R530)</f>
        <v>275</v>
      </c>
      <c r="S529" s="31" t="n">
        <f aca="false">SUM(S530)</f>
        <v>275</v>
      </c>
      <c r="T529" s="48"/>
      <c r="U529" s="48"/>
      <c r="V529" s="48"/>
      <c r="W529" s="48"/>
      <c r="X529" s="48"/>
      <c r="Y529" s="48"/>
      <c r="Z529" s="48"/>
      <c r="AA529" s="48"/>
      <c r="AB529" s="48"/>
      <c r="AC529" s="48"/>
      <c r="AD529" s="48"/>
      <c r="AE529" s="48"/>
      <c r="AF529" s="48"/>
      <c r="AG529" s="48"/>
      <c r="AH529" s="48"/>
      <c r="AI529" s="48"/>
      <c r="AJ529" s="48"/>
      <c r="AK529" s="48"/>
      <c r="AL529" s="48"/>
      <c r="AM529" s="48"/>
      <c r="AN529" s="48"/>
      <c r="AO529" s="48"/>
      <c r="AP529" s="48"/>
      <c r="AQ529" s="48"/>
      <c r="AR529" s="48"/>
      <c r="AS529" s="48"/>
      <c r="AT529" s="48"/>
      <c r="AU529" s="48"/>
    </row>
    <row r="530" s="121" customFormat="true" ht="24.75" hidden="false" customHeight="true" outlineLevel="0" collapsed="false">
      <c r="A530" s="34" t="s">
        <v>115</v>
      </c>
      <c r="B530" s="33" t="s">
        <v>448</v>
      </c>
      <c r="C530" s="33" t="s">
        <v>116</v>
      </c>
      <c r="D530" s="33"/>
      <c r="E530" s="30" t="n">
        <f aca="false">SUM(E531)</f>
        <v>275000</v>
      </c>
      <c r="F530" s="30"/>
      <c r="G530" s="31" t="n">
        <f aca="false">SUM(G531)</f>
        <v>275</v>
      </c>
      <c r="H530" s="31"/>
      <c r="I530" s="31" t="n">
        <f aca="false">SUM(I531)</f>
        <v>275</v>
      </c>
      <c r="J530" s="31"/>
      <c r="K530" s="31" t="n">
        <f aca="false">SUM(K531)</f>
        <v>275</v>
      </c>
      <c r="L530" s="31"/>
      <c r="M530" s="31" t="n">
        <f aca="false">SUM(M531)</f>
        <v>275</v>
      </c>
      <c r="N530" s="31"/>
      <c r="O530" s="31" t="n">
        <f aca="false">SUM(O531)</f>
        <v>275</v>
      </c>
      <c r="P530" s="31"/>
      <c r="Q530" s="31" t="n">
        <f aca="false">SUM(Q531)</f>
        <v>275</v>
      </c>
      <c r="R530" s="31" t="n">
        <f aca="false">SUM(R531)</f>
        <v>275</v>
      </c>
      <c r="S530" s="31" t="n">
        <f aca="false">SUM(S531)</f>
        <v>275</v>
      </c>
      <c r="T530" s="48"/>
      <c r="U530" s="48"/>
      <c r="V530" s="48"/>
      <c r="W530" s="48"/>
      <c r="X530" s="48"/>
      <c r="Y530" s="48"/>
      <c r="Z530" s="48"/>
      <c r="AA530" s="48"/>
      <c r="AB530" s="48"/>
      <c r="AC530" s="48"/>
      <c r="AD530" s="48"/>
      <c r="AE530" s="48"/>
      <c r="AF530" s="48"/>
      <c r="AG530" s="48"/>
      <c r="AH530" s="48"/>
      <c r="AI530" s="48"/>
      <c r="AJ530" s="48"/>
      <c r="AK530" s="48"/>
      <c r="AL530" s="48"/>
      <c r="AM530" s="48"/>
      <c r="AN530" s="48"/>
      <c r="AO530" s="48"/>
      <c r="AP530" s="48"/>
      <c r="AQ530" s="48"/>
      <c r="AR530" s="48"/>
      <c r="AS530" s="48"/>
      <c r="AT530" s="48"/>
      <c r="AU530" s="48"/>
    </row>
    <row r="531" s="121" customFormat="true" ht="102.75" hidden="false" customHeight="true" outlineLevel="0" collapsed="false">
      <c r="A531" s="34" t="s">
        <v>449</v>
      </c>
      <c r="B531" s="33" t="s">
        <v>448</v>
      </c>
      <c r="C531" s="33" t="s">
        <v>450</v>
      </c>
      <c r="D531" s="33"/>
      <c r="E531" s="122" t="n">
        <f aca="false">SUM(E532)</f>
        <v>275000</v>
      </c>
      <c r="F531" s="122"/>
      <c r="G531" s="111" t="n">
        <f aca="false">SUM(G532)</f>
        <v>275</v>
      </c>
      <c r="H531" s="111"/>
      <c r="I531" s="111" t="n">
        <f aca="false">SUM(I532)</f>
        <v>275</v>
      </c>
      <c r="J531" s="111"/>
      <c r="K531" s="111" t="n">
        <f aca="false">SUM(K532)</f>
        <v>275</v>
      </c>
      <c r="L531" s="111"/>
      <c r="M531" s="111" t="n">
        <f aca="false">SUM(M532)</f>
        <v>275</v>
      </c>
      <c r="N531" s="111"/>
      <c r="O531" s="111" t="n">
        <f aca="false">SUM(O532)</f>
        <v>275</v>
      </c>
      <c r="P531" s="111"/>
      <c r="Q531" s="111" t="n">
        <f aca="false">SUM(Q532)</f>
        <v>275</v>
      </c>
      <c r="R531" s="111" t="n">
        <f aca="false">SUM(R532)</f>
        <v>275</v>
      </c>
      <c r="S531" s="111" t="n">
        <f aca="false">SUM(S532)</f>
        <v>275</v>
      </c>
      <c r="T531" s="48"/>
      <c r="U531" s="48"/>
      <c r="V531" s="48"/>
      <c r="W531" s="48"/>
      <c r="X531" s="48"/>
      <c r="Y531" s="48"/>
      <c r="Z531" s="48"/>
      <c r="AA531" s="48"/>
      <c r="AB531" s="48"/>
      <c r="AC531" s="48"/>
      <c r="AD531" s="48"/>
      <c r="AE531" s="48"/>
      <c r="AF531" s="48"/>
      <c r="AG531" s="48"/>
      <c r="AH531" s="48"/>
      <c r="AI531" s="48"/>
      <c r="AJ531" s="48"/>
      <c r="AK531" s="48"/>
      <c r="AL531" s="48"/>
      <c r="AM531" s="48"/>
      <c r="AN531" s="48"/>
      <c r="AO531" s="48"/>
      <c r="AP531" s="48"/>
      <c r="AQ531" s="48"/>
      <c r="AR531" s="48"/>
      <c r="AS531" s="48"/>
      <c r="AT531" s="48"/>
      <c r="AU531" s="48"/>
    </row>
    <row r="532" s="121" customFormat="true" ht="114" hidden="false" customHeight="true" outlineLevel="0" collapsed="false">
      <c r="A532" s="34" t="s">
        <v>451</v>
      </c>
      <c r="B532" s="33" t="s">
        <v>448</v>
      </c>
      <c r="C532" s="33" t="s">
        <v>452</v>
      </c>
      <c r="D532" s="33"/>
      <c r="E532" s="122" t="n">
        <f aca="false">SUM(E533,E537,E541)</f>
        <v>275000</v>
      </c>
      <c r="F532" s="122"/>
      <c r="G532" s="111" t="n">
        <f aca="false">SUM(G533,G537,G541)</f>
        <v>275</v>
      </c>
      <c r="H532" s="111"/>
      <c r="I532" s="111" t="n">
        <f aca="false">SUM(I533,I537,I541)</f>
        <v>275</v>
      </c>
      <c r="J532" s="111"/>
      <c r="K532" s="111" t="n">
        <f aca="false">SUM(K533,K537,K541)</f>
        <v>275</v>
      </c>
      <c r="L532" s="111"/>
      <c r="M532" s="111" t="n">
        <f aca="false">SUM(M533,M537,M541)</f>
        <v>275</v>
      </c>
      <c r="N532" s="111"/>
      <c r="O532" s="111" t="n">
        <f aca="false">SUM(O533,O537,O541)</f>
        <v>275</v>
      </c>
      <c r="P532" s="111"/>
      <c r="Q532" s="111" t="n">
        <f aca="false">SUM(Q533,Q537,Q541)</f>
        <v>275</v>
      </c>
      <c r="R532" s="111" t="n">
        <f aca="false">SUM(R533,R537,R541)</f>
        <v>275</v>
      </c>
      <c r="S532" s="111" t="n">
        <f aca="false">SUM(S533,S537,S541)</f>
        <v>275</v>
      </c>
    </row>
    <row r="533" s="121" customFormat="true" ht="107.25" hidden="false" customHeight="true" outlineLevel="0" collapsed="false">
      <c r="A533" s="34" t="s">
        <v>453</v>
      </c>
      <c r="B533" s="33" t="s">
        <v>448</v>
      </c>
      <c r="C533" s="33" t="s">
        <v>454</v>
      </c>
      <c r="D533" s="33"/>
      <c r="E533" s="122" t="n">
        <f aca="false">SUM(E534)</f>
        <v>120000</v>
      </c>
      <c r="F533" s="122"/>
      <c r="G533" s="111" t="n">
        <f aca="false">SUM(G534)</f>
        <v>120</v>
      </c>
      <c r="H533" s="111"/>
      <c r="I533" s="111" t="n">
        <f aca="false">SUM(I534)</f>
        <v>120</v>
      </c>
      <c r="J533" s="111"/>
      <c r="K533" s="111" t="n">
        <f aca="false">SUM(K534)</f>
        <v>120</v>
      </c>
      <c r="L533" s="111"/>
      <c r="M533" s="111" t="n">
        <f aca="false">SUM(M534)</f>
        <v>120</v>
      </c>
      <c r="N533" s="111"/>
      <c r="O533" s="111" t="n">
        <f aca="false">SUM(O534)</f>
        <v>120</v>
      </c>
      <c r="P533" s="111"/>
      <c r="Q533" s="111" t="n">
        <f aca="false">SUM(Q534)</f>
        <v>120</v>
      </c>
      <c r="R533" s="111" t="n">
        <f aca="false">SUM(R534)</f>
        <v>120</v>
      </c>
      <c r="S533" s="111" t="n">
        <f aca="false">SUM(S534)</f>
        <v>120</v>
      </c>
    </row>
    <row r="534" s="121" customFormat="true" ht="66" hidden="false" customHeight="true" outlineLevel="0" collapsed="false">
      <c r="A534" s="34" t="s">
        <v>455</v>
      </c>
      <c r="B534" s="33" t="s">
        <v>448</v>
      </c>
      <c r="C534" s="33" t="s">
        <v>456</v>
      </c>
      <c r="D534" s="33"/>
      <c r="E534" s="30" t="n">
        <f aca="false">SUM(E535)</f>
        <v>120000</v>
      </c>
      <c r="F534" s="30"/>
      <c r="G534" s="31" t="n">
        <f aca="false">SUM(G535)</f>
        <v>120</v>
      </c>
      <c r="H534" s="31"/>
      <c r="I534" s="31" t="n">
        <f aca="false">SUM(I535)</f>
        <v>120</v>
      </c>
      <c r="J534" s="31"/>
      <c r="K534" s="31" t="n">
        <f aca="false">SUM(K535)</f>
        <v>120</v>
      </c>
      <c r="L534" s="31"/>
      <c r="M534" s="31" t="n">
        <f aca="false">SUM(M535)</f>
        <v>120</v>
      </c>
      <c r="N534" s="31"/>
      <c r="O534" s="31" t="n">
        <f aca="false">SUM(O535)</f>
        <v>120</v>
      </c>
      <c r="P534" s="31"/>
      <c r="Q534" s="31" t="n">
        <f aca="false">SUM(Q535)</f>
        <v>120</v>
      </c>
      <c r="R534" s="31" t="n">
        <f aca="false">SUM(R535)</f>
        <v>120</v>
      </c>
      <c r="S534" s="31" t="n">
        <f aca="false">SUM(S535)</f>
        <v>120</v>
      </c>
    </row>
    <row r="535" s="121" customFormat="true" ht="48" hidden="false" customHeight="true" outlineLevel="0" collapsed="false">
      <c r="A535" s="45" t="s">
        <v>52</v>
      </c>
      <c r="B535" s="29" t="s">
        <v>448</v>
      </c>
      <c r="C535" s="29" t="s">
        <v>456</v>
      </c>
      <c r="D535" s="29" t="s">
        <v>53</v>
      </c>
      <c r="E535" s="36" t="n">
        <f aca="false">SUM(E536)</f>
        <v>120000</v>
      </c>
      <c r="F535" s="36"/>
      <c r="G535" s="37" t="n">
        <f aca="false">SUM(G536)</f>
        <v>120</v>
      </c>
      <c r="H535" s="37"/>
      <c r="I535" s="37" t="n">
        <f aca="false">SUM(I536)</f>
        <v>120</v>
      </c>
      <c r="J535" s="37"/>
      <c r="K535" s="37" t="n">
        <f aca="false">SUM(K536)</f>
        <v>120</v>
      </c>
      <c r="L535" s="37"/>
      <c r="M535" s="37" t="n">
        <f aca="false">SUM(M536)</f>
        <v>120</v>
      </c>
      <c r="N535" s="37"/>
      <c r="O535" s="37" t="n">
        <f aca="false">SUM(O536)</f>
        <v>120</v>
      </c>
      <c r="P535" s="37"/>
      <c r="Q535" s="37" t="n">
        <f aca="false">SUM(Q536)</f>
        <v>120</v>
      </c>
      <c r="R535" s="37" t="n">
        <f aca="false">SUM(R536)</f>
        <v>120</v>
      </c>
      <c r="S535" s="37" t="n">
        <f aca="false">SUM(S536)</f>
        <v>120</v>
      </c>
    </row>
    <row r="536" s="121" customFormat="true" ht="55.5" hidden="false" customHeight="true" outlineLevel="0" collapsed="false">
      <c r="A536" s="45" t="s">
        <v>54</v>
      </c>
      <c r="B536" s="29" t="s">
        <v>448</v>
      </c>
      <c r="C536" s="29" t="s">
        <v>456</v>
      </c>
      <c r="D536" s="29" t="s">
        <v>55</v>
      </c>
      <c r="E536" s="36" t="n">
        <v>120000</v>
      </c>
      <c r="F536" s="36"/>
      <c r="G536" s="37" t="n">
        <v>120</v>
      </c>
      <c r="H536" s="37"/>
      <c r="I536" s="37" t="n">
        <v>120</v>
      </c>
      <c r="J536" s="37"/>
      <c r="K536" s="37" t="n">
        <v>120</v>
      </c>
      <c r="L536" s="37"/>
      <c r="M536" s="37" t="n">
        <v>120</v>
      </c>
      <c r="N536" s="37"/>
      <c r="O536" s="37" t="n">
        <v>120</v>
      </c>
      <c r="P536" s="37"/>
      <c r="Q536" s="37" t="n">
        <v>120</v>
      </c>
      <c r="R536" s="37" t="n">
        <v>120</v>
      </c>
      <c r="S536" s="37" t="n">
        <v>120</v>
      </c>
    </row>
    <row r="537" s="121" customFormat="true" ht="66.75" hidden="false" customHeight="true" outlineLevel="0" collapsed="false">
      <c r="A537" s="34" t="s">
        <v>457</v>
      </c>
      <c r="B537" s="33" t="s">
        <v>448</v>
      </c>
      <c r="C537" s="33" t="s">
        <v>458</v>
      </c>
      <c r="D537" s="33"/>
      <c r="E537" s="30" t="n">
        <f aca="false">SUM(E538)</f>
        <v>45000</v>
      </c>
      <c r="F537" s="30"/>
      <c r="G537" s="31" t="n">
        <f aca="false">SUM(G538)</f>
        <v>45</v>
      </c>
      <c r="H537" s="31"/>
      <c r="I537" s="31" t="n">
        <f aca="false">SUM(I538)</f>
        <v>45</v>
      </c>
      <c r="J537" s="31"/>
      <c r="K537" s="31" t="n">
        <f aca="false">SUM(K538)</f>
        <v>45</v>
      </c>
      <c r="L537" s="31"/>
      <c r="M537" s="31" t="n">
        <f aca="false">SUM(M538)</f>
        <v>45</v>
      </c>
      <c r="N537" s="31"/>
      <c r="O537" s="31" t="n">
        <f aca="false">SUM(O538)</f>
        <v>45</v>
      </c>
      <c r="P537" s="31"/>
      <c r="Q537" s="31" t="n">
        <f aca="false">SUM(Q538)</f>
        <v>45</v>
      </c>
      <c r="R537" s="31" t="n">
        <f aca="false">SUM(R538)</f>
        <v>45</v>
      </c>
      <c r="S537" s="31" t="n">
        <f aca="false">SUM(S538)</f>
        <v>45</v>
      </c>
    </row>
    <row r="538" s="121" customFormat="true" ht="48" hidden="false" customHeight="true" outlineLevel="0" collapsed="false">
      <c r="A538" s="34" t="s">
        <v>459</v>
      </c>
      <c r="B538" s="33" t="s">
        <v>448</v>
      </c>
      <c r="C538" s="33" t="s">
        <v>460</v>
      </c>
      <c r="D538" s="33"/>
      <c r="E538" s="30" t="n">
        <f aca="false">SUM(E539)</f>
        <v>45000</v>
      </c>
      <c r="F538" s="30"/>
      <c r="G538" s="31" t="n">
        <f aca="false">SUM(G539)</f>
        <v>45</v>
      </c>
      <c r="H538" s="31"/>
      <c r="I538" s="31" t="n">
        <f aca="false">SUM(I539)</f>
        <v>45</v>
      </c>
      <c r="J538" s="31"/>
      <c r="K538" s="31" t="n">
        <f aca="false">SUM(K539)</f>
        <v>45</v>
      </c>
      <c r="L538" s="31"/>
      <c r="M538" s="31" t="n">
        <f aca="false">SUM(M539)</f>
        <v>45</v>
      </c>
      <c r="N538" s="31"/>
      <c r="O538" s="31" t="n">
        <f aca="false">SUM(O539)</f>
        <v>45</v>
      </c>
      <c r="P538" s="31"/>
      <c r="Q538" s="31" t="n">
        <f aca="false">SUM(Q539)</f>
        <v>45</v>
      </c>
      <c r="R538" s="31" t="n">
        <f aca="false">SUM(R539)</f>
        <v>45</v>
      </c>
      <c r="S538" s="31" t="n">
        <f aca="false">SUM(S539)</f>
        <v>45</v>
      </c>
    </row>
    <row r="539" s="121" customFormat="true" ht="39" hidden="false" customHeight="true" outlineLevel="0" collapsed="false">
      <c r="A539" s="45" t="s">
        <v>52</v>
      </c>
      <c r="B539" s="29" t="s">
        <v>448</v>
      </c>
      <c r="C539" s="29" t="s">
        <v>460</v>
      </c>
      <c r="D539" s="29" t="s">
        <v>53</v>
      </c>
      <c r="E539" s="36" t="n">
        <f aca="false">SUM(E540)</f>
        <v>45000</v>
      </c>
      <c r="F539" s="36"/>
      <c r="G539" s="37" t="n">
        <f aca="false">SUM(G540)</f>
        <v>45</v>
      </c>
      <c r="H539" s="37"/>
      <c r="I539" s="37" t="n">
        <f aca="false">SUM(I540)</f>
        <v>45</v>
      </c>
      <c r="J539" s="37"/>
      <c r="K539" s="37" t="n">
        <f aca="false">SUM(K540)</f>
        <v>45</v>
      </c>
      <c r="L539" s="37"/>
      <c r="M539" s="37" t="n">
        <f aca="false">SUM(M540)</f>
        <v>45</v>
      </c>
      <c r="N539" s="37"/>
      <c r="O539" s="37" t="n">
        <f aca="false">SUM(O540)</f>
        <v>45</v>
      </c>
      <c r="P539" s="37"/>
      <c r="Q539" s="37" t="n">
        <f aca="false">SUM(Q540)</f>
        <v>45</v>
      </c>
      <c r="R539" s="37" t="n">
        <f aca="false">SUM(R540)</f>
        <v>45</v>
      </c>
      <c r="S539" s="37" t="n">
        <f aca="false">SUM(S540)</f>
        <v>45</v>
      </c>
    </row>
    <row r="540" s="121" customFormat="true" ht="40.5" hidden="false" customHeight="false" outlineLevel="0" collapsed="false">
      <c r="A540" s="45" t="s">
        <v>54</v>
      </c>
      <c r="B540" s="29" t="s">
        <v>448</v>
      </c>
      <c r="C540" s="29" t="s">
        <v>460</v>
      </c>
      <c r="D540" s="29" t="s">
        <v>55</v>
      </c>
      <c r="E540" s="36" t="n">
        <v>45000</v>
      </c>
      <c r="F540" s="36"/>
      <c r="G540" s="37" t="n">
        <v>45</v>
      </c>
      <c r="H540" s="37"/>
      <c r="I540" s="37" t="n">
        <v>45</v>
      </c>
      <c r="J540" s="37"/>
      <c r="K540" s="37" t="n">
        <v>45</v>
      </c>
      <c r="L540" s="37"/>
      <c r="M540" s="37" t="n">
        <v>45</v>
      </c>
      <c r="N540" s="37"/>
      <c r="O540" s="37" t="n">
        <v>45</v>
      </c>
      <c r="P540" s="37"/>
      <c r="Q540" s="37" t="n">
        <v>45</v>
      </c>
      <c r="R540" s="37" t="n">
        <v>45</v>
      </c>
      <c r="S540" s="37" t="n">
        <v>45</v>
      </c>
    </row>
    <row r="541" customFormat="false" ht="29.25" hidden="false" customHeight="true" outlineLevel="0" collapsed="false">
      <c r="A541" s="34" t="s">
        <v>461</v>
      </c>
      <c r="B541" s="33" t="s">
        <v>448</v>
      </c>
      <c r="C541" s="33" t="s">
        <v>462</v>
      </c>
      <c r="D541" s="33"/>
      <c r="E541" s="30" t="n">
        <f aca="false">SUM(E542)</f>
        <v>110000</v>
      </c>
      <c r="F541" s="30"/>
      <c r="G541" s="31" t="n">
        <f aca="false">SUM(G542)</f>
        <v>110</v>
      </c>
      <c r="H541" s="31"/>
      <c r="I541" s="31" t="n">
        <f aca="false">SUM(I542)</f>
        <v>110</v>
      </c>
      <c r="J541" s="31"/>
      <c r="K541" s="31" t="n">
        <f aca="false">SUM(K542)</f>
        <v>110</v>
      </c>
      <c r="L541" s="31"/>
      <c r="M541" s="31" t="n">
        <f aca="false">SUM(M542)</f>
        <v>110</v>
      </c>
      <c r="N541" s="31"/>
      <c r="O541" s="31" t="n">
        <f aca="false">SUM(O542)</f>
        <v>110</v>
      </c>
      <c r="P541" s="31"/>
      <c r="Q541" s="31" t="n">
        <f aca="false">SUM(Q542)</f>
        <v>110</v>
      </c>
      <c r="R541" s="31" t="n">
        <f aca="false">SUM(R542)</f>
        <v>110</v>
      </c>
      <c r="S541" s="31" t="n">
        <f aca="false">SUM(S542)</f>
        <v>110</v>
      </c>
    </row>
    <row r="542" s="61" customFormat="true" ht="38.25" hidden="false" customHeight="true" outlineLevel="0" collapsed="false">
      <c r="A542" s="34" t="s">
        <v>463</v>
      </c>
      <c r="B542" s="33" t="s">
        <v>448</v>
      </c>
      <c r="C542" s="33" t="s">
        <v>464</v>
      </c>
      <c r="D542" s="33"/>
      <c r="E542" s="30" t="n">
        <f aca="false">SUM(E543)</f>
        <v>110000</v>
      </c>
      <c r="F542" s="30"/>
      <c r="G542" s="31" t="n">
        <f aca="false">SUM(G543)</f>
        <v>110</v>
      </c>
      <c r="H542" s="31"/>
      <c r="I542" s="31" t="n">
        <f aca="false">SUM(I543)</f>
        <v>110</v>
      </c>
      <c r="J542" s="31"/>
      <c r="K542" s="31" t="n">
        <f aca="false">SUM(K543)</f>
        <v>110</v>
      </c>
      <c r="L542" s="31"/>
      <c r="M542" s="31" t="n">
        <f aca="false">SUM(M543)</f>
        <v>110</v>
      </c>
      <c r="N542" s="31"/>
      <c r="O542" s="31" t="n">
        <f aca="false">SUM(O543)</f>
        <v>110</v>
      </c>
      <c r="P542" s="31"/>
      <c r="Q542" s="31" t="n">
        <f aca="false">SUM(Q543)</f>
        <v>110</v>
      </c>
      <c r="R542" s="31" t="n">
        <f aca="false">SUM(R543)</f>
        <v>110</v>
      </c>
      <c r="S542" s="31" t="n">
        <f aca="false">SUM(S543)</f>
        <v>110</v>
      </c>
    </row>
    <row r="543" s="61" customFormat="true" ht="40.5" hidden="false" customHeight="false" outlineLevel="0" collapsed="false">
      <c r="A543" s="45" t="s">
        <v>52</v>
      </c>
      <c r="B543" s="29" t="s">
        <v>448</v>
      </c>
      <c r="C543" s="29" t="s">
        <v>464</v>
      </c>
      <c r="D543" s="29" t="s">
        <v>53</v>
      </c>
      <c r="E543" s="36" t="n">
        <f aca="false">SUM(E544)</f>
        <v>110000</v>
      </c>
      <c r="F543" s="36"/>
      <c r="G543" s="37" t="n">
        <f aca="false">SUM(G544)</f>
        <v>110</v>
      </c>
      <c r="H543" s="37"/>
      <c r="I543" s="37" t="n">
        <f aca="false">SUM(I544)</f>
        <v>110</v>
      </c>
      <c r="J543" s="37"/>
      <c r="K543" s="37" t="n">
        <f aca="false">SUM(K544)</f>
        <v>110</v>
      </c>
      <c r="L543" s="37"/>
      <c r="M543" s="37" t="n">
        <f aca="false">SUM(M544)</f>
        <v>110</v>
      </c>
      <c r="N543" s="37"/>
      <c r="O543" s="37" t="n">
        <f aca="false">SUM(O544)</f>
        <v>110</v>
      </c>
      <c r="P543" s="37"/>
      <c r="Q543" s="37" t="n">
        <f aca="false">SUM(Q544)</f>
        <v>110</v>
      </c>
      <c r="R543" s="37" t="n">
        <f aca="false">SUM(R544)</f>
        <v>110</v>
      </c>
      <c r="S543" s="37" t="n">
        <f aca="false">SUM(S544)</f>
        <v>110</v>
      </c>
    </row>
    <row r="544" s="61" customFormat="true" ht="40.5" hidden="false" customHeight="false" outlineLevel="0" collapsed="false">
      <c r="A544" s="45" t="s">
        <v>54</v>
      </c>
      <c r="B544" s="29" t="s">
        <v>448</v>
      </c>
      <c r="C544" s="29" t="s">
        <v>464</v>
      </c>
      <c r="D544" s="29" t="s">
        <v>55</v>
      </c>
      <c r="E544" s="36" t="n">
        <v>110000</v>
      </c>
      <c r="F544" s="36"/>
      <c r="G544" s="37" t="n">
        <v>110</v>
      </c>
      <c r="H544" s="37"/>
      <c r="I544" s="37" t="n">
        <v>110</v>
      </c>
      <c r="J544" s="37"/>
      <c r="K544" s="37" t="n">
        <v>110</v>
      </c>
      <c r="L544" s="37"/>
      <c r="M544" s="37" t="n">
        <v>110</v>
      </c>
      <c r="N544" s="37"/>
      <c r="O544" s="37" t="n">
        <v>110</v>
      </c>
      <c r="P544" s="37"/>
      <c r="Q544" s="37" t="n">
        <v>110</v>
      </c>
      <c r="R544" s="37" t="n">
        <v>110</v>
      </c>
      <c r="S544" s="37" t="n">
        <v>110</v>
      </c>
    </row>
    <row r="545" s="61" customFormat="true" ht="20.25" hidden="false" customHeight="false" outlineLevel="0" collapsed="false">
      <c r="A545" s="34" t="s">
        <v>465</v>
      </c>
      <c r="B545" s="33" t="s">
        <v>466</v>
      </c>
      <c r="C545" s="33"/>
      <c r="D545" s="33"/>
      <c r="E545" s="30" t="n">
        <f aca="false">SUM(E546)</f>
        <v>13366000</v>
      </c>
      <c r="F545" s="30"/>
      <c r="G545" s="31" t="n">
        <f aca="false">SUM(G546)</f>
        <v>13366</v>
      </c>
      <c r="H545" s="31"/>
      <c r="I545" s="31" t="n">
        <f aca="false">SUM(I546)</f>
        <v>13366</v>
      </c>
      <c r="J545" s="31" t="n">
        <f aca="false">SUM(J546)</f>
        <v>0</v>
      </c>
      <c r="K545" s="31" t="n">
        <f aca="false">SUM(K546)</f>
        <v>13366</v>
      </c>
      <c r="L545" s="31" t="n">
        <f aca="false">SUM(L546)</f>
        <v>518.1</v>
      </c>
      <c r="M545" s="31" t="n">
        <f aca="false">SUM(M546)</f>
        <v>13884.1</v>
      </c>
      <c r="N545" s="31"/>
      <c r="O545" s="31" t="n">
        <f aca="false">SUM(O546)</f>
        <v>13884.1</v>
      </c>
      <c r="P545" s="31" t="n">
        <f aca="false">SUM(P546)</f>
        <v>-58.3</v>
      </c>
      <c r="Q545" s="31" t="n">
        <f aca="false">SUM(Q546)</f>
        <v>13825.8</v>
      </c>
      <c r="R545" s="31" t="n">
        <f aca="false">SUM(R546)</f>
        <v>13218</v>
      </c>
      <c r="S545" s="31" t="n">
        <f aca="false">SUM(S546)</f>
        <v>13218</v>
      </c>
    </row>
    <row r="546" s="61" customFormat="true" ht="20.25" hidden="false" customHeight="false" outlineLevel="0" collapsed="false">
      <c r="A546" s="34" t="s">
        <v>115</v>
      </c>
      <c r="B546" s="33" t="s">
        <v>466</v>
      </c>
      <c r="C546" s="33" t="s">
        <v>116</v>
      </c>
      <c r="D546" s="33"/>
      <c r="E546" s="30" t="n">
        <f aca="false">SUM(E547)</f>
        <v>13366000</v>
      </c>
      <c r="F546" s="30"/>
      <c r="G546" s="31" t="n">
        <f aca="false">SUM(G547)</f>
        <v>13366</v>
      </c>
      <c r="H546" s="31"/>
      <c r="I546" s="31" t="n">
        <f aca="false">SUM(I547)</f>
        <v>13366</v>
      </c>
      <c r="J546" s="31" t="n">
        <f aca="false">SUM(J547)</f>
        <v>0</v>
      </c>
      <c r="K546" s="31" t="n">
        <f aca="false">SUM(K547)</f>
        <v>13366</v>
      </c>
      <c r="L546" s="31" t="n">
        <f aca="false">SUM(L547)</f>
        <v>518.1</v>
      </c>
      <c r="M546" s="31" t="n">
        <f aca="false">SUM(M547)</f>
        <v>13884.1</v>
      </c>
      <c r="N546" s="31"/>
      <c r="O546" s="31" t="n">
        <f aca="false">SUM(O547)</f>
        <v>13884.1</v>
      </c>
      <c r="P546" s="31" t="n">
        <f aca="false">SUM(P547)</f>
        <v>-58.3</v>
      </c>
      <c r="Q546" s="31" t="n">
        <f aca="false">SUM(Q547)</f>
        <v>13825.8</v>
      </c>
      <c r="R546" s="31" t="n">
        <f aca="false">SUM(R547)</f>
        <v>13218</v>
      </c>
      <c r="S546" s="31" t="n">
        <f aca="false">SUM(S547)</f>
        <v>13218</v>
      </c>
    </row>
    <row r="547" s="61" customFormat="true" ht="45.75" hidden="false" customHeight="true" outlineLevel="0" collapsed="false">
      <c r="A547" s="34" t="s">
        <v>467</v>
      </c>
      <c r="B547" s="33" t="s">
        <v>466</v>
      </c>
      <c r="C547" s="33" t="s">
        <v>349</v>
      </c>
      <c r="D547" s="33"/>
      <c r="E547" s="30" t="n">
        <f aca="false">SUM(E548,E563)</f>
        <v>13366000</v>
      </c>
      <c r="F547" s="30"/>
      <c r="G547" s="31" t="n">
        <f aca="false">SUM(G548,G563)</f>
        <v>13366</v>
      </c>
      <c r="H547" s="31"/>
      <c r="I547" s="31" t="n">
        <f aca="false">SUM(I548,I563)</f>
        <v>13366</v>
      </c>
      <c r="J547" s="31" t="n">
        <f aca="false">SUM(J548,J563)</f>
        <v>0</v>
      </c>
      <c r="K547" s="31" t="n">
        <f aca="false">SUM(K548,K563)</f>
        <v>13366</v>
      </c>
      <c r="L547" s="31" t="n">
        <f aca="false">SUM(L548,L563)</f>
        <v>518.1</v>
      </c>
      <c r="M547" s="31" t="n">
        <f aca="false">SUM(M548,M563)</f>
        <v>13884.1</v>
      </c>
      <c r="N547" s="31"/>
      <c r="O547" s="31" t="n">
        <f aca="false">SUM(O548,O563)</f>
        <v>13884.1</v>
      </c>
      <c r="P547" s="31" t="n">
        <f aca="false">SUM(P548,P563)</f>
        <v>-58.3</v>
      </c>
      <c r="Q547" s="31" t="n">
        <f aca="false">SUM(Q548,Q563)</f>
        <v>13825.8</v>
      </c>
      <c r="R547" s="31" t="n">
        <f aca="false">SUM(R548,R563)</f>
        <v>13218</v>
      </c>
      <c r="S547" s="31" t="n">
        <f aca="false">SUM(S548,S563)</f>
        <v>13218</v>
      </c>
    </row>
    <row r="548" s="61" customFormat="true" ht="81" hidden="false" customHeight="false" outlineLevel="0" collapsed="false">
      <c r="A548" s="34" t="s">
        <v>468</v>
      </c>
      <c r="B548" s="33" t="s">
        <v>466</v>
      </c>
      <c r="C548" s="33" t="s">
        <v>469</v>
      </c>
      <c r="D548" s="33"/>
      <c r="E548" s="30" t="n">
        <f aca="false">SUM(E549)</f>
        <v>432000</v>
      </c>
      <c r="F548" s="30"/>
      <c r="G548" s="31" t="n">
        <f aca="false">SUM(G549)</f>
        <v>432</v>
      </c>
      <c r="H548" s="31"/>
      <c r="I548" s="31" t="n">
        <f aca="false">SUM(I549)</f>
        <v>432</v>
      </c>
      <c r="J548" s="31" t="n">
        <f aca="false">SUM(J549)</f>
        <v>0</v>
      </c>
      <c r="K548" s="31" t="n">
        <f aca="false">SUM(K549)</f>
        <v>432</v>
      </c>
      <c r="L548" s="31"/>
      <c r="M548" s="31" t="n">
        <f aca="false">SUM(M549)</f>
        <v>432</v>
      </c>
      <c r="N548" s="31"/>
      <c r="O548" s="31" t="n">
        <f aca="false">SUM(O549)</f>
        <v>432</v>
      </c>
      <c r="P548" s="31" t="n">
        <f aca="false">SUM(P549)</f>
        <v>-58.3</v>
      </c>
      <c r="Q548" s="31" t="n">
        <f aca="false">SUM(Q549)</f>
        <v>373.7</v>
      </c>
      <c r="R548" s="31" t="n">
        <f aca="false">SUM(R549)</f>
        <v>432</v>
      </c>
      <c r="S548" s="31" t="n">
        <f aca="false">SUM(S549)</f>
        <v>432</v>
      </c>
    </row>
    <row r="549" s="61" customFormat="true" ht="101.25" hidden="false" customHeight="false" outlineLevel="0" collapsed="false">
      <c r="A549" s="34" t="s">
        <v>440</v>
      </c>
      <c r="B549" s="33" t="s">
        <v>466</v>
      </c>
      <c r="C549" s="33" t="s">
        <v>470</v>
      </c>
      <c r="D549" s="33"/>
      <c r="E549" s="30" t="n">
        <f aca="false">SUM(E550,E557,E560)</f>
        <v>432000</v>
      </c>
      <c r="F549" s="30"/>
      <c r="G549" s="31" t="n">
        <f aca="false">SUM(G550,G557,G560)</f>
        <v>432</v>
      </c>
      <c r="H549" s="31"/>
      <c r="I549" s="31" t="n">
        <f aca="false">SUM(I550,I557,I560)</f>
        <v>432</v>
      </c>
      <c r="J549" s="31" t="n">
        <f aca="false">SUM(J550,J557,J560)</f>
        <v>0</v>
      </c>
      <c r="K549" s="31" t="n">
        <f aca="false">SUM(K550,K557,K560)</f>
        <v>432</v>
      </c>
      <c r="L549" s="31"/>
      <c r="M549" s="31" t="n">
        <f aca="false">SUM(M550,M557,M560)</f>
        <v>432</v>
      </c>
      <c r="N549" s="31"/>
      <c r="O549" s="31" t="n">
        <f aca="false">SUM(O550,O557,O560)</f>
        <v>432</v>
      </c>
      <c r="P549" s="31" t="n">
        <f aca="false">SUM(P550,P557,P560)</f>
        <v>-58.3</v>
      </c>
      <c r="Q549" s="31" t="n">
        <f aca="false">SUM(Q550,Q557,Q560)</f>
        <v>373.7</v>
      </c>
      <c r="R549" s="31" t="n">
        <f aca="false">SUM(R550,R557,R560)</f>
        <v>432</v>
      </c>
      <c r="S549" s="31" t="n">
        <f aca="false">SUM(S550,S557,S560)</f>
        <v>432</v>
      </c>
    </row>
    <row r="550" s="61" customFormat="true" ht="60.75" hidden="false" customHeight="false" outlineLevel="0" collapsed="false">
      <c r="A550" s="46" t="s">
        <v>442</v>
      </c>
      <c r="B550" s="33" t="s">
        <v>466</v>
      </c>
      <c r="C550" s="33" t="s">
        <v>471</v>
      </c>
      <c r="D550" s="33"/>
      <c r="E550" s="30" t="n">
        <f aca="false">SUM(E553)</f>
        <v>232000</v>
      </c>
      <c r="F550" s="30"/>
      <c r="G550" s="31" t="n">
        <f aca="false">SUM(G553)</f>
        <v>232</v>
      </c>
      <c r="H550" s="31"/>
      <c r="I550" s="31" t="n">
        <f aca="false">SUM(I553)</f>
        <v>232</v>
      </c>
      <c r="J550" s="31" t="n">
        <f aca="false">SUM(J551,J553,J555)</f>
        <v>0</v>
      </c>
      <c r="K550" s="31" t="n">
        <f aca="false">SUM(K551,K553,K555)</f>
        <v>232</v>
      </c>
      <c r="L550" s="31"/>
      <c r="M550" s="31" t="n">
        <f aca="false">SUM(M551,M553,M555)</f>
        <v>232</v>
      </c>
      <c r="N550" s="31"/>
      <c r="O550" s="31" t="n">
        <f aca="false">SUM(O551,O553,O555)</f>
        <v>232</v>
      </c>
      <c r="P550" s="31" t="n">
        <f aca="false">SUM(P551,P553,P555)</f>
        <v>-58.3</v>
      </c>
      <c r="Q550" s="31" t="n">
        <f aca="false">SUM(Q551,Q553,Q555)</f>
        <v>173.7</v>
      </c>
      <c r="R550" s="31" t="n">
        <f aca="false">SUM(R553)</f>
        <v>232</v>
      </c>
      <c r="S550" s="31" t="n">
        <f aca="false">SUM(S553)</f>
        <v>232</v>
      </c>
    </row>
    <row r="551" s="61" customFormat="true" ht="64.5" hidden="false" customHeight="true" outlineLevel="0" collapsed="false">
      <c r="A551" s="35" t="s">
        <v>25</v>
      </c>
      <c r="B551" s="29" t="s">
        <v>466</v>
      </c>
      <c r="C551" s="29" t="s">
        <v>471</v>
      </c>
      <c r="D551" s="29" t="s">
        <v>26</v>
      </c>
      <c r="E551" s="30"/>
      <c r="F551" s="30"/>
      <c r="G551" s="31"/>
      <c r="H551" s="31"/>
      <c r="I551" s="31"/>
      <c r="J551" s="83" t="n">
        <f aca="false">J552</f>
        <v>105</v>
      </c>
      <c r="K551" s="83" t="n">
        <f aca="false">K552</f>
        <v>105</v>
      </c>
      <c r="L551" s="83"/>
      <c r="M551" s="83" t="n">
        <f aca="false">M552</f>
        <v>105</v>
      </c>
      <c r="N551" s="83"/>
      <c r="O551" s="83" t="n">
        <f aca="false">O552</f>
        <v>105</v>
      </c>
      <c r="P551" s="83" t="n">
        <f aca="false">P552</f>
        <v>-48.5</v>
      </c>
      <c r="Q551" s="83" t="n">
        <f aca="false">Q552</f>
        <v>56.5</v>
      </c>
      <c r="R551" s="31"/>
      <c r="S551" s="31"/>
    </row>
    <row r="552" s="61" customFormat="true" ht="26.25" hidden="false" customHeight="true" outlineLevel="0" collapsed="false">
      <c r="A552" s="35" t="s">
        <v>27</v>
      </c>
      <c r="B552" s="29" t="s">
        <v>466</v>
      </c>
      <c r="C552" s="29" t="s">
        <v>471</v>
      </c>
      <c r="D552" s="29" t="s">
        <v>28</v>
      </c>
      <c r="E552" s="30"/>
      <c r="F552" s="30"/>
      <c r="G552" s="31"/>
      <c r="H552" s="31"/>
      <c r="I552" s="31"/>
      <c r="J552" s="83" t="n">
        <v>105</v>
      </c>
      <c r="K552" s="83" t="n">
        <v>105</v>
      </c>
      <c r="L552" s="83"/>
      <c r="M552" s="83" t="n">
        <v>105</v>
      </c>
      <c r="N552" s="83"/>
      <c r="O552" s="83" t="n">
        <v>105</v>
      </c>
      <c r="P552" s="83" t="n">
        <f aca="false">-35.3-13.2</f>
        <v>-48.5</v>
      </c>
      <c r="Q552" s="83" t="n">
        <f aca="false">105-35.3-13.2</f>
        <v>56.5</v>
      </c>
      <c r="R552" s="31"/>
      <c r="S552" s="31"/>
    </row>
    <row r="553" s="61" customFormat="true" ht="23.25" hidden="false" customHeight="true" outlineLevel="0" collapsed="false">
      <c r="A553" s="45" t="s">
        <v>52</v>
      </c>
      <c r="B553" s="29" t="s">
        <v>466</v>
      </c>
      <c r="C553" s="29" t="s">
        <v>471</v>
      </c>
      <c r="D553" s="29" t="s">
        <v>53</v>
      </c>
      <c r="E553" s="36" t="n">
        <f aca="false">SUM(E554)</f>
        <v>232000</v>
      </c>
      <c r="F553" s="36"/>
      <c r="G553" s="37" t="n">
        <f aca="false">SUM(G554)</f>
        <v>232</v>
      </c>
      <c r="H553" s="37"/>
      <c r="I553" s="37" t="n">
        <f aca="false">SUM(I554)</f>
        <v>232</v>
      </c>
      <c r="J553" s="83" t="n">
        <f aca="false">SUM(J554)</f>
        <v>-162</v>
      </c>
      <c r="K553" s="83" t="n">
        <f aca="false">SUM(K554)</f>
        <v>70</v>
      </c>
      <c r="L553" s="83"/>
      <c r="M553" s="83" t="n">
        <f aca="false">SUM(M554)</f>
        <v>70</v>
      </c>
      <c r="N553" s="83"/>
      <c r="O553" s="83" t="n">
        <f aca="false">SUM(O554)</f>
        <v>70</v>
      </c>
      <c r="P553" s="83" t="n">
        <f aca="false">SUM(P554)</f>
        <v>-9.8</v>
      </c>
      <c r="Q553" s="83" t="n">
        <f aca="false">SUM(Q554)</f>
        <v>60.2</v>
      </c>
      <c r="R553" s="37" t="n">
        <f aca="false">SUM(R554)</f>
        <v>232</v>
      </c>
      <c r="S553" s="37" t="n">
        <f aca="false">SUM(S554)</f>
        <v>232</v>
      </c>
    </row>
    <row r="554" s="61" customFormat="true" ht="43.5" hidden="false" customHeight="true" outlineLevel="0" collapsed="false">
      <c r="A554" s="45" t="s">
        <v>54</v>
      </c>
      <c r="B554" s="29" t="s">
        <v>466</v>
      </c>
      <c r="C554" s="29" t="s">
        <v>471</v>
      </c>
      <c r="D554" s="29" t="s">
        <v>55</v>
      </c>
      <c r="E554" s="36" t="n">
        <v>232000</v>
      </c>
      <c r="F554" s="36"/>
      <c r="G554" s="37" t="n">
        <v>232</v>
      </c>
      <c r="H554" s="37"/>
      <c r="I554" s="37" t="n">
        <v>232</v>
      </c>
      <c r="J554" s="83" t="n">
        <v>-162</v>
      </c>
      <c r="K554" s="83" t="n">
        <f aca="false">232-162</f>
        <v>70</v>
      </c>
      <c r="L554" s="83"/>
      <c r="M554" s="83" t="n">
        <f aca="false">232-162</f>
        <v>70</v>
      </c>
      <c r="N554" s="83"/>
      <c r="O554" s="83" t="n">
        <f aca="false">232-162</f>
        <v>70</v>
      </c>
      <c r="P554" s="83" t="n">
        <v>-9.8</v>
      </c>
      <c r="Q554" s="83" t="n">
        <f aca="false">232-162-9.8</f>
        <v>60.2</v>
      </c>
      <c r="R554" s="37" t="n">
        <v>232</v>
      </c>
      <c r="S554" s="37" t="n">
        <v>232</v>
      </c>
    </row>
    <row r="555" s="61" customFormat="true" ht="24" hidden="false" customHeight="true" outlineLevel="0" collapsed="false">
      <c r="A555" s="123" t="s">
        <v>472</v>
      </c>
      <c r="B555" s="29" t="s">
        <v>466</v>
      </c>
      <c r="C555" s="29" t="s">
        <v>471</v>
      </c>
      <c r="D555" s="29" t="s">
        <v>382</v>
      </c>
      <c r="E555" s="36"/>
      <c r="F555" s="36"/>
      <c r="G555" s="37"/>
      <c r="H555" s="37"/>
      <c r="I555" s="37"/>
      <c r="J555" s="83" t="n">
        <f aca="false">J556</f>
        <v>57</v>
      </c>
      <c r="K555" s="83" t="n">
        <f aca="false">K556</f>
        <v>57</v>
      </c>
      <c r="L555" s="83"/>
      <c r="M555" s="83" t="n">
        <f aca="false">M556</f>
        <v>57</v>
      </c>
      <c r="N555" s="83"/>
      <c r="O555" s="83" t="n">
        <f aca="false">O556</f>
        <v>57</v>
      </c>
      <c r="P555" s="83"/>
      <c r="Q555" s="83" t="n">
        <f aca="false">Q556</f>
        <v>57</v>
      </c>
      <c r="R555" s="37"/>
      <c r="S555" s="37"/>
    </row>
    <row r="556" customFormat="false" ht="20.25" hidden="false" customHeight="false" outlineLevel="0" collapsed="false">
      <c r="A556" s="72" t="s">
        <v>473</v>
      </c>
      <c r="B556" s="29" t="s">
        <v>466</v>
      </c>
      <c r="C556" s="29" t="s">
        <v>471</v>
      </c>
      <c r="D556" s="29" t="s">
        <v>474</v>
      </c>
      <c r="E556" s="36"/>
      <c r="F556" s="36"/>
      <c r="G556" s="37"/>
      <c r="H556" s="37"/>
      <c r="I556" s="37"/>
      <c r="J556" s="83" t="n">
        <v>57</v>
      </c>
      <c r="K556" s="83" t="n">
        <v>57</v>
      </c>
      <c r="L556" s="83"/>
      <c r="M556" s="83" t="n">
        <v>57</v>
      </c>
      <c r="N556" s="83"/>
      <c r="O556" s="83" t="n">
        <v>57</v>
      </c>
      <c r="P556" s="83"/>
      <c r="Q556" s="83" t="n">
        <v>57</v>
      </c>
      <c r="R556" s="37"/>
      <c r="S556" s="37"/>
    </row>
    <row r="557" customFormat="false" ht="28.5" hidden="false" customHeight="true" outlineLevel="0" collapsed="false">
      <c r="A557" s="34" t="s">
        <v>444</v>
      </c>
      <c r="B557" s="33" t="s">
        <v>466</v>
      </c>
      <c r="C557" s="33" t="s">
        <v>475</v>
      </c>
      <c r="D557" s="33"/>
      <c r="E557" s="30" t="n">
        <f aca="false">SUM(E558)</f>
        <v>120000</v>
      </c>
      <c r="F557" s="30"/>
      <c r="G557" s="31" t="n">
        <f aca="false">SUM(G558)</f>
        <v>120</v>
      </c>
      <c r="H557" s="31"/>
      <c r="I557" s="31" t="n">
        <f aca="false">SUM(I558)</f>
        <v>120</v>
      </c>
      <c r="J557" s="31"/>
      <c r="K557" s="31" t="n">
        <f aca="false">SUM(K558)</f>
        <v>120</v>
      </c>
      <c r="L557" s="31"/>
      <c r="M557" s="31" t="n">
        <f aca="false">SUM(M558)</f>
        <v>120</v>
      </c>
      <c r="N557" s="31"/>
      <c r="O557" s="31" t="n">
        <f aca="false">SUM(O558)</f>
        <v>120</v>
      </c>
      <c r="P557" s="31"/>
      <c r="Q557" s="31" t="n">
        <f aca="false">SUM(Q558)</f>
        <v>120</v>
      </c>
      <c r="R557" s="31" t="n">
        <f aca="false">SUM(R558)</f>
        <v>120</v>
      </c>
      <c r="S557" s="31" t="n">
        <f aca="false">SUM(S558)</f>
        <v>120</v>
      </c>
    </row>
    <row r="558" customFormat="false" ht="30" hidden="false" customHeight="true" outlineLevel="0" collapsed="false">
      <c r="A558" s="45" t="s">
        <v>52</v>
      </c>
      <c r="B558" s="29" t="s">
        <v>466</v>
      </c>
      <c r="C558" s="29" t="s">
        <v>475</v>
      </c>
      <c r="D558" s="29" t="s">
        <v>53</v>
      </c>
      <c r="E558" s="36" t="n">
        <f aca="false">SUM(E559)</f>
        <v>120000</v>
      </c>
      <c r="F558" s="36"/>
      <c r="G558" s="37" t="n">
        <f aca="false">SUM(G559)</f>
        <v>120</v>
      </c>
      <c r="H558" s="37"/>
      <c r="I558" s="37" t="n">
        <f aca="false">SUM(I559)</f>
        <v>120</v>
      </c>
      <c r="J558" s="37"/>
      <c r="K558" s="37" t="n">
        <f aca="false">SUM(K559)</f>
        <v>120</v>
      </c>
      <c r="L558" s="37"/>
      <c r="M558" s="37" t="n">
        <f aca="false">SUM(M559)</f>
        <v>120</v>
      </c>
      <c r="N558" s="37"/>
      <c r="O558" s="37" t="n">
        <f aca="false">SUM(O559)</f>
        <v>120</v>
      </c>
      <c r="P558" s="37"/>
      <c r="Q558" s="37" t="n">
        <f aca="false">SUM(Q559)</f>
        <v>120</v>
      </c>
      <c r="R558" s="37" t="n">
        <f aca="false">SUM(R559)</f>
        <v>120</v>
      </c>
      <c r="S558" s="37" t="n">
        <f aca="false">SUM(S559)</f>
        <v>120</v>
      </c>
    </row>
    <row r="559" customFormat="false" ht="44.25" hidden="false" customHeight="true" outlineLevel="0" collapsed="false">
      <c r="A559" s="45" t="s">
        <v>54</v>
      </c>
      <c r="B559" s="29" t="s">
        <v>466</v>
      </c>
      <c r="C559" s="29" t="s">
        <v>475</v>
      </c>
      <c r="D559" s="29" t="s">
        <v>55</v>
      </c>
      <c r="E559" s="36" t="n">
        <v>120000</v>
      </c>
      <c r="F559" s="36"/>
      <c r="G559" s="37" t="n">
        <v>120</v>
      </c>
      <c r="H559" s="37"/>
      <c r="I559" s="37" t="n">
        <v>120</v>
      </c>
      <c r="J559" s="37"/>
      <c r="K559" s="37" t="n">
        <v>120</v>
      </c>
      <c r="L559" s="37"/>
      <c r="M559" s="37" t="n">
        <v>120</v>
      </c>
      <c r="N559" s="37"/>
      <c r="O559" s="37" t="n">
        <v>120</v>
      </c>
      <c r="P559" s="37"/>
      <c r="Q559" s="37" t="n">
        <v>120</v>
      </c>
      <c r="R559" s="37" t="n">
        <v>120</v>
      </c>
      <c r="S559" s="37" t="n">
        <v>120</v>
      </c>
    </row>
    <row r="560" customFormat="false" ht="65.25" hidden="false" customHeight="true" outlineLevel="0" collapsed="false">
      <c r="A560" s="34" t="s">
        <v>476</v>
      </c>
      <c r="B560" s="33" t="s">
        <v>466</v>
      </c>
      <c r="C560" s="33" t="s">
        <v>477</v>
      </c>
      <c r="D560" s="33"/>
      <c r="E560" s="30" t="n">
        <f aca="false">SUM(E561)</f>
        <v>80000</v>
      </c>
      <c r="F560" s="30"/>
      <c r="G560" s="31" t="n">
        <f aca="false">SUM(G561)</f>
        <v>80</v>
      </c>
      <c r="H560" s="31"/>
      <c r="I560" s="31" t="n">
        <f aca="false">SUM(I561)</f>
        <v>80</v>
      </c>
      <c r="J560" s="31"/>
      <c r="K560" s="31" t="n">
        <f aca="false">SUM(K561)</f>
        <v>80</v>
      </c>
      <c r="L560" s="31"/>
      <c r="M560" s="31" t="n">
        <f aca="false">SUM(M561)</f>
        <v>80</v>
      </c>
      <c r="N560" s="31"/>
      <c r="O560" s="31" t="n">
        <f aca="false">SUM(O561)</f>
        <v>80</v>
      </c>
      <c r="P560" s="31"/>
      <c r="Q560" s="31" t="n">
        <f aca="false">SUM(Q561)</f>
        <v>80</v>
      </c>
      <c r="R560" s="31" t="n">
        <f aca="false">SUM(R561)</f>
        <v>80</v>
      </c>
      <c r="S560" s="31" t="n">
        <f aca="false">SUM(S561)</f>
        <v>80</v>
      </c>
    </row>
    <row r="561" customFormat="false" ht="51.75" hidden="false" customHeight="true" outlineLevel="0" collapsed="false">
      <c r="A561" s="45" t="s">
        <v>52</v>
      </c>
      <c r="B561" s="29" t="s">
        <v>466</v>
      </c>
      <c r="C561" s="29" t="s">
        <v>477</v>
      </c>
      <c r="D561" s="29" t="s">
        <v>53</v>
      </c>
      <c r="E561" s="36" t="n">
        <f aca="false">SUM(E562)</f>
        <v>80000</v>
      </c>
      <c r="F561" s="36"/>
      <c r="G561" s="37" t="n">
        <f aca="false">SUM(G562)</f>
        <v>80</v>
      </c>
      <c r="H561" s="37"/>
      <c r="I561" s="37" t="n">
        <f aca="false">SUM(I562)</f>
        <v>80</v>
      </c>
      <c r="J561" s="37"/>
      <c r="K561" s="37" t="n">
        <f aca="false">SUM(K562)</f>
        <v>80</v>
      </c>
      <c r="L561" s="37"/>
      <c r="M561" s="37" t="n">
        <f aca="false">SUM(M562)</f>
        <v>80</v>
      </c>
      <c r="N561" s="37"/>
      <c r="O561" s="37" t="n">
        <f aca="false">SUM(O562)</f>
        <v>80</v>
      </c>
      <c r="P561" s="37"/>
      <c r="Q561" s="37" t="n">
        <f aca="false">SUM(Q562)</f>
        <v>80</v>
      </c>
      <c r="R561" s="37" t="n">
        <f aca="false">SUM(R562)</f>
        <v>80</v>
      </c>
      <c r="S561" s="37" t="n">
        <f aca="false">SUM(S562)</f>
        <v>80</v>
      </c>
    </row>
    <row r="562" customFormat="false" ht="40.5" hidden="false" customHeight="false" outlineLevel="0" collapsed="false">
      <c r="A562" s="45" t="s">
        <v>54</v>
      </c>
      <c r="B562" s="29" t="s">
        <v>466</v>
      </c>
      <c r="C562" s="29" t="s">
        <v>477</v>
      </c>
      <c r="D562" s="29" t="s">
        <v>55</v>
      </c>
      <c r="E562" s="36" t="n">
        <v>80000</v>
      </c>
      <c r="F562" s="36"/>
      <c r="G562" s="37" t="n">
        <v>80</v>
      </c>
      <c r="H562" s="37"/>
      <c r="I562" s="37" t="n">
        <v>80</v>
      </c>
      <c r="J562" s="37"/>
      <c r="K562" s="37" t="n">
        <v>80</v>
      </c>
      <c r="L562" s="37"/>
      <c r="M562" s="37" t="n">
        <v>80</v>
      </c>
      <c r="N562" s="37"/>
      <c r="O562" s="37" t="n">
        <v>80</v>
      </c>
      <c r="P562" s="37"/>
      <c r="Q562" s="37" t="n">
        <v>80</v>
      </c>
      <c r="R562" s="37" t="n">
        <v>80</v>
      </c>
      <c r="S562" s="37" t="n">
        <v>80</v>
      </c>
    </row>
    <row r="563" customFormat="false" ht="110.25" hidden="false" customHeight="true" outlineLevel="0" collapsed="false">
      <c r="A563" s="34" t="s">
        <v>478</v>
      </c>
      <c r="B563" s="33" t="s">
        <v>466</v>
      </c>
      <c r="C563" s="33" t="s">
        <v>479</v>
      </c>
      <c r="D563" s="33"/>
      <c r="E563" s="30" t="n">
        <f aca="false">SUM(E564,E576)</f>
        <v>12934000</v>
      </c>
      <c r="F563" s="30"/>
      <c r="G563" s="31" t="n">
        <f aca="false">SUM(G564,G576)</f>
        <v>12934</v>
      </c>
      <c r="H563" s="31"/>
      <c r="I563" s="31" t="n">
        <f aca="false">SUM(I564,I576)</f>
        <v>12934</v>
      </c>
      <c r="J563" s="31"/>
      <c r="K563" s="31" t="n">
        <f aca="false">SUM(K564,K573,K576)</f>
        <v>12934</v>
      </c>
      <c r="L563" s="31" t="n">
        <f aca="false">SUM(L564,L573,L576)</f>
        <v>518.1</v>
      </c>
      <c r="M563" s="31" t="n">
        <f aca="false">SUM(M564,M573,M576)</f>
        <v>13452.1</v>
      </c>
      <c r="N563" s="31"/>
      <c r="O563" s="31" t="n">
        <f aca="false">SUM(O564,O573,O576)</f>
        <v>13452.1</v>
      </c>
      <c r="P563" s="31"/>
      <c r="Q563" s="31" t="n">
        <f aca="false">SUM(Q564,Q573,Q576)</f>
        <v>13452.1</v>
      </c>
      <c r="R563" s="31" t="n">
        <f aca="false">SUM(R564,R576)</f>
        <v>12786</v>
      </c>
      <c r="S563" s="31" t="n">
        <f aca="false">SUM(S564,S576)</f>
        <v>12786</v>
      </c>
    </row>
    <row r="564" customFormat="false" ht="40.5" hidden="false" customHeight="false" outlineLevel="0" collapsed="false">
      <c r="A564" s="34" t="s">
        <v>480</v>
      </c>
      <c r="B564" s="33" t="s">
        <v>466</v>
      </c>
      <c r="C564" s="33" t="s">
        <v>481</v>
      </c>
      <c r="D564" s="33"/>
      <c r="E564" s="30" t="n">
        <f aca="false">SUM(E565,E568)</f>
        <v>9580000</v>
      </c>
      <c r="F564" s="30"/>
      <c r="G564" s="31" t="n">
        <f aca="false">SUM(G565,G568)</f>
        <v>9580</v>
      </c>
      <c r="H564" s="31"/>
      <c r="I564" s="31" t="n">
        <f aca="false">SUM(I565,I568)</f>
        <v>9580</v>
      </c>
      <c r="J564" s="31"/>
      <c r="K564" s="31" t="n">
        <f aca="false">SUM(K565,K568)</f>
        <v>9580</v>
      </c>
      <c r="L564" s="31"/>
      <c r="M564" s="31" t="n">
        <f aca="false">SUM(M565,M568)</f>
        <v>9580</v>
      </c>
      <c r="N564" s="31"/>
      <c r="O564" s="31" t="n">
        <f aca="false">SUM(O565,O568)</f>
        <v>9580</v>
      </c>
      <c r="P564" s="31"/>
      <c r="Q564" s="31" t="n">
        <f aca="false">SUM(Q565,Q568)</f>
        <v>9580</v>
      </c>
      <c r="R564" s="31" t="n">
        <f aca="false">SUM(R565,R568)</f>
        <v>9432</v>
      </c>
      <c r="S564" s="31" t="n">
        <f aca="false">SUM(S565,S568)</f>
        <v>9432</v>
      </c>
    </row>
    <row r="565" customFormat="false" ht="40.5" hidden="false" customHeight="true" outlineLevel="0" collapsed="false">
      <c r="A565" s="34" t="s">
        <v>41</v>
      </c>
      <c r="B565" s="33" t="s">
        <v>466</v>
      </c>
      <c r="C565" s="33" t="s">
        <v>482</v>
      </c>
      <c r="D565" s="33"/>
      <c r="E565" s="30" t="n">
        <f aca="false">SUM(E566)</f>
        <v>8776000</v>
      </c>
      <c r="F565" s="30"/>
      <c r="G565" s="31" t="n">
        <f aca="false">SUM(G566)</f>
        <v>8776</v>
      </c>
      <c r="H565" s="31"/>
      <c r="I565" s="31" t="n">
        <f aca="false">SUM(I566)</f>
        <v>8776</v>
      </c>
      <c r="J565" s="31"/>
      <c r="K565" s="31" t="n">
        <f aca="false">SUM(K566)</f>
        <v>8776</v>
      </c>
      <c r="L565" s="31"/>
      <c r="M565" s="31" t="n">
        <f aca="false">SUM(M566)</f>
        <v>8776</v>
      </c>
      <c r="N565" s="31"/>
      <c r="O565" s="31" t="n">
        <f aca="false">SUM(O566)</f>
        <v>8776</v>
      </c>
      <c r="P565" s="31"/>
      <c r="Q565" s="31" t="n">
        <f aca="false">SUM(Q566)</f>
        <v>8776</v>
      </c>
      <c r="R565" s="31" t="n">
        <f aca="false">SUM(R566)</f>
        <v>8628</v>
      </c>
      <c r="S565" s="31" t="n">
        <f aca="false">SUM(S566)</f>
        <v>8628</v>
      </c>
    </row>
    <row r="566" customFormat="false" ht="69" hidden="false" customHeight="true" outlineLevel="0" collapsed="false">
      <c r="A566" s="35" t="s">
        <v>25</v>
      </c>
      <c r="B566" s="29" t="s">
        <v>466</v>
      </c>
      <c r="C566" s="29" t="s">
        <v>482</v>
      </c>
      <c r="D566" s="29" t="s">
        <v>26</v>
      </c>
      <c r="E566" s="36" t="n">
        <f aca="false">SUM(E567)</f>
        <v>8776000</v>
      </c>
      <c r="F566" s="36"/>
      <c r="G566" s="37" t="n">
        <f aca="false">SUM(G567)</f>
        <v>8776</v>
      </c>
      <c r="H566" s="37"/>
      <c r="I566" s="37" t="n">
        <f aca="false">SUM(I567)</f>
        <v>8776</v>
      </c>
      <c r="J566" s="37"/>
      <c r="K566" s="37" t="n">
        <f aca="false">SUM(K567)</f>
        <v>8776</v>
      </c>
      <c r="L566" s="37"/>
      <c r="M566" s="37" t="n">
        <f aca="false">SUM(M567)</f>
        <v>8776</v>
      </c>
      <c r="N566" s="37"/>
      <c r="O566" s="37" t="n">
        <f aca="false">SUM(O567)</f>
        <v>8776</v>
      </c>
      <c r="P566" s="37"/>
      <c r="Q566" s="37" t="n">
        <f aca="false">SUM(Q567)</f>
        <v>8776</v>
      </c>
      <c r="R566" s="37" t="n">
        <f aca="false">SUM(R567)</f>
        <v>8628</v>
      </c>
      <c r="S566" s="37" t="n">
        <f aca="false">SUM(S567)</f>
        <v>8628</v>
      </c>
    </row>
    <row r="567" customFormat="false" ht="30.75" hidden="false" customHeight="true" outlineLevel="0" collapsed="false">
      <c r="A567" s="35" t="s">
        <v>27</v>
      </c>
      <c r="B567" s="29" t="s">
        <v>466</v>
      </c>
      <c r="C567" s="29" t="s">
        <v>482</v>
      </c>
      <c r="D567" s="29" t="s">
        <v>28</v>
      </c>
      <c r="E567" s="36" t="n">
        <v>8776000</v>
      </c>
      <c r="F567" s="36"/>
      <c r="G567" s="37" t="n">
        <v>8776</v>
      </c>
      <c r="H567" s="37"/>
      <c r="I567" s="37" t="n">
        <v>8776</v>
      </c>
      <c r="J567" s="37"/>
      <c r="K567" s="37" t="n">
        <v>8776</v>
      </c>
      <c r="L567" s="37"/>
      <c r="M567" s="37" t="n">
        <v>8776</v>
      </c>
      <c r="N567" s="37"/>
      <c r="O567" s="37" t="n">
        <v>8776</v>
      </c>
      <c r="P567" s="37"/>
      <c r="Q567" s="37" t="n">
        <v>8776</v>
      </c>
      <c r="R567" s="37" t="n">
        <v>8628</v>
      </c>
      <c r="S567" s="37" t="n">
        <v>8628</v>
      </c>
    </row>
    <row r="568" customFormat="false" ht="40.5" hidden="false" customHeight="false" outlineLevel="0" collapsed="false">
      <c r="A568" s="28" t="s">
        <v>50</v>
      </c>
      <c r="B568" s="33" t="s">
        <v>466</v>
      </c>
      <c r="C568" s="33" t="s">
        <v>483</v>
      </c>
      <c r="D568" s="33"/>
      <c r="E568" s="30" t="n">
        <f aca="false">SUM(E569,E571)</f>
        <v>804000</v>
      </c>
      <c r="F568" s="30"/>
      <c r="G568" s="31" t="n">
        <f aca="false">SUM(G569,G571)</f>
        <v>804</v>
      </c>
      <c r="H568" s="31"/>
      <c r="I568" s="31" t="n">
        <f aca="false">SUM(I569,I571)</f>
        <v>804</v>
      </c>
      <c r="J568" s="31"/>
      <c r="K568" s="31" t="n">
        <f aca="false">SUM(K569,K571)</f>
        <v>804</v>
      </c>
      <c r="L568" s="31"/>
      <c r="M568" s="31" t="n">
        <f aca="false">SUM(M569,M571)</f>
        <v>804</v>
      </c>
      <c r="N568" s="31"/>
      <c r="O568" s="31" t="n">
        <f aca="false">SUM(O569,O571)</f>
        <v>804</v>
      </c>
      <c r="P568" s="31" t="n">
        <f aca="false">SUM(P569,P571)</f>
        <v>0</v>
      </c>
      <c r="Q568" s="31" t="n">
        <f aca="false">SUM(Q569,Q571)</f>
        <v>804</v>
      </c>
      <c r="R568" s="31" t="n">
        <f aca="false">SUM(R569,R571)</f>
        <v>804</v>
      </c>
      <c r="S568" s="31" t="n">
        <f aca="false">SUM(S569,S571)</f>
        <v>804</v>
      </c>
    </row>
    <row r="569" customFormat="false" ht="35.25" hidden="false" customHeight="true" outlineLevel="0" collapsed="false">
      <c r="A569" s="45" t="s">
        <v>52</v>
      </c>
      <c r="B569" s="29" t="s">
        <v>466</v>
      </c>
      <c r="C569" s="29" t="s">
        <v>483</v>
      </c>
      <c r="D569" s="29" t="s">
        <v>53</v>
      </c>
      <c r="E569" s="36" t="n">
        <f aca="false">SUM(E570)</f>
        <v>783000</v>
      </c>
      <c r="F569" s="36"/>
      <c r="G569" s="37" t="n">
        <f aca="false">SUM(G570)</f>
        <v>783</v>
      </c>
      <c r="H569" s="37"/>
      <c r="I569" s="37" t="n">
        <f aca="false">SUM(I570)</f>
        <v>783</v>
      </c>
      <c r="J569" s="37"/>
      <c r="K569" s="37" t="n">
        <f aca="false">SUM(K570)</f>
        <v>783</v>
      </c>
      <c r="L569" s="37"/>
      <c r="M569" s="37" t="n">
        <f aca="false">SUM(M570)</f>
        <v>783</v>
      </c>
      <c r="N569" s="37"/>
      <c r="O569" s="37" t="n">
        <f aca="false">SUM(O570)</f>
        <v>783</v>
      </c>
      <c r="P569" s="37" t="n">
        <f aca="false">SUM(P570)</f>
        <v>-30</v>
      </c>
      <c r="Q569" s="37" t="n">
        <f aca="false">SUM(Q570)</f>
        <v>753</v>
      </c>
      <c r="R569" s="37" t="n">
        <f aca="false">SUM(R570)</f>
        <v>783</v>
      </c>
      <c r="S569" s="37" t="n">
        <f aca="false">SUM(S570)</f>
        <v>783</v>
      </c>
    </row>
    <row r="570" customFormat="false" ht="40.5" hidden="false" customHeight="false" outlineLevel="0" collapsed="false">
      <c r="A570" s="45" t="s">
        <v>54</v>
      </c>
      <c r="B570" s="29" t="s">
        <v>466</v>
      </c>
      <c r="C570" s="29" t="s">
        <v>483</v>
      </c>
      <c r="D570" s="29" t="s">
        <v>55</v>
      </c>
      <c r="E570" s="36" t="n">
        <v>783000</v>
      </c>
      <c r="F570" s="36"/>
      <c r="G570" s="37" t="n">
        <v>783</v>
      </c>
      <c r="H570" s="37"/>
      <c r="I570" s="37" t="n">
        <v>783</v>
      </c>
      <c r="J570" s="37"/>
      <c r="K570" s="37" t="n">
        <v>783</v>
      </c>
      <c r="L570" s="37"/>
      <c r="M570" s="37" t="n">
        <v>783</v>
      </c>
      <c r="N570" s="37"/>
      <c r="O570" s="37" t="n">
        <v>783</v>
      </c>
      <c r="P570" s="37" t="n">
        <v>-30</v>
      </c>
      <c r="Q570" s="37" t="n">
        <f aca="false">783-30</f>
        <v>753</v>
      </c>
      <c r="R570" s="37" t="n">
        <v>783</v>
      </c>
      <c r="S570" s="37" t="n">
        <v>783</v>
      </c>
    </row>
    <row r="571" customFormat="false" ht="23.25" hidden="false" customHeight="true" outlineLevel="0" collapsed="false">
      <c r="A571" s="45" t="s">
        <v>56</v>
      </c>
      <c r="B571" s="29" t="s">
        <v>466</v>
      </c>
      <c r="C571" s="29" t="s">
        <v>483</v>
      </c>
      <c r="D571" s="29" t="s">
        <v>57</v>
      </c>
      <c r="E571" s="36" t="n">
        <f aca="false">SUM(E572)</f>
        <v>21000</v>
      </c>
      <c r="F571" s="36"/>
      <c r="G571" s="37" t="n">
        <f aca="false">SUM(G572)</f>
        <v>21</v>
      </c>
      <c r="H571" s="37"/>
      <c r="I571" s="37" t="n">
        <f aca="false">SUM(I572)</f>
        <v>21</v>
      </c>
      <c r="J571" s="37"/>
      <c r="K571" s="37" t="n">
        <f aca="false">SUM(K572)</f>
        <v>21</v>
      </c>
      <c r="L571" s="37"/>
      <c r="M571" s="37" t="n">
        <f aca="false">SUM(M572)</f>
        <v>21</v>
      </c>
      <c r="N571" s="37"/>
      <c r="O571" s="37" t="n">
        <f aca="false">SUM(O572)</f>
        <v>21</v>
      </c>
      <c r="P571" s="37" t="n">
        <f aca="false">SUM(P572)</f>
        <v>30</v>
      </c>
      <c r="Q571" s="37" t="n">
        <f aca="false">SUM(Q572)</f>
        <v>51</v>
      </c>
      <c r="R571" s="37" t="n">
        <f aca="false">SUM(R572)</f>
        <v>21</v>
      </c>
      <c r="S571" s="37" t="n">
        <f aca="false">SUM(S572)</f>
        <v>21</v>
      </c>
    </row>
    <row r="572" customFormat="false" ht="20.25" hidden="false" customHeight="false" outlineLevel="0" collapsed="false">
      <c r="A572" s="45" t="s">
        <v>58</v>
      </c>
      <c r="B572" s="29" t="s">
        <v>466</v>
      </c>
      <c r="C572" s="29" t="s">
        <v>483</v>
      </c>
      <c r="D572" s="29" t="s">
        <v>59</v>
      </c>
      <c r="E572" s="36" t="n">
        <v>21000</v>
      </c>
      <c r="F572" s="36"/>
      <c r="G572" s="37" t="n">
        <v>21</v>
      </c>
      <c r="H572" s="37"/>
      <c r="I572" s="37" t="n">
        <v>21</v>
      </c>
      <c r="J572" s="37"/>
      <c r="K572" s="37" t="n">
        <v>21</v>
      </c>
      <c r="L572" s="37"/>
      <c r="M572" s="37" t="n">
        <v>21</v>
      </c>
      <c r="N572" s="37"/>
      <c r="O572" s="37" t="n">
        <v>21</v>
      </c>
      <c r="P572" s="37" t="n">
        <v>30</v>
      </c>
      <c r="Q572" s="37" t="n">
        <f aca="false">21+30</f>
        <v>51</v>
      </c>
      <c r="R572" s="37" t="n">
        <v>21</v>
      </c>
      <c r="S572" s="37" t="n">
        <v>21</v>
      </c>
    </row>
    <row r="573" customFormat="false" ht="60.75" hidden="false" customHeight="false" outlineLevel="0" collapsed="false">
      <c r="A573" s="41" t="s">
        <v>484</v>
      </c>
      <c r="B573" s="42" t="s">
        <v>466</v>
      </c>
      <c r="C573" s="42" t="s">
        <v>485</v>
      </c>
      <c r="D573" s="42"/>
      <c r="E573" s="30"/>
      <c r="F573" s="30"/>
      <c r="G573" s="31"/>
      <c r="H573" s="31"/>
      <c r="I573" s="31"/>
      <c r="J573" s="31"/>
      <c r="K573" s="31"/>
      <c r="L573" s="31" t="n">
        <f aca="false">L574</f>
        <v>518.1</v>
      </c>
      <c r="M573" s="31" t="n">
        <f aca="false">M574</f>
        <v>518.1</v>
      </c>
      <c r="N573" s="31"/>
      <c r="O573" s="31" t="n">
        <f aca="false">O574</f>
        <v>518.1</v>
      </c>
      <c r="P573" s="31"/>
      <c r="Q573" s="31" t="n">
        <f aca="false">Q574</f>
        <v>518.1</v>
      </c>
      <c r="R573" s="31"/>
      <c r="S573" s="31"/>
    </row>
    <row r="574" customFormat="false" ht="101.25" hidden="false" customHeight="false" outlineLevel="0" collapsed="false">
      <c r="A574" s="43" t="s">
        <v>25</v>
      </c>
      <c r="B574" s="44" t="s">
        <v>466</v>
      </c>
      <c r="C574" s="44" t="s">
        <v>485</v>
      </c>
      <c r="D574" s="44" t="s">
        <v>26</v>
      </c>
      <c r="E574" s="36"/>
      <c r="F574" s="36"/>
      <c r="G574" s="37"/>
      <c r="H574" s="37"/>
      <c r="I574" s="37"/>
      <c r="J574" s="37"/>
      <c r="K574" s="37"/>
      <c r="L574" s="37" t="n">
        <f aca="false">L575</f>
        <v>518.1</v>
      </c>
      <c r="M574" s="37" t="n">
        <f aca="false">M575</f>
        <v>518.1</v>
      </c>
      <c r="N574" s="37"/>
      <c r="O574" s="37" t="n">
        <f aca="false">O575</f>
        <v>518.1</v>
      </c>
      <c r="P574" s="37"/>
      <c r="Q574" s="37" t="n">
        <f aca="false">Q575</f>
        <v>518.1</v>
      </c>
      <c r="R574" s="37"/>
      <c r="S574" s="37"/>
    </row>
    <row r="575" customFormat="false" ht="38.25" hidden="false" customHeight="true" outlineLevel="0" collapsed="false">
      <c r="A575" s="43" t="s">
        <v>27</v>
      </c>
      <c r="B575" s="44" t="s">
        <v>466</v>
      </c>
      <c r="C575" s="44" t="s">
        <v>485</v>
      </c>
      <c r="D575" s="44" t="s">
        <v>28</v>
      </c>
      <c r="E575" s="36"/>
      <c r="F575" s="36"/>
      <c r="G575" s="37"/>
      <c r="H575" s="37"/>
      <c r="I575" s="37"/>
      <c r="J575" s="37"/>
      <c r="K575" s="37"/>
      <c r="L575" s="37" t="n">
        <v>518.1</v>
      </c>
      <c r="M575" s="37" t="n">
        <v>518.1</v>
      </c>
      <c r="N575" s="37"/>
      <c r="O575" s="37" t="n">
        <v>518.1</v>
      </c>
      <c r="P575" s="37"/>
      <c r="Q575" s="37" t="n">
        <v>518.1</v>
      </c>
      <c r="R575" s="37"/>
      <c r="S575" s="37"/>
    </row>
    <row r="576" customFormat="false" ht="81" hidden="false" customHeight="false" outlineLevel="0" collapsed="false">
      <c r="A576" s="34" t="s">
        <v>486</v>
      </c>
      <c r="B576" s="33" t="s">
        <v>466</v>
      </c>
      <c r="C576" s="33" t="s">
        <v>487</v>
      </c>
      <c r="D576" s="33"/>
      <c r="E576" s="30" t="n">
        <f aca="false">SUM(E577)</f>
        <v>3354000</v>
      </c>
      <c r="F576" s="30"/>
      <c r="G576" s="31" t="n">
        <f aca="false">SUM(G577)</f>
        <v>3354</v>
      </c>
      <c r="H576" s="31"/>
      <c r="I576" s="31" t="n">
        <f aca="false">SUM(I577)</f>
        <v>3354</v>
      </c>
      <c r="J576" s="31"/>
      <c r="K576" s="31" t="n">
        <f aca="false">SUM(K577)</f>
        <v>3354</v>
      </c>
      <c r="L576" s="31"/>
      <c r="M576" s="31" t="n">
        <f aca="false">SUM(M577)</f>
        <v>3354</v>
      </c>
      <c r="N576" s="31"/>
      <c r="O576" s="31" t="n">
        <f aca="false">SUM(O577)</f>
        <v>3354</v>
      </c>
      <c r="P576" s="31"/>
      <c r="Q576" s="31" t="n">
        <f aca="false">SUM(Q577)</f>
        <v>3354</v>
      </c>
      <c r="R576" s="31" t="n">
        <f aca="false">SUM(R577)</f>
        <v>3354</v>
      </c>
      <c r="S576" s="31" t="n">
        <f aca="false">SUM(S577)</f>
        <v>3354</v>
      </c>
    </row>
    <row r="577" customFormat="false" ht="27.75" hidden="false" customHeight="true" outlineLevel="0" collapsed="false">
      <c r="A577" s="34" t="s">
        <v>488</v>
      </c>
      <c r="B577" s="33" t="s">
        <v>466</v>
      </c>
      <c r="C577" s="33" t="s">
        <v>489</v>
      </c>
      <c r="D577" s="33"/>
      <c r="E577" s="30" t="n">
        <f aca="false">SUM(E578,E580)</f>
        <v>3354000</v>
      </c>
      <c r="F577" s="30"/>
      <c r="G577" s="31" t="n">
        <f aca="false">SUM(G578,G580)</f>
        <v>3354</v>
      </c>
      <c r="H577" s="31"/>
      <c r="I577" s="31" t="n">
        <f aca="false">SUM(I578,I580)</f>
        <v>3354</v>
      </c>
      <c r="J577" s="31"/>
      <c r="K577" s="31" t="n">
        <f aca="false">SUM(K578,K580)</f>
        <v>3354</v>
      </c>
      <c r="L577" s="31"/>
      <c r="M577" s="31" t="n">
        <f aca="false">SUM(M578,M580)</f>
        <v>3354</v>
      </c>
      <c r="N577" s="31"/>
      <c r="O577" s="31" t="n">
        <f aca="false">SUM(O578,O580)</f>
        <v>3354</v>
      </c>
      <c r="P577" s="31"/>
      <c r="Q577" s="31" t="n">
        <f aca="false">SUM(Q578,Q580)</f>
        <v>3354</v>
      </c>
      <c r="R577" s="31" t="n">
        <f aca="false">SUM(R578,R580)</f>
        <v>3354</v>
      </c>
      <c r="S577" s="31" t="n">
        <f aca="false">SUM(S578,S580)</f>
        <v>3354</v>
      </c>
    </row>
    <row r="578" customFormat="false" ht="101.25" hidden="false" customHeight="false" outlineLevel="0" collapsed="false">
      <c r="A578" s="35" t="s">
        <v>25</v>
      </c>
      <c r="B578" s="29" t="s">
        <v>466</v>
      </c>
      <c r="C578" s="29" t="s">
        <v>489</v>
      </c>
      <c r="D578" s="29" t="s">
        <v>26</v>
      </c>
      <c r="E578" s="36" t="n">
        <f aca="false">SUM(E579)</f>
        <v>2877000</v>
      </c>
      <c r="F578" s="36"/>
      <c r="G578" s="37" t="n">
        <f aca="false">SUM(G579)</f>
        <v>2877</v>
      </c>
      <c r="H578" s="37"/>
      <c r="I578" s="37" t="n">
        <f aca="false">SUM(I579)</f>
        <v>2877</v>
      </c>
      <c r="J578" s="37"/>
      <c r="K578" s="37" t="n">
        <f aca="false">SUM(K579)</f>
        <v>2877</v>
      </c>
      <c r="L578" s="37"/>
      <c r="M578" s="37" t="n">
        <f aca="false">SUM(M579)</f>
        <v>2877</v>
      </c>
      <c r="N578" s="37"/>
      <c r="O578" s="37" t="n">
        <f aca="false">SUM(O579)</f>
        <v>2877</v>
      </c>
      <c r="P578" s="37"/>
      <c r="Q578" s="37" t="n">
        <f aca="false">SUM(Q579)</f>
        <v>2877</v>
      </c>
      <c r="R578" s="37" t="n">
        <f aca="false">SUM(R579)</f>
        <v>2877</v>
      </c>
      <c r="S578" s="37" t="n">
        <f aca="false">SUM(S579)</f>
        <v>2877</v>
      </c>
    </row>
    <row r="579" customFormat="false" ht="21.75" hidden="false" customHeight="true" outlineLevel="0" collapsed="false">
      <c r="A579" s="35" t="s">
        <v>107</v>
      </c>
      <c r="B579" s="29" t="s">
        <v>466</v>
      </c>
      <c r="C579" s="29" t="s">
        <v>489</v>
      </c>
      <c r="D579" s="29" t="s">
        <v>108</v>
      </c>
      <c r="E579" s="36" t="n">
        <v>2877000</v>
      </c>
      <c r="F579" s="36"/>
      <c r="G579" s="37" t="n">
        <v>2877</v>
      </c>
      <c r="H579" s="37"/>
      <c r="I579" s="37" t="n">
        <v>2877</v>
      </c>
      <c r="J579" s="37"/>
      <c r="K579" s="37" t="n">
        <v>2877</v>
      </c>
      <c r="L579" s="37"/>
      <c r="M579" s="37" t="n">
        <v>2877</v>
      </c>
      <c r="N579" s="37"/>
      <c r="O579" s="37" t="n">
        <v>2877</v>
      </c>
      <c r="P579" s="37"/>
      <c r="Q579" s="37" t="n">
        <v>2877</v>
      </c>
      <c r="R579" s="37" t="n">
        <v>2877</v>
      </c>
      <c r="S579" s="37" t="n">
        <v>2877</v>
      </c>
    </row>
    <row r="580" customFormat="false" ht="24.75" hidden="false" customHeight="true" outlineLevel="0" collapsed="false">
      <c r="A580" s="45" t="s">
        <v>52</v>
      </c>
      <c r="B580" s="29" t="s">
        <v>466</v>
      </c>
      <c r="C580" s="29" t="s">
        <v>489</v>
      </c>
      <c r="D580" s="29" t="s">
        <v>53</v>
      </c>
      <c r="E580" s="36" t="n">
        <f aca="false">SUM(E581)</f>
        <v>477000</v>
      </c>
      <c r="F580" s="36"/>
      <c r="G580" s="37" t="n">
        <f aca="false">SUM(G581)</f>
        <v>477</v>
      </c>
      <c r="H580" s="37"/>
      <c r="I580" s="37" t="n">
        <f aca="false">SUM(I581)</f>
        <v>477</v>
      </c>
      <c r="J580" s="37"/>
      <c r="K580" s="37" t="n">
        <f aca="false">SUM(K581)</f>
        <v>477</v>
      </c>
      <c r="L580" s="37"/>
      <c r="M580" s="37" t="n">
        <f aca="false">SUM(M581)</f>
        <v>477</v>
      </c>
      <c r="N580" s="37"/>
      <c r="O580" s="37" t="n">
        <f aca="false">SUM(O581)</f>
        <v>477</v>
      </c>
      <c r="P580" s="37"/>
      <c r="Q580" s="37" t="n">
        <f aca="false">SUM(Q581)</f>
        <v>477</v>
      </c>
      <c r="R580" s="37" t="n">
        <f aca="false">SUM(R581)</f>
        <v>477</v>
      </c>
      <c r="S580" s="37" t="n">
        <f aca="false">SUM(S581)</f>
        <v>477</v>
      </c>
    </row>
    <row r="581" customFormat="false" ht="40.5" hidden="false" customHeight="false" outlineLevel="0" collapsed="false">
      <c r="A581" s="45" t="s">
        <v>54</v>
      </c>
      <c r="B581" s="29" t="s">
        <v>466</v>
      </c>
      <c r="C581" s="29" t="s">
        <v>489</v>
      </c>
      <c r="D581" s="29" t="s">
        <v>55</v>
      </c>
      <c r="E581" s="36" t="n">
        <v>477000</v>
      </c>
      <c r="F581" s="36"/>
      <c r="G581" s="37" t="n">
        <v>477</v>
      </c>
      <c r="H581" s="37"/>
      <c r="I581" s="37" t="n">
        <v>477</v>
      </c>
      <c r="J581" s="37"/>
      <c r="K581" s="37" t="n">
        <v>477</v>
      </c>
      <c r="L581" s="37"/>
      <c r="M581" s="37" t="n">
        <v>477</v>
      </c>
      <c r="N581" s="37"/>
      <c r="O581" s="37" t="n">
        <v>477</v>
      </c>
      <c r="P581" s="37"/>
      <c r="Q581" s="37" t="n">
        <v>477</v>
      </c>
      <c r="R581" s="37" t="n">
        <v>477</v>
      </c>
      <c r="S581" s="37" t="n">
        <v>477</v>
      </c>
    </row>
    <row r="582" s="61" customFormat="true" ht="21.75" hidden="false" customHeight="true" outlineLevel="0" collapsed="false">
      <c r="A582" s="32" t="s">
        <v>490</v>
      </c>
      <c r="B582" s="33" t="s">
        <v>491</v>
      </c>
      <c r="C582" s="33"/>
      <c r="D582" s="33"/>
      <c r="E582" s="30" t="n">
        <f aca="false">SUM(E583,E645)</f>
        <v>57598400</v>
      </c>
      <c r="F582" s="30" t="n">
        <f aca="false">SUM(F583,F645)</f>
        <v>549200</v>
      </c>
      <c r="G582" s="31" t="n">
        <f aca="false">SUM(G583,G645)</f>
        <v>58147.6</v>
      </c>
      <c r="H582" s="31"/>
      <c r="I582" s="31" t="n">
        <f aca="false">SUM(I583,I645)</f>
        <v>58147.6</v>
      </c>
      <c r="J582" s="31" t="n">
        <f aca="false">SUM(J583,J645)</f>
        <v>2253.8</v>
      </c>
      <c r="K582" s="31" t="n">
        <f aca="false">SUM(K583,K645)</f>
        <v>60401.4</v>
      </c>
      <c r="L582" s="31" t="n">
        <f aca="false">SUM(L583,L645)</f>
        <v>163.6</v>
      </c>
      <c r="M582" s="31" t="n">
        <f aca="false">SUM(M583,M645)</f>
        <v>60565</v>
      </c>
      <c r="N582" s="31" t="n">
        <f aca="false">SUM(N583,N645)</f>
        <v>400</v>
      </c>
      <c r="O582" s="31" t="n">
        <f aca="false">SUM(O583,O645)</f>
        <v>60965</v>
      </c>
      <c r="P582" s="31" t="n">
        <f aca="false">SUM(P583,P645)</f>
        <v>967</v>
      </c>
      <c r="Q582" s="31" t="n">
        <f aca="false">SUM(Q583,Q645)</f>
        <v>61932</v>
      </c>
      <c r="R582" s="31" t="n">
        <f aca="false">SUM(R583,R645)</f>
        <v>44898.6</v>
      </c>
      <c r="S582" s="31" t="n">
        <f aca="false">SUM(S583,S645)</f>
        <v>48508</v>
      </c>
    </row>
    <row r="583" customFormat="false" ht="20.25" hidden="false" customHeight="false" outlineLevel="0" collapsed="false">
      <c r="A583" s="34" t="s">
        <v>492</v>
      </c>
      <c r="B583" s="33" t="s">
        <v>493</v>
      </c>
      <c r="C583" s="33"/>
      <c r="D583" s="33"/>
      <c r="E583" s="30" t="n">
        <f aca="false">SUM(E584)</f>
        <v>53210500</v>
      </c>
      <c r="F583" s="30" t="n">
        <f aca="false">SUM(F584)</f>
        <v>548700</v>
      </c>
      <c r="G583" s="31" t="n">
        <f aca="false">SUM(G584)</f>
        <v>53759.2</v>
      </c>
      <c r="H583" s="31"/>
      <c r="I583" s="31" t="n">
        <f aca="false">SUM(I584)</f>
        <v>53759.2</v>
      </c>
      <c r="J583" s="31" t="n">
        <f aca="false">SUM(J584)</f>
        <v>2253.8</v>
      </c>
      <c r="K583" s="31" t="n">
        <f aca="false">SUM(K584)</f>
        <v>56013</v>
      </c>
      <c r="L583" s="31"/>
      <c r="M583" s="31" t="n">
        <f aca="false">SUM(M584)</f>
        <v>56013</v>
      </c>
      <c r="N583" s="31" t="n">
        <f aca="false">SUM(N584)</f>
        <v>400</v>
      </c>
      <c r="O583" s="31" t="n">
        <f aca="false">SUM(O584)</f>
        <v>56413</v>
      </c>
      <c r="P583" s="31" t="n">
        <f aca="false">SUM(P584)</f>
        <v>967</v>
      </c>
      <c r="Q583" s="31" t="n">
        <f aca="false">SUM(Q584)</f>
        <v>57380</v>
      </c>
      <c r="R583" s="31" t="n">
        <f aca="false">SUM(R584)</f>
        <v>40371.2</v>
      </c>
      <c r="S583" s="31" t="n">
        <f aca="false">SUM(S584)</f>
        <v>44184.6</v>
      </c>
    </row>
    <row r="584" customFormat="false" ht="20.25" hidden="false" customHeight="false" outlineLevel="0" collapsed="false">
      <c r="A584" s="34" t="s">
        <v>115</v>
      </c>
      <c r="B584" s="33" t="s">
        <v>493</v>
      </c>
      <c r="C584" s="33" t="s">
        <v>116</v>
      </c>
      <c r="D584" s="33"/>
      <c r="E584" s="30" t="n">
        <f aca="false">SUM(E585,E597,E636)</f>
        <v>53210500</v>
      </c>
      <c r="F584" s="30" t="n">
        <f aca="false">SUM(F585,F597,F636)</f>
        <v>548700</v>
      </c>
      <c r="G584" s="31" t="n">
        <f aca="false">SUM(G585,G597,G636)</f>
        <v>53759.2</v>
      </c>
      <c r="H584" s="31"/>
      <c r="I584" s="31" t="n">
        <f aca="false">SUM(I585,I597,I636)</f>
        <v>53759.2</v>
      </c>
      <c r="J584" s="31" t="n">
        <f aca="false">SUM(J585,J597,J636)</f>
        <v>2253.8</v>
      </c>
      <c r="K584" s="31" t="n">
        <f aca="false">SUM(K585,K597,K636)</f>
        <v>56013</v>
      </c>
      <c r="L584" s="31"/>
      <c r="M584" s="31" t="n">
        <f aca="false">SUM(M585,M597,M636)</f>
        <v>56013</v>
      </c>
      <c r="N584" s="31" t="n">
        <f aca="false">SUM(N585,N597,N636)</f>
        <v>400</v>
      </c>
      <c r="O584" s="31" t="n">
        <f aca="false">SUM(O585,O597,O636)</f>
        <v>56413</v>
      </c>
      <c r="P584" s="31" t="n">
        <f aca="false">SUM(P585,P597,P636)</f>
        <v>967</v>
      </c>
      <c r="Q584" s="31" t="n">
        <f aca="false">SUM(Q585,Q597,Q636)</f>
        <v>57380</v>
      </c>
      <c r="R584" s="31" t="n">
        <f aca="false">SUM(R585,R597,R636)</f>
        <v>40371.2</v>
      </c>
      <c r="S584" s="31" t="n">
        <f aca="false">SUM(S585,S597,S636)</f>
        <v>44184.6</v>
      </c>
    </row>
    <row r="585" customFormat="false" ht="81" hidden="false" customHeight="false" outlineLevel="0" collapsed="false">
      <c r="A585" s="34" t="s">
        <v>243</v>
      </c>
      <c r="B585" s="33" t="s">
        <v>493</v>
      </c>
      <c r="C585" s="33" t="s">
        <v>244</v>
      </c>
      <c r="D585" s="33"/>
      <c r="E585" s="30" t="n">
        <f aca="false">SUM(E586)</f>
        <v>0</v>
      </c>
      <c r="F585" s="30" t="n">
        <f aca="false">SUM(F586)</f>
        <v>0</v>
      </c>
      <c r="G585" s="31" t="n">
        <f aca="false">SUM(G586)</f>
        <v>0</v>
      </c>
      <c r="H585" s="31"/>
      <c r="I585" s="31" t="n">
        <f aca="false">SUM(I586)</f>
        <v>0</v>
      </c>
      <c r="J585" s="31" t="n">
        <f aca="false">SUM(J586)</f>
        <v>2200</v>
      </c>
      <c r="K585" s="31" t="n">
        <f aca="false">SUM(K586)</f>
        <v>2200</v>
      </c>
      <c r="L585" s="31"/>
      <c r="M585" s="31" t="n">
        <f aca="false">SUM(M586)</f>
        <v>2200</v>
      </c>
      <c r="N585" s="31"/>
      <c r="O585" s="31" t="n">
        <f aca="false">SUM(O586)</f>
        <v>2200</v>
      </c>
      <c r="P585" s="31"/>
      <c r="Q585" s="31" t="n">
        <f aca="false">SUM(Q586)</f>
        <v>2200</v>
      </c>
      <c r="R585" s="31" t="n">
        <f aca="false">SUM(R586)</f>
        <v>0</v>
      </c>
      <c r="S585" s="31" t="n">
        <f aca="false">SUM(S586)</f>
        <v>0</v>
      </c>
    </row>
    <row r="586" customFormat="false" ht="81" hidden="false" customHeight="false" outlineLevel="0" collapsed="false">
      <c r="A586" s="34" t="s">
        <v>245</v>
      </c>
      <c r="B586" s="33" t="s">
        <v>493</v>
      </c>
      <c r="C586" s="33" t="s">
        <v>246</v>
      </c>
      <c r="D586" s="33"/>
      <c r="E586" s="30" t="n">
        <f aca="false">SUM(E587)</f>
        <v>0</v>
      </c>
      <c r="F586" s="30" t="n">
        <f aca="false">SUM(F587)</f>
        <v>0</v>
      </c>
      <c r="G586" s="31" t="n">
        <f aca="false">SUM(G587)</f>
        <v>0</v>
      </c>
      <c r="H586" s="31"/>
      <c r="I586" s="31" t="n">
        <f aca="false">SUM(I587)</f>
        <v>0</v>
      </c>
      <c r="J586" s="31" t="n">
        <f aca="false">SUM(J587)</f>
        <v>2200</v>
      </c>
      <c r="K586" s="31" t="n">
        <f aca="false">SUM(K587)</f>
        <v>2200</v>
      </c>
      <c r="L586" s="31"/>
      <c r="M586" s="31" t="n">
        <f aca="false">SUM(M587)</f>
        <v>2200</v>
      </c>
      <c r="N586" s="31"/>
      <c r="O586" s="31" t="n">
        <f aca="false">SUM(O587)</f>
        <v>2200</v>
      </c>
      <c r="P586" s="31"/>
      <c r="Q586" s="31" t="n">
        <f aca="false">SUM(Q587)</f>
        <v>2200</v>
      </c>
      <c r="R586" s="31" t="n">
        <f aca="false">SUM(R587)</f>
        <v>0</v>
      </c>
      <c r="S586" s="31" t="n">
        <f aca="false">SUM(S587)</f>
        <v>0</v>
      </c>
    </row>
    <row r="587" s="61" customFormat="true" ht="81" hidden="false" customHeight="false" outlineLevel="0" collapsed="false">
      <c r="A587" s="108" t="s">
        <v>318</v>
      </c>
      <c r="B587" s="33" t="s">
        <v>493</v>
      </c>
      <c r="C587" s="124" t="s">
        <v>494</v>
      </c>
      <c r="D587" s="33"/>
      <c r="E587" s="30" t="n">
        <f aca="false">SUM(E588,E591)</f>
        <v>0</v>
      </c>
      <c r="F587" s="30" t="n">
        <f aca="false">SUM(F588,F591)</f>
        <v>0</v>
      </c>
      <c r="G587" s="31" t="n">
        <f aca="false">SUM(G588,G591)</f>
        <v>0</v>
      </c>
      <c r="H587" s="31"/>
      <c r="I587" s="31" t="n">
        <f aca="false">SUM(I588,I591)</f>
        <v>0</v>
      </c>
      <c r="J587" s="31" t="n">
        <f aca="false">SUM(J588,J591,J594)</f>
        <v>2200</v>
      </c>
      <c r="K587" s="31" t="n">
        <f aca="false">SUM(K588,K591,K594)</f>
        <v>2200</v>
      </c>
      <c r="L587" s="31"/>
      <c r="M587" s="31" t="n">
        <f aca="false">SUM(M588,M591,M594)</f>
        <v>2200</v>
      </c>
      <c r="N587" s="31"/>
      <c r="O587" s="31" t="n">
        <f aca="false">SUM(O588,O591,O594)</f>
        <v>2200</v>
      </c>
      <c r="P587" s="31"/>
      <c r="Q587" s="31" t="n">
        <f aca="false">SUM(Q588,Q591,Q594)</f>
        <v>2200</v>
      </c>
      <c r="R587" s="31" t="n">
        <f aca="false">SUM(R588,R591)</f>
        <v>0</v>
      </c>
      <c r="S587" s="31" t="n">
        <f aca="false">SUM(S588,S591)</f>
        <v>0</v>
      </c>
    </row>
    <row r="588" s="61" customFormat="true" ht="40.5" hidden="true" customHeight="false" outlineLevel="0" collapsed="false">
      <c r="A588" s="34" t="s">
        <v>320</v>
      </c>
      <c r="B588" s="33" t="s">
        <v>493</v>
      </c>
      <c r="C588" s="124" t="s">
        <v>494</v>
      </c>
      <c r="D588" s="33"/>
      <c r="E588" s="30" t="n">
        <f aca="false">SUM(E589)</f>
        <v>0</v>
      </c>
      <c r="F588" s="30" t="n">
        <f aca="false">SUM(F589)</f>
        <v>0</v>
      </c>
      <c r="G588" s="31" t="n">
        <f aca="false">SUM(G589)</f>
        <v>0</v>
      </c>
      <c r="H588" s="31"/>
      <c r="I588" s="31" t="n">
        <f aca="false">SUM(I589)</f>
        <v>0</v>
      </c>
      <c r="J588" s="31" t="n">
        <f aca="false">SUM(J589)</f>
        <v>0</v>
      </c>
      <c r="K588" s="31" t="n">
        <f aca="false">SUM(K589)</f>
        <v>0</v>
      </c>
      <c r="L588" s="31"/>
      <c r="M588" s="31" t="n">
        <f aca="false">SUM(M589)</f>
        <v>0</v>
      </c>
      <c r="N588" s="31"/>
      <c r="O588" s="31" t="n">
        <f aca="false">SUM(O589)</f>
        <v>0</v>
      </c>
      <c r="P588" s="31"/>
      <c r="Q588" s="31" t="n">
        <f aca="false">SUM(Q589)</f>
        <v>0</v>
      </c>
      <c r="R588" s="31" t="n">
        <f aca="false">SUM(R589)</f>
        <v>0</v>
      </c>
      <c r="S588" s="31" t="n">
        <f aca="false">SUM(S589)</f>
        <v>0</v>
      </c>
    </row>
    <row r="589" customFormat="false" ht="40.5" hidden="true" customHeight="false" outlineLevel="0" collapsed="false">
      <c r="A589" s="45" t="s">
        <v>52</v>
      </c>
      <c r="B589" s="29" t="s">
        <v>493</v>
      </c>
      <c r="C589" s="125" t="s">
        <v>494</v>
      </c>
      <c r="D589" s="29" t="s">
        <v>53</v>
      </c>
      <c r="E589" s="36" t="n">
        <f aca="false">SUM(E590)</f>
        <v>0</v>
      </c>
      <c r="F589" s="36" t="n">
        <f aca="false">SUM(F590)</f>
        <v>0</v>
      </c>
      <c r="G589" s="37" t="n">
        <f aca="false">SUM(G590)</f>
        <v>0</v>
      </c>
      <c r="H589" s="37"/>
      <c r="I589" s="37" t="n">
        <f aca="false">SUM(I590)</f>
        <v>0</v>
      </c>
      <c r="J589" s="37" t="n">
        <f aca="false">SUM(J590)</f>
        <v>0</v>
      </c>
      <c r="K589" s="37" t="n">
        <f aca="false">SUM(K590)</f>
        <v>0</v>
      </c>
      <c r="L589" s="37"/>
      <c r="M589" s="37" t="n">
        <f aca="false">SUM(M590)</f>
        <v>0</v>
      </c>
      <c r="N589" s="37"/>
      <c r="O589" s="37" t="n">
        <f aca="false">SUM(O590)</f>
        <v>0</v>
      </c>
      <c r="P589" s="37"/>
      <c r="Q589" s="37" t="n">
        <f aca="false">SUM(Q590)</f>
        <v>0</v>
      </c>
      <c r="R589" s="37" t="n">
        <f aca="false">SUM(R590)</f>
        <v>0</v>
      </c>
      <c r="S589" s="37" t="n">
        <f aca="false">SUM(S590)</f>
        <v>0</v>
      </c>
    </row>
    <row r="590" customFormat="false" ht="40.5" hidden="true" customHeight="false" outlineLevel="0" collapsed="false">
      <c r="A590" s="45" t="s">
        <v>54</v>
      </c>
      <c r="B590" s="29" t="s">
        <v>493</v>
      </c>
      <c r="C590" s="125" t="s">
        <v>494</v>
      </c>
      <c r="D590" s="29" t="s">
        <v>55</v>
      </c>
      <c r="E590" s="36"/>
      <c r="F590" s="36"/>
      <c r="G590" s="37"/>
      <c r="H590" s="37"/>
      <c r="I590" s="37"/>
      <c r="J590" s="37"/>
      <c r="K590" s="37"/>
      <c r="L590" s="37"/>
      <c r="M590" s="37"/>
      <c r="N590" s="37"/>
      <c r="O590" s="37"/>
      <c r="P590" s="37"/>
      <c r="Q590" s="37"/>
      <c r="R590" s="37"/>
      <c r="S590" s="37"/>
    </row>
    <row r="591" customFormat="false" ht="60.75" hidden="true" customHeight="false" outlineLevel="0" collapsed="false">
      <c r="A591" s="46" t="s">
        <v>495</v>
      </c>
      <c r="B591" s="33" t="s">
        <v>493</v>
      </c>
      <c r="C591" s="89" t="s">
        <v>321</v>
      </c>
      <c r="D591" s="29"/>
      <c r="E591" s="30" t="n">
        <f aca="false">E592</f>
        <v>0</v>
      </c>
      <c r="F591" s="30" t="n">
        <f aca="false">F592</f>
        <v>0</v>
      </c>
      <c r="G591" s="31" t="n">
        <f aca="false">G592</f>
        <v>0</v>
      </c>
      <c r="H591" s="31"/>
      <c r="I591" s="31" t="n">
        <f aca="false">I592</f>
        <v>0</v>
      </c>
      <c r="J591" s="31" t="n">
        <f aca="false">J592</f>
        <v>0</v>
      </c>
      <c r="K591" s="31" t="n">
        <f aca="false">K592</f>
        <v>0</v>
      </c>
      <c r="L591" s="31"/>
      <c r="M591" s="31" t="n">
        <f aca="false">M592</f>
        <v>0</v>
      </c>
      <c r="N591" s="31"/>
      <c r="O591" s="31" t="n">
        <f aca="false">O592</f>
        <v>0</v>
      </c>
      <c r="P591" s="31"/>
      <c r="Q591" s="31" t="n">
        <f aca="false">Q592</f>
        <v>0</v>
      </c>
      <c r="R591" s="31" t="n">
        <f aca="false">R592</f>
        <v>0</v>
      </c>
      <c r="S591" s="31" t="n">
        <f aca="false">S592</f>
        <v>0</v>
      </c>
    </row>
    <row r="592" customFormat="false" ht="40.5" hidden="true" customHeight="false" outlineLevel="0" collapsed="false">
      <c r="A592" s="45" t="s">
        <v>52</v>
      </c>
      <c r="B592" s="29" t="s">
        <v>493</v>
      </c>
      <c r="C592" s="90" t="s">
        <v>321</v>
      </c>
      <c r="D592" s="29" t="s">
        <v>53</v>
      </c>
      <c r="E592" s="36" t="n">
        <f aca="false">E593</f>
        <v>0</v>
      </c>
      <c r="F592" s="36" t="n">
        <f aca="false">F593</f>
        <v>0</v>
      </c>
      <c r="G592" s="37" t="n">
        <f aca="false">G593</f>
        <v>0</v>
      </c>
      <c r="H592" s="37"/>
      <c r="I592" s="37" t="n">
        <f aca="false">I593</f>
        <v>0</v>
      </c>
      <c r="J592" s="37" t="n">
        <f aca="false">J593</f>
        <v>0</v>
      </c>
      <c r="K592" s="37" t="n">
        <f aca="false">K593</f>
        <v>0</v>
      </c>
      <c r="L592" s="37"/>
      <c r="M592" s="37" t="n">
        <f aca="false">M593</f>
        <v>0</v>
      </c>
      <c r="N592" s="37"/>
      <c r="O592" s="37" t="n">
        <f aca="false">O593</f>
        <v>0</v>
      </c>
      <c r="P592" s="37"/>
      <c r="Q592" s="37" t="n">
        <f aca="false">Q593</f>
        <v>0</v>
      </c>
      <c r="R592" s="37" t="n">
        <f aca="false">R593</f>
        <v>0</v>
      </c>
      <c r="S592" s="37" t="n">
        <f aca="false">S593</f>
        <v>0</v>
      </c>
    </row>
    <row r="593" customFormat="false" ht="40.5" hidden="true" customHeight="false" outlineLevel="0" collapsed="false">
      <c r="A593" s="45" t="s">
        <v>54</v>
      </c>
      <c r="B593" s="29" t="s">
        <v>493</v>
      </c>
      <c r="C593" s="90" t="s">
        <v>321</v>
      </c>
      <c r="D593" s="29" t="s">
        <v>55</v>
      </c>
      <c r="E593" s="36" t="n">
        <f aca="false">500000-500000</f>
        <v>0</v>
      </c>
      <c r="F593" s="36" t="n">
        <f aca="false">500000-500000</f>
        <v>0</v>
      </c>
      <c r="G593" s="37" t="n">
        <f aca="false">500000-500000</f>
        <v>0</v>
      </c>
      <c r="H593" s="37"/>
      <c r="I593" s="37" t="n">
        <f aca="false">500000-500000</f>
        <v>0</v>
      </c>
      <c r="J593" s="37" t="n">
        <f aca="false">500000-500000</f>
        <v>0</v>
      </c>
      <c r="K593" s="37" t="n">
        <f aca="false">500000-500000</f>
        <v>0</v>
      </c>
      <c r="L593" s="37"/>
      <c r="M593" s="37" t="n">
        <f aca="false">500000-500000</f>
        <v>0</v>
      </c>
      <c r="N593" s="37"/>
      <c r="O593" s="37" t="n">
        <f aca="false">500000-500000</f>
        <v>0</v>
      </c>
      <c r="P593" s="37"/>
      <c r="Q593" s="37" t="n">
        <f aca="false">500000-500000</f>
        <v>0</v>
      </c>
      <c r="R593" s="37" t="n">
        <f aca="false">500000-500000</f>
        <v>0</v>
      </c>
      <c r="S593" s="37" t="n">
        <f aca="false">500000-500000</f>
        <v>0</v>
      </c>
    </row>
    <row r="594" customFormat="false" ht="101.25" hidden="false" customHeight="false" outlineLevel="0" collapsed="false">
      <c r="A594" s="41" t="s">
        <v>496</v>
      </c>
      <c r="B594" s="33" t="s">
        <v>493</v>
      </c>
      <c r="C594" s="124" t="s">
        <v>494</v>
      </c>
      <c r="D594" s="33"/>
      <c r="E594" s="30"/>
      <c r="F594" s="30"/>
      <c r="G594" s="31"/>
      <c r="H594" s="31"/>
      <c r="I594" s="31"/>
      <c r="J594" s="31" t="n">
        <f aca="false">J595</f>
        <v>2200</v>
      </c>
      <c r="K594" s="31" t="n">
        <f aca="false">K595</f>
        <v>2200</v>
      </c>
      <c r="L594" s="31"/>
      <c r="M594" s="31" t="n">
        <f aca="false">M595</f>
        <v>2200</v>
      </c>
      <c r="N594" s="31"/>
      <c r="O594" s="31" t="n">
        <f aca="false">O595</f>
        <v>2200</v>
      </c>
      <c r="P594" s="31"/>
      <c r="Q594" s="31" t="n">
        <f aca="false">Q595</f>
        <v>2200</v>
      </c>
      <c r="R594" s="31"/>
      <c r="S594" s="31"/>
    </row>
    <row r="595" customFormat="false" ht="40.5" hidden="false" customHeight="false" outlineLevel="0" collapsed="false">
      <c r="A595" s="64" t="s">
        <v>52</v>
      </c>
      <c r="B595" s="29" t="s">
        <v>493</v>
      </c>
      <c r="C595" s="125" t="s">
        <v>494</v>
      </c>
      <c r="D595" s="29" t="s">
        <v>53</v>
      </c>
      <c r="E595" s="36"/>
      <c r="F595" s="36"/>
      <c r="G595" s="37"/>
      <c r="H595" s="37"/>
      <c r="I595" s="37"/>
      <c r="J595" s="37" t="n">
        <f aca="false">J596</f>
        <v>2200</v>
      </c>
      <c r="K595" s="37" t="n">
        <f aca="false">K596</f>
        <v>2200</v>
      </c>
      <c r="L595" s="37"/>
      <c r="M595" s="37" t="n">
        <f aca="false">M596</f>
        <v>2200</v>
      </c>
      <c r="N595" s="37"/>
      <c r="O595" s="37" t="n">
        <f aca="false">O596</f>
        <v>2200</v>
      </c>
      <c r="P595" s="37"/>
      <c r="Q595" s="37" t="n">
        <f aca="false">Q596</f>
        <v>2200</v>
      </c>
      <c r="R595" s="37"/>
      <c r="S595" s="37"/>
    </row>
    <row r="596" customFormat="false" ht="40.5" hidden="false" customHeight="false" outlineLevel="0" collapsed="false">
      <c r="A596" s="64" t="s">
        <v>54</v>
      </c>
      <c r="B596" s="29" t="s">
        <v>493</v>
      </c>
      <c r="C596" s="125" t="s">
        <v>494</v>
      </c>
      <c r="D596" s="29" t="s">
        <v>55</v>
      </c>
      <c r="E596" s="36"/>
      <c r="F596" s="36"/>
      <c r="G596" s="37"/>
      <c r="H596" s="37"/>
      <c r="I596" s="37"/>
      <c r="J596" s="37" t="n">
        <v>2200</v>
      </c>
      <c r="K596" s="37" t="n">
        <v>2200</v>
      </c>
      <c r="L596" s="37"/>
      <c r="M596" s="37" t="n">
        <v>2200</v>
      </c>
      <c r="N596" s="37"/>
      <c r="O596" s="37" t="n">
        <v>2200</v>
      </c>
      <c r="P596" s="37"/>
      <c r="Q596" s="37" t="n">
        <v>2200</v>
      </c>
      <c r="R596" s="37"/>
      <c r="S596" s="37"/>
    </row>
    <row r="597" customFormat="false" ht="60.75" hidden="false" customHeight="false" outlineLevel="0" collapsed="false">
      <c r="A597" s="34" t="s">
        <v>431</v>
      </c>
      <c r="B597" s="33" t="s">
        <v>493</v>
      </c>
      <c r="C597" s="33" t="s">
        <v>432</v>
      </c>
      <c r="D597" s="33"/>
      <c r="E597" s="30" t="n">
        <f aca="false">SUM(E598)</f>
        <v>53100500</v>
      </c>
      <c r="F597" s="30" t="n">
        <f aca="false">SUM(F598)</f>
        <v>548700</v>
      </c>
      <c r="G597" s="31" t="n">
        <f aca="false">SUM(G598)</f>
        <v>53649.2</v>
      </c>
      <c r="H597" s="31"/>
      <c r="I597" s="31" t="n">
        <f aca="false">SUM(I598)</f>
        <v>53636.1</v>
      </c>
      <c r="J597" s="31" t="n">
        <f aca="false">SUM(J598)</f>
        <v>53.8</v>
      </c>
      <c r="K597" s="31" t="n">
        <f aca="false">SUM(K598)</f>
        <v>53689.9</v>
      </c>
      <c r="L597" s="31"/>
      <c r="M597" s="31" t="n">
        <f aca="false">SUM(M598)</f>
        <v>53689.9</v>
      </c>
      <c r="N597" s="31" t="n">
        <f aca="false">SUM(N598)</f>
        <v>400</v>
      </c>
      <c r="O597" s="31" t="n">
        <f aca="false">SUM(O598)</f>
        <v>54089.9</v>
      </c>
      <c r="P597" s="31" t="n">
        <f aca="false">SUM(P598)</f>
        <v>967</v>
      </c>
      <c r="Q597" s="31" t="n">
        <f aca="false">SUM(Q598)</f>
        <v>55056.9</v>
      </c>
      <c r="R597" s="31" t="n">
        <f aca="false">SUM(R598)</f>
        <v>40261.2</v>
      </c>
      <c r="S597" s="31" t="n">
        <f aca="false">SUM(S598)</f>
        <v>44074.6</v>
      </c>
    </row>
    <row r="598" customFormat="false" ht="48.75" hidden="false" customHeight="true" outlineLevel="0" collapsed="false">
      <c r="A598" s="34" t="s">
        <v>497</v>
      </c>
      <c r="B598" s="33" t="s">
        <v>493</v>
      </c>
      <c r="C598" s="33" t="s">
        <v>498</v>
      </c>
      <c r="D598" s="33"/>
      <c r="E598" s="30" t="n">
        <f aca="false">SUM(E599,E622)</f>
        <v>53100500</v>
      </c>
      <c r="F598" s="30" t="n">
        <f aca="false">SUM(F599,F622)</f>
        <v>548700</v>
      </c>
      <c r="G598" s="31" t="n">
        <f aca="false">SUM(G599,G622)</f>
        <v>53649.2</v>
      </c>
      <c r="H598" s="31"/>
      <c r="I598" s="31" t="n">
        <f aca="false">SUM(I599,I616,I619,I622)</f>
        <v>53636.1</v>
      </c>
      <c r="J598" s="31" t="n">
        <f aca="false">SUM(J599,J616,J619,J622)</f>
        <v>53.8</v>
      </c>
      <c r="K598" s="31" t="n">
        <f aca="false">SUM(K599,K616,K619,K622)</f>
        <v>53689.9</v>
      </c>
      <c r="L598" s="31"/>
      <c r="M598" s="31" t="n">
        <f aca="false">SUM(M599,M616,M619,M622)</f>
        <v>53689.9</v>
      </c>
      <c r="N598" s="31" t="n">
        <f aca="false">SUM(N599,N616,N619,N622)</f>
        <v>400</v>
      </c>
      <c r="O598" s="31" t="n">
        <f aca="false">SUM(O599,O616,O619,O622)</f>
        <v>54089.9</v>
      </c>
      <c r="P598" s="31" t="n">
        <f aca="false">SUM(P599,P616,P619,P622)</f>
        <v>967</v>
      </c>
      <c r="Q598" s="31" t="n">
        <f aca="false">SUM(Q599,Q616,Q619,Q622)</f>
        <v>55056.9</v>
      </c>
      <c r="R598" s="31" t="n">
        <f aca="false">SUM(R599,R616,R619,R622)</f>
        <v>40261.2</v>
      </c>
      <c r="S598" s="31" t="n">
        <f aca="false">SUM(S599,S616,S619,S622)</f>
        <v>44074.6</v>
      </c>
    </row>
    <row r="599" customFormat="false" ht="60.75" hidden="false" customHeight="false" outlineLevel="0" collapsed="false">
      <c r="A599" s="34" t="s">
        <v>499</v>
      </c>
      <c r="B599" s="33" t="s">
        <v>493</v>
      </c>
      <c r="C599" s="33" t="s">
        <v>500</v>
      </c>
      <c r="D599" s="33"/>
      <c r="E599" s="30" t="n">
        <f aca="false">SUM(E600,E605,E610,E613)</f>
        <v>37254500</v>
      </c>
      <c r="F599" s="30" t="n">
        <f aca="false">SUM(F600,F605,F610,F613)</f>
        <v>0</v>
      </c>
      <c r="G599" s="31" t="n">
        <f aca="false">SUM(G600,G605,G610,G613)</f>
        <v>37254.5</v>
      </c>
      <c r="H599" s="31"/>
      <c r="I599" s="31" t="n">
        <f aca="false">SUM(I600,I605,I610,I613)</f>
        <v>37254.5</v>
      </c>
      <c r="J599" s="31" t="n">
        <f aca="false">SUM(J600,J605,J610,J613)</f>
        <v>-1</v>
      </c>
      <c r="K599" s="31" t="n">
        <f aca="false">SUM(K600,K605,K610,K613)</f>
        <v>37253.5</v>
      </c>
      <c r="L599" s="31"/>
      <c r="M599" s="31" t="n">
        <f aca="false">SUM(M600,M605,M610,M613)</f>
        <v>37253.5</v>
      </c>
      <c r="N599" s="31" t="n">
        <f aca="false">SUM(N600,N605,N610,N613)</f>
        <v>0</v>
      </c>
      <c r="O599" s="31" t="n">
        <f aca="false">SUM(O600,O605,O610,O613)</f>
        <v>37253.5</v>
      </c>
      <c r="P599" s="31" t="n">
        <f aca="false">SUM(P600,P605,P610,P613)</f>
        <v>967</v>
      </c>
      <c r="Q599" s="31" t="n">
        <f aca="false">SUM(Q600,Q605,Q610,Q613)</f>
        <v>38220.5</v>
      </c>
      <c r="R599" s="31" t="n">
        <f aca="false">SUM(R600,R605,R610,R613)</f>
        <v>23866.5</v>
      </c>
      <c r="S599" s="31" t="n">
        <f aca="false">SUM(S600,S605,S610,S613)</f>
        <v>22866.5</v>
      </c>
    </row>
    <row r="600" customFormat="false" ht="40.5" hidden="false" customHeight="false" outlineLevel="0" collapsed="false">
      <c r="A600" s="93" t="s">
        <v>501</v>
      </c>
      <c r="B600" s="33" t="s">
        <v>493</v>
      </c>
      <c r="C600" s="33" t="s">
        <v>502</v>
      </c>
      <c r="D600" s="33"/>
      <c r="E600" s="30" t="n">
        <f aca="false">SUM(E601,E603)</f>
        <v>4919000</v>
      </c>
      <c r="F600" s="30" t="n">
        <f aca="false">SUM(F601,F603)</f>
        <v>-7000</v>
      </c>
      <c r="G600" s="31" t="n">
        <f aca="false">SUM(G601,G603)</f>
        <v>4912</v>
      </c>
      <c r="H600" s="31"/>
      <c r="I600" s="31" t="n">
        <f aca="false">SUM(I601,I603)</f>
        <v>4912</v>
      </c>
      <c r="J600" s="31" t="n">
        <f aca="false">SUM(J601,J603)</f>
        <v>-1</v>
      </c>
      <c r="K600" s="31" t="n">
        <f aca="false">SUM(K601,K603)</f>
        <v>4911</v>
      </c>
      <c r="L600" s="31"/>
      <c r="M600" s="31" t="n">
        <f aca="false">SUM(M601,M603)</f>
        <v>4911</v>
      </c>
      <c r="N600" s="31" t="n">
        <f aca="false">SUM(N601,N603)</f>
        <v>0</v>
      </c>
      <c r="O600" s="31" t="n">
        <f aca="false">SUM(O601,O603)</f>
        <v>4911</v>
      </c>
      <c r="P600" s="31"/>
      <c r="Q600" s="31" t="n">
        <f aca="false">SUM(Q601,Q603)</f>
        <v>4911</v>
      </c>
      <c r="R600" s="31" t="n">
        <f aca="false">SUM(R601,R603)</f>
        <v>4719</v>
      </c>
      <c r="S600" s="31" t="n">
        <f aca="false">SUM(S601,S603)</f>
        <v>4719</v>
      </c>
    </row>
    <row r="601" customFormat="false" ht="40.5" hidden="false" customHeight="false" outlineLevel="0" collapsed="false">
      <c r="A601" s="45" t="s">
        <v>52</v>
      </c>
      <c r="B601" s="29" t="s">
        <v>493</v>
      </c>
      <c r="C601" s="29" t="s">
        <v>502</v>
      </c>
      <c r="D601" s="29" t="s">
        <v>53</v>
      </c>
      <c r="E601" s="36" t="n">
        <f aca="false">SUM(E602)</f>
        <v>4916000</v>
      </c>
      <c r="F601" s="36" t="n">
        <f aca="false">SUM(F602)</f>
        <v>-7000</v>
      </c>
      <c r="G601" s="37" t="n">
        <f aca="false">SUM(G602)</f>
        <v>4909</v>
      </c>
      <c r="H601" s="37"/>
      <c r="I601" s="37" t="n">
        <f aca="false">SUM(I602)</f>
        <v>4909</v>
      </c>
      <c r="J601" s="37" t="n">
        <f aca="false">SUM(J602)</f>
        <v>-1</v>
      </c>
      <c r="K601" s="37" t="n">
        <f aca="false">SUM(K602)</f>
        <v>4908</v>
      </c>
      <c r="L601" s="37"/>
      <c r="M601" s="37" t="n">
        <f aca="false">SUM(M602)</f>
        <v>4908</v>
      </c>
      <c r="N601" s="37" t="n">
        <f aca="false">SUM(N602)</f>
        <v>-1</v>
      </c>
      <c r="O601" s="37" t="n">
        <f aca="false">SUM(O602)</f>
        <v>4907</v>
      </c>
      <c r="P601" s="37"/>
      <c r="Q601" s="37" t="n">
        <f aca="false">SUM(Q602)</f>
        <v>4907</v>
      </c>
      <c r="R601" s="37" t="n">
        <f aca="false">SUM(R602)</f>
        <v>4716</v>
      </c>
      <c r="S601" s="37" t="n">
        <f aca="false">SUM(S602)</f>
        <v>4716</v>
      </c>
    </row>
    <row r="602" customFormat="false" ht="40.5" hidden="false" customHeight="false" outlineLevel="0" collapsed="false">
      <c r="A602" s="45" t="s">
        <v>54</v>
      </c>
      <c r="B602" s="29" t="s">
        <v>493</v>
      </c>
      <c r="C602" s="29" t="s">
        <v>502</v>
      </c>
      <c r="D602" s="29" t="s">
        <v>55</v>
      </c>
      <c r="E602" s="36" t="n">
        <f aca="false">4716000+200000</f>
        <v>4916000</v>
      </c>
      <c r="F602" s="36" t="n">
        <v>-7000</v>
      </c>
      <c r="G602" s="37" t="n">
        <f aca="false">4716+200-7</f>
        <v>4909</v>
      </c>
      <c r="H602" s="37"/>
      <c r="I602" s="37" t="n">
        <f aca="false">4716+200-7</f>
        <v>4909</v>
      </c>
      <c r="J602" s="37" t="n">
        <v>-1</v>
      </c>
      <c r="K602" s="37" t="n">
        <f aca="false">4716+200-7-1</f>
        <v>4908</v>
      </c>
      <c r="L602" s="37"/>
      <c r="M602" s="37" t="n">
        <f aca="false">4716+200-7-1</f>
        <v>4908</v>
      </c>
      <c r="N602" s="37" t="n">
        <v>-1</v>
      </c>
      <c r="O602" s="37" t="n">
        <f aca="false">4716+200-7-1-1</f>
        <v>4907</v>
      </c>
      <c r="P602" s="37"/>
      <c r="Q602" s="37" t="n">
        <f aca="false">4716+200-7-1-1</f>
        <v>4907</v>
      </c>
      <c r="R602" s="37" t="n">
        <v>4716</v>
      </c>
      <c r="S602" s="37" t="n">
        <v>4716</v>
      </c>
    </row>
    <row r="603" customFormat="false" ht="24.75" hidden="false" customHeight="true" outlineLevel="0" collapsed="false">
      <c r="A603" s="45" t="s">
        <v>56</v>
      </c>
      <c r="B603" s="29" t="s">
        <v>493</v>
      </c>
      <c r="C603" s="29" t="s">
        <v>502</v>
      </c>
      <c r="D603" s="29" t="s">
        <v>57</v>
      </c>
      <c r="E603" s="36" t="n">
        <f aca="false">SUM(E604)</f>
        <v>3000</v>
      </c>
      <c r="F603" s="36"/>
      <c r="G603" s="37" t="n">
        <f aca="false">SUM(G604)</f>
        <v>3</v>
      </c>
      <c r="H603" s="37"/>
      <c r="I603" s="37" t="n">
        <f aca="false">SUM(I604)</f>
        <v>3</v>
      </c>
      <c r="J603" s="37"/>
      <c r="K603" s="37" t="n">
        <f aca="false">SUM(K604)</f>
        <v>3</v>
      </c>
      <c r="L603" s="37"/>
      <c r="M603" s="37" t="n">
        <f aca="false">SUM(M604)</f>
        <v>3</v>
      </c>
      <c r="N603" s="37" t="n">
        <f aca="false">SUM(N604)</f>
        <v>1</v>
      </c>
      <c r="O603" s="37" t="n">
        <f aca="false">SUM(O604)</f>
        <v>4</v>
      </c>
      <c r="P603" s="37"/>
      <c r="Q603" s="37" t="n">
        <f aca="false">SUM(Q604)</f>
        <v>4</v>
      </c>
      <c r="R603" s="37" t="n">
        <f aca="false">SUM(R604)</f>
        <v>3</v>
      </c>
      <c r="S603" s="37" t="n">
        <f aca="false">SUM(S604)</f>
        <v>3</v>
      </c>
    </row>
    <row r="604" customFormat="false" ht="20.25" hidden="false" customHeight="false" outlineLevel="0" collapsed="false">
      <c r="A604" s="45" t="s">
        <v>58</v>
      </c>
      <c r="B604" s="29" t="s">
        <v>493</v>
      </c>
      <c r="C604" s="29" t="s">
        <v>502</v>
      </c>
      <c r="D604" s="29" t="s">
        <v>59</v>
      </c>
      <c r="E604" s="36" t="n">
        <v>3000</v>
      </c>
      <c r="F604" s="36"/>
      <c r="G604" s="37" t="n">
        <v>3</v>
      </c>
      <c r="H604" s="37"/>
      <c r="I604" s="37" t="n">
        <v>3</v>
      </c>
      <c r="J604" s="37"/>
      <c r="K604" s="37" t="n">
        <v>3</v>
      </c>
      <c r="L604" s="37"/>
      <c r="M604" s="37" t="n">
        <v>3</v>
      </c>
      <c r="N604" s="37" t="n">
        <v>1</v>
      </c>
      <c r="O604" s="37" t="n">
        <f aca="false">3+1</f>
        <v>4</v>
      </c>
      <c r="P604" s="37"/>
      <c r="Q604" s="37" t="n">
        <f aca="false">3+1</f>
        <v>4</v>
      </c>
      <c r="R604" s="37" t="n">
        <v>3</v>
      </c>
      <c r="S604" s="37" t="n">
        <v>3</v>
      </c>
    </row>
    <row r="605" customFormat="false" ht="60.75" hidden="false" customHeight="false" outlineLevel="0" collapsed="false">
      <c r="A605" s="34" t="s">
        <v>503</v>
      </c>
      <c r="B605" s="33" t="s">
        <v>493</v>
      </c>
      <c r="C605" s="33" t="s">
        <v>504</v>
      </c>
      <c r="D605" s="29"/>
      <c r="E605" s="30" t="n">
        <f aca="false">SUM(E606,E608)</f>
        <v>31584000</v>
      </c>
      <c r="F605" s="30"/>
      <c r="G605" s="31" t="n">
        <f aca="false">SUM(G606,G608)</f>
        <v>31584</v>
      </c>
      <c r="H605" s="31"/>
      <c r="I605" s="31" t="n">
        <f aca="false">SUM(I606,I608)</f>
        <v>31584</v>
      </c>
      <c r="J605" s="31"/>
      <c r="K605" s="31" t="n">
        <f aca="false">SUM(K606,K608)</f>
        <v>31584</v>
      </c>
      <c r="L605" s="31" t="n">
        <f aca="false">SUM(L606,L608)</f>
        <v>0</v>
      </c>
      <c r="M605" s="31" t="n">
        <f aca="false">SUM(M606,M608)</f>
        <v>31584</v>
      </c>
      <c r="N605" s="31"/>
      <c r="O605" s="31" t="n">
        <f aca="false">SUM(O606,O608)</f>
        <v>31584</v>
      </c>
      <c r="P605" s="31" t="n">
        <f aca="false">SUM(P606,P608)</f>
        <v>967</v>
      </c>
      <c r="Q605" s="31" t="n">
        <f aca="false">SUM(Q606,Q608)</f>
        <v>32551</v>
      </c>
      <c r="R605" s="31" t="n">
        <f aca="false">SUM(R606,R608)</f>
        <v>18396</v>
      </c>
      <c r="S605" s="31" t="n">
        <f aca="false">SUM(S606,S608)</f>
        <v>17396</v>
      </c>
    </row>
    <row r="606" customFormat="false" ht="101.25" hidden="false" customHeight="false" outlineLevel="0" collapsed="false">
      <c r="A606" s="35" t="s">
        <v>25</v>
      </c>
      <c r="B606" s="29" t="s">
        <v>493</v>
      </c>
      <c r="C606" s="29" t="s">
        <v>504</v>
      </c>
      <c r="D606" s="29" t="s">
        <v>26</v>
      </c>
      <c r="E606" s="36" t="n">
        <f aca="false">SUM(E607)</f>
        <v>10680000</v>
      </c>
      <c r="F606" s="36"/>
      <c r="G606" s="37" t="n">
        <f aca="false">SUM(G607)</f>
        <v>10680</v>
      </c>
      <c r="H606" s="37"/>
      <c r="I606" s="37" t="n">
        <f aca="false">SUM(I607)</f>
        <v>10680</v>
      </c>
      <c r="J606" s="37"/>
      <c r="K606" s="37" t="n">
        <f aca="false">SUM(K607)</f>
        <v>10680</v>
      </c>
      <c r="L606" s="37" t="n">
        <f aca="false">SUM(L607)</f>
        <v>-100</v>
      </c>
      <c r="M606" s="37" t="n">
        <f aca="false">SUM(M607)</f>
        <v>10580</v>
      </c>
      <c r="N606" s="37"/>
      <c r="O606" s="37" t="n">
        <f aca="false">SUM(O607)</f>
        <v>10580</v>
      </c>
      <c r="P606" s="37" t="n">
        <f aca="false">SUM(P607)</f>
        <v>-539</v>
      </c>
      <c r="Q606" s="37" t="n">
        <f aca="false">SUM(Q607)</f>
        <v>10041</v>
      </c>
      <c r="R606" s="37" t="n">
        <f aca="false">SUM(R607)</f>
        <v>5273</v>
      </c>
      <c r="S606" s="37" t="n">
        <f aca="false">SUM(S607)</f>
        <v>5018</v>
      </c>
    </row>
    <row r="607" customFormat="false" ht="20.25" hidden="false" customHeight="false" outlineLevel="0" collapsed="false">
      <c r="A607" s="35" t="s">
        <v>107</v>
      </c>
      <c r="B607" s="29" t="s">
        <v>493</v>
      </c>
      <c r="C607" s="29" t="s">
        <v>504</v>
      </c>
      <c r="D607" s="29" t="s">
        <v>108</v>
      </c>
      <c r="E607" s="36" t="n">
        <v>10680000</v>
      </c>
      <c r="F607" s="36"/>
      <c r="G607" s="37" t="n">
        <v>10680</v>
      </c>
      <c r="H607" s="37"/>
      <c r="I607" s="37" t="n">
        <v>10680</v>
      </c>
      <c r="J607" s="37"/>
      <c r="K607" s="37" t="n">
        <v>10680</v>
      </c>
      <c r="L607" s="37" t="n">
        <v>-100</v>
      </c>
      <c r="M607" s="37" t="n">
        <f aca="false">10680-100</f>
        <v>10580</v>
      </c>
      <c r="N607" s="37"/>
      <c r="O607" s="37" t="n">
        <f aca="false">10680-100</f>
        <v>10580</v>
      </c>
      <c r="P607" s="37" t="n">
        <v>-539</v>
      </c>
      <c r="Q607" s="37" t="n">
        <f aca="false">10680-100-539</f>
        <v>10041</v>
      </c>
      <c r="R607" s="37" t="n">
        <v>5273</v>
      </c>
      <c r="S607" s="37" t="n">
        <v>5018</v>
      </c>
    </row>
    <row r="608" customFormat="false" ht="27" hidden="false" customHeight="true" outlineLevel="0" collapsed="false">
      <c r="A608" s="45" t="s">
        <v>170</v>
      </c>
      <c r="B608" s="29" t="s">
        <v>493</v>
      </c>
      <c r="C608" s="29" t="s">
        <v>504</v>
      </c>
      <c r="D608" s="29" t="s">
        <v>171</v>
      </c>
      <c r="E608" s="36" t="n">
        <f aca="false">SUM(E609)</f>
        <v>20904000</v>
      </c>
      <c r="F608" s="36"/>
      <c r="G608" s="37" t="n">
        <f aca="false">SUM(G609)</f>
        <v>20904</v>
      </c>
      <c r="H608" s="37"/>
      <c r="I608" s="37" t="n">
        <f aca="false">SUM(I609)</f>
        <v>20904</v>
      </c>
      <c r="J608" s="37"/>
      <c r="K608" s="37" t="n">
        <f aca="false">SUM(K609)</f>
        <v>20904</v>
      </c>
      <c r="L608" s="37" t="n">
        <f aca="false">SUM(L609)</f>
        <v>100</v>
      </c>
      <c r="M608" s="37" t="n">
        <f aca="false">SUM(M609)</f>
        <v>21004</v>
      </c>
      <c r="N608" s="37"/>
      <c r="O608" s="37" t="n">
        <f aca="false">SUM(O609)</f>
        <v>21004</v>
      </c>
      <c r="P608" s="37" t="n">
        <f aca="false">SUM(P609)</f>
        <v>1506</v>
      </c>
      <c r="Q608" s="37" t="n">
        <f aca="false">SUM(Q609)</f>
        <v>22510</v>
      </c>
      <c r="R608" s="37" t="n">
        <f aca="false">SUM(R609)</f>
        <v>13123</v>
      </c>
      <c r="S608" s="37" t="n">
        <f aca="false">SUM(S609)</f>
        <v>12378</v>
      </c>
    </row>
    <row r="609" customFormat="false" ht="20.25" hidden="false" customHeight="false" outlineLevel="0" collapsed="false">
      <c r="A609" s="45" t="s">
        <v>172</v>
      </c>
      <c r="B609" s="29" t="s">
        <v>493</v>
      </c>
      <c r="C609" s="29" t="s">
        <v>504</v>
      </c>
      <c r="D609" s="29" t="s">
        <v>173</v>
      </c>
      <c r="E609" s="36" t="n">
        <v>20904000</v>
      </c>
      <c r="F609" s="36"/>
      <c r="G609" s="37" t="n">
        <v>20904</v>
      </c>
      <c r="H609" s="37"/>
      <c r="I609" s="37" t="n">
        <v>20904</v>
      </c>
      <c r="J609" s="37"/>
      <c r="K609" s="37" t="n">
        <v>20904</v>
      </c>
      <c r="L609" s="37" t="n">
        <v>100</v>
      </c>
      <c r="M609" s="37" t="n">
        <f aca="false">20904+100</f>
        <v>21004</v>
      </c>
      <c r="N609" s="37"/>
      <c r="O609" s="37" t="n">
        <f aca="false">20904+100</f>
        <v>21004</v>
      </c>
      <c r="P609" s="37" t="n">
        <f aca="false">967+539</f>
        <v>1506</v>
      </c>
      <c r="Q609" s="37" t="n">
        <f aca="false">20904+100+1506</f>
        <v>22510</v>
      </c>
      <c r="R609" s="37" t="n">
        <v>13123</v>
      </c>
      <c r="S609" s="37" t="n">
        <v>12378</v>
      </c>
    </row>
    <row r="610" customFormat="false" ht="21" hidden="false" customHeight="true" outlineLevel="0" collapsed="false">
      <c r="A610" s="34" t="s">
        <v>505</v>
      </c>
      <c r="B610" s="33" t="s">
        <v>493</v>
      </c>
      <c r="C610" s="33" t="s">
        <v>506</v>
      </c>
      <c r="D610" s="33"/>
      <c r="E610" s="30" t="n">
        <f aca="false">SUM(E611)</f>
        <v>751500</v>
      </c>
      <c r="F610" s="30"/>
      <c r="G610" s="31" t="n">
        <f aca="false">SUM(G611)</f>
        <v>751.5</v>
      </c>
      <c r="H610" s="31"/>
      <c r="I610" s="31" t="n">
        <f aca="false">SUM(I611)</f>
        <v>751.5</v>
      </c>
      <c r="J610" s="31"/>
      <c r="K610" s="31" t="n">
        <f aca="false">SUM(K611)</f>
        <v>751.5</v>
      </c>
      <c r="L610" s="31"/>
      <c r="M610" s="31" t="n">
        <f aca="false">SUM(M611)</f>
        <v>751.5</v>
      </c>
      <c r="N610" s="31"/>
      <c r="O610" s="31" t="n">
        <f aca="false">SUM(O611)</f>
        <v>751.5</v>
      </c>
      <c r="P610" s="31"/>
      <c r="Q610" s="31" t="n">
        <f aca="false">SUM(Q611)</f>
        <v>751.5</v>
      </c>
      <c r="R610" s="31" t="n">
        <f aca="false">SUM(R611)</f>
        <v>751.5</v>
      </c>
      <c r="S610" s="31" t="n">
        <f aca="false">SUM(S611)</f>
        <v>751.5</v>
      </c>
    </row>
    <row r="611" customFormat="false" ht="23.25" hidden="false" customHeight="true" outlineLevel="0" collapsed="false">
      <c r="A611" s="45" t="s">
        <v>52</v>
      </c>
      <c r="B611" s="29" t="s">
        <v>493</v>
      </c>
      <c r="C611" s="29" t="s">
        <v>506</v>
      </c>
      <c r="D611" s="29" t="s">
        <v>53</v>
      </c>
      <c r="E611" s="36" t="n">
        <f aca="false">SUM(E612)</f>
        <v>751500</v>
      </c>
      <c r="F611" s="36"/>
      <c r="G611" s="37" t="n">
        <f aca="false">SUM(G612)</f>
        <v>751.5</v>
      </c>
      <c r="H611" s="37"/>
      <c r="I611" s="37" t="n">
        <f aca="false">SUM(I612)</f>
        <v>751.5</v>
      </c>
      <c r="J611" s="37"/>
      <c r="K611" s="37" t="n">
        <f aca="false">SUM(K612)</f>
        <v>751.5</v>
      </c>
      <c r="L611" s="37"/>
      <c r="M611" s="37" t="n">
        <f aca="false">SUM(M612)</f>
        <v>751.5</v>
      </c>
      <c r="N611" s="37"/>
      <c r="O611" s="37" t="n">
        <f aca="false">SUM(O612)</f>
        <v>751.5</v>
      </c>
      <c r="P611" s="37"/>
      <c r="Q611" s="37" t="n">
        <f aca="false">SUM(Q612)</f>
        <v>751.5</v>
      </c>
      <c r="R611" s="37" t="n">
        <f aca="false">SUM(R612)</f>
        <v>751.5</v>
      </c>
      <c r="S611" s="37" t="n">
        <f aca="false">SUM(S612)</f>
        <v>751.5</v>
      </c>
    </row>
    <row r="612" customFormat="false" ht="40.5" hidden="false" customHeight="false" outlineLevel="0" collapsed="false">
      <c r="A612" s="45" t="s">
        <v>54</v>
      </c>
      <c r="B612" s="29" t="s">
        <v>493</v>
      </c>
      <c r="C612" s="29" t="s">
        <v>506</v>
      </c>
      <c r="D612" s="29" t="s">
        <v>55</v>
      </c>
      <c r="E612" s="36" t="n">
        <v>751500</v>
      </c>
      <c r="F612" s="36"/>
      <c r="G612" s="37" t="n">
        <v>751.5</v>
      </c>
      <c r="H612" s="37"/>
      <c r="I612" s="37" t="n">
        <v>751.5</v>
      </c>
      <c r="J612" s="37"/>
      <c r="K612" s="37" t="n">
        <v>751.5</v>
      </c>
      <c r="L612" s="37"/>
      <c r="M612" s="37" t="n">
        <v>751.5</v>
      </c>
      <c r="N612" s="37"/>
      <c r="O612" s="37" t="n">
        <v>751.5</v>
      </c>
      <c r="P612" s="37"/>
      <c r="Q612" s="37" t="n">
        <v>751.5</v>
      </c>
      <c r="R612" s="37" t="n">
        <v>751.5</v>
      </c>
      <c r="S612" s="37" t="n">
        <v>751.5</v>
      </c>
    </row>
    <row r="613" s="67" customFormat="true" ht="101.25" hidden="false" customHeight="false" outlineLevel="0" collapsed="false">
      <c r="A613" s="34" t="s">
        <v>507</v>
      </c>
      <c r="B613" s="33" t="s">
        <v>493</v>
      </c>
      <c r="C613" s="33" t="s">
        <v>508</v>
      </c>
      <c r="D613" s="33"/>
      <c r="E613" s="30" t="n">
        <f aca="false">SUM(E614)</f>
        <v>0</v>
      </c>
      <c r="F613" s="30" t="n">
        <f aca="false">SUM(F614)</f>
        <v>7000</v>
      </c>
      <c r="G613" s="31" t="n">
        <f aca="false">SUM(G614)</f>
        <v>7</v>
      </c>
      <c r="H613" s="31"/>
      <c r="I613" s="31" t="n">
        <f aca="false">SUM(I614)</f>
        <v>7</v>
      </c>
      <c r="J613" s="31"/>
      <c r="K613" s="31" t="n">
        <f aca="false">SUM(K614)</f>
        <v>7</v>
      </c>
      <c r="L613" s="31"/>
      <c r="M613" s="31" t="n">
        <f aca="false">SUM(M614)</f>
        <v>7</v>
      </c>
      <c r="N613" s="31"/>
      <c r="O613" s="31" t="n">
        <f aca="false">SUM(O614)</f>
        <v>7</v>
      </c>
      <c r="P613" s="31"/>
      <c r="Q613" s="31" t="n">
        <f aca="false">SUM(Q614)</f>
        <v>7</v>
      </c>
      <c r="R613" s="31" t="n">
        <f aca="false">SUM(R614)</f>
        <v>0</v>
      </c>
      <c r="S613" s="31" t="n">
        <f aca="false">SUM(S614)</f>
        <v>0</v>
      </c>
      <c r="T613" s="48"/>
      <c r="U613" s="48"/>
      <c r="V613" s="48"/>
      <c r="W613" s="48"/>
      <c r="X613" s="48"/>
      <c r="Y613" s="48"/>
      <c r="Z613" s="48"/>
      <c r="AA613" s="48"/>
      <c r="AB613" s="48"/>
      <c r="AC613" s="48"/>
      <c r="AD613" s="48"/>
      <c r="AE613" s="48"/>
      <c r="AF613" s="48"/>
      <c r="AG613" s="48"/>
      <c r="AH613" s="48"/>
      <c r="AI613" s="48"/>
      <c r="AJ613" s="48"/>
      <c r="AK613" s="48"/>
      <c r="AL613" s="48"/>
      <c r="AM613" s="48"/>
    </row>
    <row r="614" s="67" customFormat="true" ht="33" hidden="false" customHeight="true" outlineLevel="0" collapsed="false">
      <c r="A614" s="45" t="s">
        <v>52</v>
      </c>
      <c r="B614" s="29" t="s">
        <v>493</v>
      </c>
      <c r="C614" s="29" t="s">
        <v>508</v>
      </c>
      <c r="D614" s="29" t="s">
        <v>53</v>
      </c>
      <c r="E614" s="36" t="n">
        <f aca="false">SUM(E615)</f>
        <v>0</v>
      </c>
      <c r="F614" s="36" t="n">
        <f aca="false">SUM(F615)</f>
        <v>7000</v>
      </c>
      <c r="G614" s="37" t="n">
        <f aca="false">SUM(G615)</f>
        <v>7</v>
      </c>
      <c r="H614" s="37"/>
      <c r="I614" s="37" t="n">
        <f aca="false">SUM(I615)</f>
        <v>7</v>
      </c>
      <c r="J614" s="37"/>
      <c r="K614" s="37" t="n">
        <f aca="false">SUM(K615)</f>
        <v>7</v>
      </c>
      <c r="L614" s="37"/>
      <c r="M614" s="37" t="n">
        <f aca="false">SUM(M615)</f>
        <v>7</v>
      </c>
      <c r="N614" s="37"/>
      <c r="O614" s="37" t="n">
        <f aca="false">SUM(O615)</f>
        <v>7</v>
      </c>
      <c r="P614" s="37"/>
      <c r="Q614" s="37" t="n">
        <f aca="false">SUM(Q615)</f>
        <v>7</v>
      </c>
      <c r="R614" s="37" t="n">
        <f aca="false">SUM(R615)</f>
        <v>0</v>
      </c>
      <c r="S614" s="37" t="n">
        <f aca="false">SUM(S615)</f>
        <v>0</v>
      </c>
      <c r="T614" s="48"/>
      <c r="U614" s="48"/>
      <c r="V614" s="48"/>
      <c r="W614" s="48"/>
      <c r="X614" s="48"/>
      <c r="Y614" s="48"/>
      <c r="Z614" s="48"/>
      <c r="AA614" s="48"/>
      <c r="AB614" s="48"/>
      <c r="AC614" s="48"/>
      <c r="AD614" s="48"/>
      <c r="AE614" s="48"/>
      <c r="AF614" s="48"/>
      <c r="AG614" s="48"/>
      <c r="AH614" s="48"/>
      <c r="AI614" s="48"/>
      <c r="AJ614" s="48"/>
      <c r="AK614" s="48"/>
      <c r="AL614" s="48"/>
      <c r="AM614" s="48"/>
    </row>
    <row r="615" s="67" customFormat="true" ht="40.5" hidden="false" customHeight="false" outlineLevel="0" collapsed="false">
      <c r="A615" s="45" t="s">
        <v>54</v>
      </c>
      <c r="B615" s="29" t="s">
        <v>493</v>
      </c>
      <c r="C615" s="29" t="s">
        <v>508</v>
      </c>
      <c r="D615" s="29" t="s">
        <v>55</v>
      </c>
      <c r="E615" s="36"/>
      <c r="F615" s="36" t="n">
        <v>7000</v>
      </c>
      <c r="G615" s="37" t="n">
        <v>7</v>
      </c>
      <c r="H615" s="37"/>
      <c r="I615" s="37" t="n">
        <v>7</v>
      </c>
      <c r="J615" s="37"/>
      <c r="K615" s="37" t="n">
        <v>7</v>
      </c>
      <c r="L615" s="37"/>
      <c r="M615" s="37" t="n">
        <v>7</v>
      </c>
      <c r="N615" s="37"/>
      <c r="O615" s="37" t="n">
        <v>7</v>
      </c>
      <c r="P615" s="37"/>
      <c r="Q615" s="37" t="n">
        <v>7</v>
      </c>
      <c r="R615" s="37"/>
      <c r="S615" s="37"/>
      <c r="T615" s="48"/>
      <c r="U615" s="48"/>
      <c r="V615" s="48"/>
      <c r="W615" s="48"/>
      <c r="X615" s="48"/>
      <c r="Y615" s="48"/>
      <c r="Z615" s="48"/>
      <c r="AA615" s="48"/>
      <c r="AB615" s="48"/>
      <c r="AC615" s="48"/>
      <c r="AD615" s="48"/>
      <c r="AE615" s="48"/>
      <c r="AF615" s="48"/>
      <c r="AG615" s="48"/>
      <c r="AH615" s="48"/>
      <c r="AI615" s="48"/>
      <c r="AJ615" s="48"/>
      <c r="AK615" s="48"/>
      <c r="AL615" s="48"/>
      <c r="AM615" s="48"/>
    </row>
    <row r="616" s="67" customFormat="true" ht="65.25" hidden="false" customHeight="true" outlineLevel="0" collapsed="false">
      <c r="A616" s="34" t="s">
        <v>509</v>
      </c>
      <c r="B616" s="33" t="s">
        <v>493</v>
      </c>
      <c r="C616" s="33" t="s">
        <v>510</v>
      </c>
      <c r="D616" s="29"/>
      <c r="E616" s="30" t="n">
        <f aca="false">SUM(E617)</f>
        <v>548700</v>
      </c>
      <c r="F616" s="30" t="n">
        <f aca="false">SUM(F617)</f>
        <v>-548700</v>
      </c>
      <c r="G616" s="31" t="n">
        <f aca="false">SUM(G617)</f>
        <v>0</v>
      </c>
      <c r="H616" s="31"/>
      <c r="I616" s="31" t="n">
        <f aca="false">SUM(I617)</f>
        <v>0</v>
      </c>
      <c r="J616" s="31" t="n">
        <f aca="false">SUM(J617)</f>
        <v>53.8</v>
      </c>
      <c r="K616" s="31" t="n">
        <f aca="false">SUM(K617)</f>
        <v>53.8</v>
      </c>
      <c r="L616" s="31"/>
      <c r="M616" s="31" t="n">
        <f aca="false">SUM(M617)</f>
        <v>53.8</v>
      </c>
      <c r="N616" s="31"/>
      <c r="O616" s="31" t="n">
        <f aca="false">SUM(O617)</f>
        <v>53.8</v>
      </c>
      <c r="P616" s="31"/>
      <c r="Q616" s="31" t="n">
        <f aca="false">SUM(Q617)</f>
        <v>53.8</v>
      </c>
      <c r="R616" s="31" t="n">
        <f aca="false">SUM(R617)</f>
        <v>0</v>
      </c>
      <c r="S616" s="31" t="n">
        <f aca="false">SUM(S617)</f>
        <v>0</v>
      </c>
      <c r="T616" s="48"/>
      <c r="U616" s="48"/>
      <c r="V616" s="48"/>
      <c r="W616" s="48"/>
      <c r="X616" s="48"/>
      <c r="Y616" s="48"/>
      <c r="Z616" s="48"/>
      <c r="AA616" s="48"/>
      <c r="AB616" s="48"/>
      <c r="AC616" s="48"/>
      <c r="AD616" s="48"/>
      <c r="AE616" s="48"/>
      <c r="AF616" s="48"/>
      <c r="AG616" s="48"/>
      <c r="AH616" s="48"/>
      <c r="AI616" s="48"/>
      <c r="AJ616" s="48"/>
      <c r="AK616" s="48"/>
      <c r="AL616" s="48"/>
      <c r="AM616" s="48"/>
    </row>
    <row r="617" s="67" customFormat="true" ht="30" hidden="false" customHeight="true" outlineLevel="0" collapsed="false">
      <c r="A617" s="45" t="s">
        <v>52</v>
      </c>
      <c r="B617" s="29" t="s">
        <v>493</v>
      </c>
      <c r="C617" s="29" t="s">
        <v>510</v>
      </c>
      <c r="D617" s="29" t="s">
        <v>382</v>
      </c>
      <c r="E617" s="36" t="n">
        <f aca="false">SUM(E618)</f>
        <v>548700</v>
      </c>
      <c r="F617" s="36" t="n">
        <f aca="false">SUM(F618)</f>
        <v>-548700</v>
      </c>
      <c r="G617" s="37" t="n">
        <f aca="false">SUM(G618)</f>
        <v>0</v>
      </c>
      <c r="H617" s="37"/>
      <c r="I617" s="37" t="n">
        <f aca="false">SUM(I618)</f>
        <v>0</v>
      </c>
      <c r="J617" s="37" t="n">
        <f aca="false">SUM(J618)</f>
        <v>53.8</v>
      </c>
      <c r="K617" s="37" t="n">
        <f aca="false">SUM(K618)</f>
        <v>53.8</v>
      </c>
      <c r="L617" s="37"/>
      <c r="M617" s="37" t="n">
        <f aca="false">SUM(M618)</f>
        <v>53.8</v>
      </c>
      <c r="N617" s="37"/>
      <c r="O617" s="37" t="n">
        <f aca="false">SUM(O618)</f>
        <v>53.8</v>
      </c>
      <c r="P617" s="37"/>
      <c r="Q617" s="37" t="n">
        <f aca="false">SUM(Q618)</f>
        <v>53.8</v>
      </c>
      <c r="R617" s="37" t="n">
        <f aca="false">SUM(R618)</f>
        <v>0</v>
      </c>
      <c r="S617" s="37" t="n">
        <f aca="false">SUM(S618)</f>
        <v>0</v>
      </c>
      <c r="T617" s="48"/>
      <c r="U617" s="48"/>
      <c r="V617" s="48"/>
      <c r="W617" s="48"/>
      <c r="X617" s="48"/>
      <c r="Y617" s="48"/>
      <c r="Z617" s="48"/>
      <c r="AA617" s="48"/>
      <c r="AB617" s="48"/>
      <c r="AC617" s="48"/>
      <c r="AD617" s="48"/>
      <c r="AE617" s="48"/>
      <c r="AF617" s="48"/>
      <c r="AG617" s="48"/>
      <c r="AH617" s="48"/>
      <c r="AI617" s="48"/>
      <c r="AJ617" s="48"/>
      <c r="AK617" s="48"/>
      <c r="AL617" s="48"/>
      <c r="AM617" s="48"/>
    </row>
    <row r="618" s="67" customFormat="true" ht="40.5" hidden="false" customHeight="false" outlineLevel="0" collapsed="false">
      <c r="A618" s="45" t="s">
        <v>54</v>
      </c>
      <c r="B618" s="29" t="s">
        <v>493</v>
      </c>
      <c r="C618" s="29" t="s">
        <v>510</v>
      </c>
      <c r="D618" s="29" t="s">
        <v>474</v>
      </c>
      <c r="E618" s="56" t="n">
        <v>548700</v>
      </c>
      <c r="F618" s="56" t="n">
        <v>-548700</v>
      </c>
      <c r="G618" s="57" t="n">
        <f aca="false">548700-548700</f>
        <v>0</v>
      </c>
      <c r="H618" s="57"/>
      <c r="I618" s="57" t="n">
        <f aca="false">548700-548700</f>
        <v>0</v>
      </c>
      <c r="J618" s="57" t="n">
        <v>53.8</v>
      </c>
      <c r="K618" s="57" t="n">
        <v>53.8</v>
      </c>
      <c r="L618" s="57"/>
      <c r="M618" s="57" t="n">
        <v>53.8</v>
      </c>
      <c r="N618" s="57"/>
      <c r="O618" s="57" t="n">
        <v>53.8</v>
      </c>
      <c r="P618" s="57"/>
      <c r="Q618" s="57" t="n">
        <v>53.8</v>
      </c>
      <c r="R618" s="57"/>
      <c r="S618" s="57"/>
      <c r="T618" s="48"/>
      <c r="U618" s="48"/>
      <c r="V618" s="48"/>
      <c r="W618" s="48"/>
      <c r="X618" s="48"/>
      <c r="Y618" s="48"/>
      <c r="Z618" s="48"/>
      <c r="AA618" s="48"/>
      <c r="AB618" s="48"/>
      <c r="AC618" s="48"/>
      <c r="AD618" s="48"/>
      <c r="AE618" s="48"/>
      <c r="AF618" s="48"/>
      <c r="AG618" s="48"/>
      <c r="AH618" s="48"/>
      <c r="AI618" s="48"/>
      <c r="AJ618" s="48"/>
      <c r="AK618" s="48"/>
      <c r="AL618" s="48"/>
      <c r="AM618" s="48"/>
    </row>
    <row r="619" s="67" customFormat="true" ht="70.5" hidden="false" customHeight="true" outlineLevel="0" collapsed="false">
      <c r="A619" s="34" t="s">
        <v>511</v>
      </c>
      <c r="B619" s="33" t="s">
        <v>493</v>
      </c>
      <c r="C619" s="33" t="s">
        <v>512</v>
      </c>
      <c r="D619" s="29"/>
      <c r="E619" s="30" t="n">
        <f aca="false">SUM(E620)</f>
        <v>0</v>
      </c>
      <c r="F619" s="30" t="n">
        <f aca="false">SUM(F620)</f>
        <v>0</v>
      </c>
      <c r="G619" s="31" t="n">
        <f aca="false">SUM(G620)</f>
        <v>0</v>
      </c>
      <c r="H619" s="31"/>
      <c r="I619" s="31" t="n">
        <f aca="false">SUM(I620)</f>
        <v>0</v>
      </c>
      <c r="J619" s="31" t="n">
        <f aca="false">SUM(J620)</f>
        <v>1</v>
      </c>
      <c r="K619" s="31" t="n">
        <f aca="false">SUM(K620)</f>
        <v>1</v>
      </c>
      <c r="L619" s="31"/>
      <c r="M619" s="31" t="n">
        <f aca="false">SUM(M620)</f>
        <v>1</v>
      </c>
      <c r="N619" s="31"/>
      <c r="O619" s="31" t="n">
        <f aca="false">SUM(O620)</f>
        <v>1</v>
      </c>
      <c r="P619" s="31"/>
      <c r="Q619" s="31" t="n">
        <f aca="false">SUM(Q620)</f>
        <v>1</v>
      </c>
      <c r="R619" s="31" t="n">
        <f aca="false">SUM(R620)</f>
        <v>0</v>
      </c>
      <c r="S619" s="57"/>
      <c r="T619" s="48"/>
      <c r="U619" s="48"/>
      <c r="V619" s="48"/>
      <c r="W619" s="48"/>
      <c r="X619" s="48"/>
      <c r="Y619" s="48"/>
      <c r="Z619" s="48"/>
      <c r="AA619" s="48"/>
      <c r="AB619" s="48"/>
      <c r="AC619" s="48"/>
      <c r="AD619" s="48"/>
      <c r="AE619" s="48"/>
      <c r="AF619" s="48"/>
      <c r="AG619" s="48"/>
      <c r="AH619" s="48"/>
      <c r="AI619" s="48"/>
      <c r="AJ619" s="48"/>
      <c r="AK619" s="48"/>
      <c r="AL619" s="48"/>
      <c r="AM619" s="48"/>
    </row>
    <row r="620" s="67" customFormat="true" ht="67.5" hidden="false" customHeight="true" outlineLevel="0" collapsed="false">
      <c r="A620" s="35" t="s">
        <v>25</v>
      </c>
      <c r="B620" s="29" t="s">
        <v>493</v>
      </c>
      <c r="C620" s="29" t="s">
        <v>512</v>
      </c>
      <c r="D620" s="29" t="s">
        <v>382</v>
      </c>
      <c r="E620" s="36" t="n">
        <f aca="false">SUM(E621)</f>
        <v>0</v>
      </c>
      <c r="F620" s="36" t="n">
        <f aca="false">SUM(F621)</f>
        <v>0</v>
      </c>
      <c r="G620" s="37" t="n">
        <f aca="false">SUM(G621)</f>
        <v>0</v>
      </c>
      <c r="H620" s="37"/>
      <c r="I620" s="37" t="n">
        <f aca="false">SUM(I621)</f>
        <v>0</v>
      </c>
      <c r="J620" s="37" t="n">
        <f aca="false">SUM(J621)</f>
        <v>1</v>
      </c>
      <c r="K620" s="37" t="n">
        <f aca="false">SUM(K621)</f>
        <v>1</v>
      </c>
      <c r="L620" s="37"/>
      <c r="M620" s="37" t="n">
        <f aca="false">SUM(M621)</f>
        <v>1</v>
      </c>
      <c r="N620" s="37"/>
      <c r="O620" s="37" t="n">
        <f aca="false">SUM(O621)</f>
        <v>1</v>
      </c>
      <c r="P620" s="37"/>
      <c r="Q620" s="37" t="n">
        <f aca="false">SUM(Q621)</f>
        <v>1</v>
      </c>
      <c r="R620" s="37" t="n">
        <f aca="false">SUM(R621)</f>
        <v>0</v>
      </c>
      <c r="S620" s="57"/>
      <c r="T620" s="48"/>
      <c r="U620" s="48"/>
      <c r="V620" s="48"/>
      <c r="W620" s="48"/>
      <c r="X620" s="48"/>
      <c r="Y620" s="48"/>
      <c r="Z620" s="48"/>
      <c r="AA620" s="48"/>
      <c r="AB620" s="48"/>
      <c r="AC620" s="48"/>
      <c r="AD620" s="48"/>
      <c r="AE620" s="48"/>
      <c r="AF620" s="48"/>
      <c r="AG620" s="48"/>
      <c r="AH620" s="48"/>
      <c r="AI620" s="48"/>
      <c r="AJ620" s="48"/>
      <c r="AK620" s="48"/>
      <c r="AL620" s="48"/>
      <c r="AM620" s="48"/>
    </row>
    <row r="621" s="67" customFormat="true" ht="20.25" hidden="false" customHeight="false" outlineLevel="0" collapsed="false">
      <c r="A621" s="35" t="s">
        <v>107</v>
      </c>
      <c r="B621" s="29" t="s">
        <v>493</v>
      </c>
      <c r="C621" s="29" t="s">
        <v>512</v>
      </c>
      <c r="D621" s="29" t="s">
        <v>474</v>
      </c>
      <c r="E621" s="56"/>
      <c r="F621" s="56"/>
      <c r="G621" s="57"/>
      <c r="H621" s="57"/>
      <c r="I621" s="57"/>
      <c r="J621" s="57" t="n">
        <v>1</v>
      </c>
      <c r="K621" s="57" t="n">
        <v>1</v>
      </c>
      <c r="L621" s="57"/>
      <c r="M621" s="57" t="n">
        <v>1</v>
      </c>
      <c r="N621" s="57"/>
      <c r="O621" s="57" t="n">
        <v>1</v>
      </c>
      <c r="P621" s="57"/>
      <c r="Q621" s="57" t="n">
        <v>1</v>
      </c>
      <c r="R621" s="57"/>
      <c r="S621" s="57"/>
      <c r="T621" s="48"/>
      <c r="U621" s="48"/>
      <c r="V621" s="48"/>
      <c r="W621" s="48"/>
      <c r="X621" s="48"/>
      <c r="Y621" s="48"/>
      <c r="Z621" s="48"/>
      <c r="AA621" s="48"/>
      <c r="AB621" s="48"/>
      <c r="AC621" s="48"/>
      <c r="AD621" s="48"/>
      <c r="AE621" s="48"/>
      <c r="AF621" s="48"/>
      <c r="AG621" s="48"/>
      <c r="AH621" s="48"/>
      <c r="AI621" s="48"/>
      <c r="AJ621" s="48"/>
      <c r="AK621" s="48"/>
      <c r="AL621" s="48"/>
      <c r="AM621" s="48"/>
    </row>
    <row r="622" s="67" customFormat="true" ht="40.5" hidden="false" customHeight="false" outlineLevel="0" collapsed="false">
      <c r="A622" s="34" t="s">
        <v>513</v>
      </c>
      <c r="B622" s="33" t="s">
        <v>493</v>
      </c>
      <c r="C622" s="33" t="s">
        <v>514</v>
      </c>
      <c r="D622" s="29"/>
      <c r="E622" s="30" t="n">
        <f aca="false">E623</f>
        <v>15846000</v>
      </c>
      <c r="F622" s="30" t="n">
        <f aca="false">F623+F630+F633</f>
        <v>548700</v>
      </c>
      <c r="G622" s="31" t="n">
        <f aca="false">G623+G630+G633</f>
        <v>16394.7</v>
      </c>
      <c r="H622" s="31" t="n">
        <f aca="false">H623+H630+H633</f>
        <v>-13.1</v>
      </c>
      <c r="I622" s="31" t="n">
        <f aca="false">I623+I630+I633</f>
        <v>16381.6</v>
      </c>
      <c r="J622" s="31" t="n">
        <f aca="false">J623+J630+J633</f>
        <v>0</v>
      </c>
      <c r="K622" s="31" t="n">
        <f aca="false">K623+K630+K633</f>
        <v>16381.6</v>
      </c>
      <c r="L622" s="31"/>
      <c r="M622" s="31" t="n">
        <f aca="false">M623+M630+M633</f>
        <v>16381.6</v>
      </c>
      <c r="N622" s="31" t="n">
        <f aca="false">N623+N630+N633</f>
        <v>400</v>
      </c>
      <c r="O622" s="31" t="n">
        <f aca="false">O623+O630+O633</f>
        <v>16781.6</v>
      </c>
      <c r="P622" s="31"/>
      <c r="Q622" s="31" t="n">
        <f aca="false">Q623+Q630+Q633</f>
        <v>16781.6</v>
      </c>
      <c r="R622" s="31" t="n">
        <f aca="false">R623+R630+R633</f>
        <v>16394.7</v>
      </c>
      <c r="S622" s="31" t="n">
        <f aca="false">S623+S630+S633</f>
        <v>21208.1</v>
      </c>
      <c r="T622" s="48"/>
      <c r="U622" s="48"/>
      <c r="V622" s="48"/>
      <c r="W622" s="48"/>
      <c r="X622" s="48"/>
      <c r="Y622" s="48"/>
      <c r="Z622" s="48"/>
      <c r="AA622" s="48"/>
      <c r="AB622" s="48"/>
      <c r="AC622" s="48"/>
      <c r="AD622" s="48"/>
      <c r="AE622" s="48"/>
      <c r="AF622" s="48"/>
      <c r="AG622" s="48"/>
      <c r="AH622" s="48"/>
      <c r="AI622" s="48"/>
      <c r="AJ622" s="48"/>
      <c r="AK622" s="48"/>
      <c r="AL622" s="48"/>
      <c r="AM622" s="48"/>
    </row>
    <row r="623" s="67" customFormat="true" ht="40.5" hidden="false" customHeight="false" outlineLevel="0" collapsed="false">
      <c r="A623" s="93" t="s">
        <v>515</v>
      </c>
      <c r="B623" s="33" t="s">
        <v>493</v>
      </c>
      <c r="C623" s="33" t="s">
        <v>516</v>
      </c>
      <c r="D623" s="29"/>
      <c r="E623" s="30" t="n">
        <f aca="false">SUM(E624,E626,E628)</f>
        <v>15846000</v>
      </c>
      <c r="F623" s="30" t="n">
        <f aca="false">SUM(F624,F626,F628)</f>
        <v>-1000</v>
      </c>
      <c r="G623" s="31" t="n">
        <f aca="false">SUM(G624,G626,G628)</f>
        <v>15845</v>
      </c>
      <c r="H623" s="31" t="n">
        <f aca="false">SUM(H624,H626,H628)</f>
        <v>-13.1</v>
      </c>
      <c r="I623" s="31" t="n">
        <f aca="false">SUM(I624,I626,I628)</f>
        <v>15831.9</v>
      </c>
      <c r="J623" s="31"/>
      <c r="K623" s="31" t="n">
        <f aca="false">SUM(K624,K626,K628)</f>
        <v>15831.9</v>
      </c>
      <c r="L623" s="31"/>
      <c r="M623" s="31" t="n">
        <f aca="false">SUM(M624,M626,M628)</f>
        <v>15831.9</v>
      </c>
      <c r="N623" s="31" t="n">
        <f aca="false">SUM(N624,N626,N628)</f>
        <v>400</v>
      </c>
      <c r="O623" s="31" t="n">
        <f aca="false">SUM(O624,O626,O628)</f>
        <v>16231.9</v>
      </c>
      <c r="P623" s="31"/>
      <c r="Q623" s="31" t="n">
        <f aca="false">SUM(Q624,Q626,Q628)</f>
        <v>16231.9</v>
      </c>
      <c r="R623" s="31" t="n">
        <f aca="false">SUM(R624,R626,R628)</f>
        <v>15846</v>
      </c>
      <c r="S623" s="31" t="n">
        <f aca="false">SUM(S624,S626,S628)</f>
        <v>15846</v>
      </c>
      <c r="T623" s="48"/>
      <c r="U623" s="48"/>
      <c r="V623" s="48"/>
      <c r="W623" s="48"/>
      <c r="X623" s="48"/>
      <c r="Y623" s="48"/>
      <c r="Z623" s="48"/>
      <c r="AA623" s="48"/>
      <c r="AB623" s="48"/>
      <c r="AC623" s="48"/>
      <c r="AD623" s="48"/>
      <c r="AE623" s="48"/>
      <c r="AF623" s="48"/>
      <c r="AG623" s="48"/>
      <c r="AH623" s="48"/>
      <c r="AI623" s="48"/>
      <c r="AJ623" s="48"/>
      <c r="AK623" s="48"/>
      <c r="AL623" s="48"/>
      <c r="AM623" s="48"/>
    </row>
    <row r="624" s="67" customFormat="true" ht="101.25" hidden="false" customHeight="false" outlineLevel="0" collapsed="false">
      <c r="A624" s="35" t="s">
        <v>25</v>
      </c>
      <c r="B624" s="29" t="s">
        <v>493</v>
      </c>
      <c r="C624" s="29" t="s">
        <v>516</v>
      </c>
      <c r="D624" s="29" t="s">
        <v>26</v>
      </c>
      <c r="E624" s="36" t="n">
        <f aca="false">SUM(E625)</f>
        <v>14614000</v>
      </c>
      <c r="F624" s="36"/>
      <c r="G624" s="37" t="n">
        <f aca="false">SUM(G625)</f>
        <v>14614</v>
      </c>
      <c r="H624" s="37"/>
      <c r="I624" s="37" t="n">
        <f aca="false">SUM(I625)</f>
        <v>14614</v>
      </c>
      <c r="J624" s="37"/>
      <c r="K624" s="37" t="n">
        <f aca="false">SUM(K625)</f>
        <v>14614</v>
      </c>
      <c r="L624" s="37"/>
      <c r="M624" s="37" t="n">
        <f aca="false">SUM(M625)</f>
        <v>14614</v>
      </c>
      <c r="N624" s="37" t="n">
        <f aca="false">SUM(N625)</f>
        <v>400</v>
      </c>
      <c r="O624" s="37" t="n">
        <f aca="false">SUM(O625)</f>
        <v>15014</v>
      </c>
      <c r="P624" s="37"/>
      <c r="Q624" s="37" t="n">
        <f aca="false">SUM(Q625)</f>
        <v>15014</v>
      </c>
      <c r="R624" s="37" t="n">
        <f aca="false">SUM(R625)</f>
        <v>14614</v>
      </c>
      <c r="S624" s="37" t="n">
        <f aca="false">SUM(S625)</f>
        <v>14614</v>
      </c>
      <c r="T624" s="48"/>
      <c r="U624" s="48"/>
      <c r="V624" s="48"/>
      <c r="W624" s="48"/>
      <c r="X624" s="48"/>
      <c r="Y624" s="48"/>
      <c r="Z624" s="48"/>
      <c r="AA624" s="48"/>
      <c r="AB624" s="48"/>
      <c r="AC624" s="48"/>
      <c r="AD624" s="48"/>
      <c r="AE624" s="48"/>
      <c r="AF624" s="48"/>
      <c r="AG624" s="48"/>
      <c r="AH624" s="48"/>
      <c r="AI624" s="48"/>
      <c r="AJ624" s="48"/>
      <c r="AK624" s="48"/>
      <c r="AL624" s="48"/>
      <c r="AM624" s="48"/>
    </row>
    <row r="625" s="67" customFormat="true" ht="20.25" hidden="false" customHeight="false" outlineLevel="0" collapsed="false">
      <c r="A625" s="35" t="s">
        <v>107</v>
      </c>
      <c r="B625" s="29" t="s">
        <v>493</v>
      </c>
      <c r="C625" s="29" t="s">
        <v>516</v>
      </c>
      <c r="D625" s="29" t="s">
        <v>108</v>
      </c>
      <c r="E625" s="36" t="n">
        <v>14614000</v>
      </c>
      <c r="F625" s="36"/>
      <c r="G625" s="37" t="n">
        <v>14614</v>
      </c>
      <c r="H625" s="37"/>
      <c r="I625" s="37" t="n">
        <v>14614</v>
      </c>
      <c r="J625" s="37"/>
      <c r="K625" s="37" t="n">
        <v>14614</v>
      </c>
      <c r="L625" s="37"/>
      <c r="M625" s="37" t="n">
        <v>14614</v>
      </c>
      <c r="N625" s="37" t="n">
        <v>400</v>
      </c>
      <c r="O625" s="37" t="n">
        <f aca="false">14614+400</f>
        <v>15014</v>
      </c>
      <c r="P625" s="37"/>
      <c r="Q625" s="37" t="n">
        <f aca="false">14614+400</f>
        <v>15014</v>
      </c>
      <c r="R625" s="37" t="n">
        <v>14614</v>
      </c>
      <c r="S625" s="37" t="n">
        <v>14614</v>
      </c>
      <c r="T625" s="48"/>
      <c r="U625" s="48"/>
      <c r="V625" s="48"/>
      <c r="W625" s="48"/>
      <c r="X625" s="48"/>
      <c r="Y625" s="48"/>
      <c r="Z625" s="48"/>
      <c r="AA625" s="48"/>
      <c r="AB625" s="48"/>
      <c r="AC625" s="48"/>
      <c r="AD625" s="48"/>
      <c r="AE625" s="48"/>
      <c r="AF625" s="48"/>
      <c r="AG625" s="48"/>
      <c r="AH625" s="48"/>
      <c r="AI625" s="48"/>
      <c r="AJ625" s="48"/>
      <c r="AK625" s="48"/>
      <c r="AL625" s="48"/>
      <c r="AM625" s="48"/>
    </row>
    <row r="626" s="67" customFormat="true" ht="20.25" hidden="false" customHeight="true" outlineLevel="0" collapsed="false">
      <c r="A626" s="45" t="s">
        <v>52</v>
      </c>
      <c r="B626" s="29" t="s">
        <v>493</v>
      </c>
      <c r="C626" s="29" t="s">
        <v>516</v>
      </c>
      <c r="D626" s="29" t="s">
        <v>53</v>
      </c>
      <c r="E626" s="36" t="n">
        <f aca="false">SUM(E627)</f>
        <v>1232000</v>
      </c>
      <c r="F626" s="36" t="n">
        <f aca="false">SUM(F627)</f>
        <v>-5000</v>
      </c>
      <c r="G626" s="37" t="n">
        <f aca="false">SUM(G627)</f>
        <v>1227</v>
      </c>
      <c r="H626" s="37" t="n">
        <f aca="false">SUM(H627)</f>
        <v>-13.1</v>
      </c>
      <c r="I626" s="37" t="n">
        <f aca="false">SUM(I627)</f>
        <v>1213.9</v>
      </c>
      <c r="J626" s="37"/>
      <c r="K626" s="37" t="n">
        <f aca="false">SUM(K627)</f>
        <v>1213.9</v>
      </c>
      <c r="L626" s="37"/>
      <c r="M626" s="37" t="n">
        <f aca="false">SUM(M627)</f>
        <v>1213.9</v>
      </c>
      <c r="N626" s="37" t="n">
        <f aca="false">SUM(N627)</f>
        <v>-24</v>
      </c>
      <c r="O626" s="37" t="n">
        <f aca="false">SUM(O627)</f>
        <v>1189.9</v>
      </c>
      <c r="P626" s="37"/>
      <c r="Q626" s="37" t="n">
        <f aca="false">SUM(Q627)</f>
        <v>1189.9</v>
      </c>
      <c r="R626" s="37" t="n">
        <f aca="false">SUM(R627)</f>
        <v>1232</v>
      </c>
      <c r="S626" s="37" t="n">
        <f aca="false">SUM(S627)</f>
        <v>1232</v>
      </c>
      <c r="T626" s="48"/>
      <c r="U626" s="48"/>
      <c r="V626" s="48"/>
      <c r="W626" s="48"/>
      <c r="X626" s="48"/>
      <c r="Y626" s="48"/>
      <c r="Z626" s="48"/>
      <c r="AA626" s="48"/>
      <c r="AB626" s="48"/>
      <c r="AC626" s="48"/>
      <c r="AD626" s="48"/>
      <c r="AE626" s="48"/>
      <c r="AF626" s="48"/>
      <c r="AG626" s="48"/>
      <c r="AH626" s="48"/>
      <c r="AI626" s="48"/>
      <c r="AJ626" s="48"/>
      <c r="AK626" s="48"/>
      <c r="AL626" s="48"/>
      <c r="AM626" s="48"/>
    </row>
    <row r="627" s="67" customFormat="true" ht="47.25" hidden="false" customHeight="true" outlineLevel="0" collapsed="false">
      <c r="A627" s="45" t="s">
        <v>54</v>
      </c>
      <c r="B627" s="29" t="s">
        <v>493</v>
      </c>
      <c r="C627" s="29" t="s">
        <v>516</v>
      </c>
      <c r="D627" s="29" t="s">
        <v>55</v>
      </c>
      <c r="E627" s="36" t="n">
        <v>1232000</v>
      </c>
      <c r="F627" s="36" t="n">
        <f aca="false">-4000-1000</f>
        <v>-5000</v>
      </c>
      <c r="G627" s="37" t="n">
        <f aca="false">1232-4-1</f>
        <v>1227</v>
      </c>
      <c r="H627" s="37" t="n">
        <v>-13.1</v>
      </c>
      <c r="I627" s="37" t="n">
        <f aca="false">1232-4-1-13.1</f>
        <v>1213.9</v>
      </c>
      <c r="J627" s="37"/>
      <c r="K627" s="37" t="n">
        <f aca="false">1232-4-1-13.1</f>
        <v>1213.9</v>
      </c>
      <c r="L627" s="37"/>
      <c r="M627" s="37" t="n">
        <f aca="false">1232-4-1-13.1</f>
        <v>1213.9</v>
      </c>
      <c r="N627" s="37" t="n">
        <v>-24</v>
      </c>
      <c r="O627" s="37" t="n">
        <f aca="false">1232-4-1-13.1-24</f>
        <v>1189.9</v>
      </c>
      <c r="P627" s="37"/>
      <c r="Q627" s="37" t="n">
        <f aca="false">1232-4-1-13.1-24</f>
        <v>1189.9</v>
      </c>
      <c r="R627" s="37" t="n">
        <v>1232</v>
      </c>
      <c r="S627" s="37" t="n">
        <v>1232</v>
      </c>
      <c r="T627" s="48"/>
      <c r="U627" s="48"/>
      <c r="V627" s="48"/>
      <c r="W627" s="48"/>
      <c r="X627" s="48"/>
      <c r="Y627" s="48"/>
      <c r="Z627" s="48"/>
      <c r="AA627" s="48"/>
      <c r="AB627" s="48"/>
      <c r="AC627" s="48"/>
      <c r="AD627" s="48"/>
      <c r="AE627" s="48"/>
      <c r="AF627" s="48"/>
      <c r="AG627" s="48"/>
      <c r="AH627" s="48"/>
      <c r="AI627" s="48"/>
      <c r="AJ627" s="48"/>
      <c r="AK627" s="48"/>
      <c r="AL627" s="48"/>
      <c r="AM627" s="48"/>
    </row>
    <row r="628" s="67" customFormat="true" ht="24" hidden="false" customHeight="true" outlineLevel="0" collapsed="false">
      <c r="A628" s="45" t="s">
        <v>56</v>
      </c>
      <c r="B628" s="29" t="s">
        <v>493</v>
      </c>
      <c r="C628" s="29" t="s">
        <v>516</v>
      </c>
      <c r="D628" s="29" t="s">
        <v>57</v>
      </c>
      <c r="E628" s="36" t="n">
        <f aca="false">SUM(E629)</f>
        <v>0</v>
      </c>
      <c r="F628" s="36" t="n">
        <f aca="false">SUM(F629)</f>
        <v>4000</v>
      </c>
      <c r="G628" s="37" t="n">
        <f aca="false">SUM(G629)</f>
        <v>4</v>
      </c>
      <c r="H628" s="37"/>
      <c r="I628" s="37" t="n">
        <f aca="false">SUM(I629)</f>
        <v>4</v>
      </c>
      <c r="J628" s="37"/>
      <c r="K628" s="37" t="n">
        <f aca="false">SUM(K629)</f>
        <v>4</v>
      </c>
      <c r="L628" s="37"/>
      <c r="M628" s="37" t="n">
        <f aca="false">SUM(M629)</f>
        <v>4</v>
      </c>
      <c r="N628" s="37" t="n">
        <f aca="false">SUM(N629)</f>
        <v>24</v>
      </c>
      <c r="O628" s="37" t="n">
        <f aca="false">SUM(O629)</f>
        <v>28</v>
      </c>
      <c r="P628" s="37"/>
      <c r="Q628" s="37" t="n">
        <f aca="false">SUM(Q629)</f>
        <v>28</v>
      </c>
      <c r="R628" s="37" t="n">
        <f aca="false">SUM(R629)</f>
        <v>0</v>
      </c>
      <c r="S628" s="37" t="n">
        <f aca="false">SUM(S629)</f>
        <v>0</v>
      </c>
      <c r="T628" s="48"/>
      <c r="U628" s="48"/>
      <c r="V628" s="48"/>
      <c r="W628" s="48"/>
      <c r="X628" s="48"/>
      <c r="Y628" s="48"/>
      <c r="Z628" s="48"/>
      <c r="AA628" s="48"/>
      <c r="AB628" s="48"/>
      <c r="AC628" s="48"/>
      <c r="AD628" s="48"/>
      <c r="AE628" s="48"/>
      <c r="AF628" s="48"/>
      <c r="AG628" s="48"/>
      <c r="AH628" s="48"/>
      <c r="AI628" s="48"/>
      <c r="AJ628" s="48"/>
      <c r="AK628" s="48"/>
      <c r="AL628" s="48"/>
      <c r="AM628" s="48"/>
    </row>
    <row r="629" customFormat="false" ht="20.25" hidden="false" customHeight="false" outlineLevel="0" collapsed="false">
      <c r="A629" s="45" t="s">
        <v>58</v>
      </c>
      <c r="B629" s="29" t="s">
        <v>493</v>
      </c>
      <c r="C629" s="29" t="s">
        <v>516</v>
      </c>
      <c r="D629" s="29" t="s">
        <v>59</v>
      </c>
      <c r="E629" s="36"/>
      <c r="F629" s="36" t="n">
        <v>4000</v>
      </c>
      <c r="G629" s="37" t="n">
        <v>4</v>
      </c>
      <c r="H629" s="37"/>
      <c r="I629" s="37" t="n">
        <v>4</v>
      </c>
      <c r="J629" s="37"/>
      <c r="K629" s="37" t="n">
        <v>4</v>
      </c>
      <c r="L629" s="37"/>
      <c r="M629" s="37" t="n">
        <v>4</v>
      </c>
      <c r="N629" s="37" t="n">
        <v>24</v>
      </c>
      <c r="O629" s="37" t="n">
        <f aca="false">4+24</f>
        <v>28</v>
      </c>
      <c r="P629" s="37"/>
      <c r="Q629" s="37" t="n">
        <f aca="false">4+24</f>
        <v>28</v>
      </c>
      <c r="R629" s="37"/>
      <c r="S629" s="37"/>
      <c r="T629" s="48"/>
      <c r="U629" s="48"/>
      <c r="V629" s="48"/>
      <c r="W629" s="48"/>
      <c r="X629" s="48"/>
      <c r="Y629" s="48"/>
      <c r="Z629" s="48"/>
      <c r="AA629" s="48"/>
      <c r="AB629" s="48"/>
      <c r="AC629" s="48"/>
      <c r="AD629" s="48"/>
      <c r="AE629" s="48"/>
      <c r="AF629" s="48"/>
      <c r="AG629" s="48"/>
      <c r="AH629" s="48"/>
      <c r="AI629" s="48"/>
      <c r="AJ629" s="48"/>
      <c r="AK629" s="48"/>
      <c r="AL629" s="48"/>
      <c r="AM629" s="48"/>
    </row>
    <row r="630" customFormat="false" ht="51" hidden="false" customHeight="true" outlineLevel="0" collapsed="false">
      <c r="A630" s="34" t="s">
        <v>517</v>
      </c>
      <c r="B630" s="29" t="s">
        <v>493</v>
      </c>
      <c r="C630" s="33" t="s">
        <v>518</v>
      </c>
      <c r="D630" s="29"/>
      <c r="E630" s="30"/>
      <c r="F630" s="30" t="n">
        <f aca="false">SUM(F631)</f>
        <v>548700</v>
      </c>
      <c r="G630" s="31" t="n">
        <f aca="false">SUM(G631)</f>
        <v>548.7</v>
      </c>
      <c r="H630" s="31"/>
      <c r="I630" s="31" t="n">
        <f aca="false">SUM(I631)</f>
        <v>548.7</v>
      </c>
      <c r="J630" s="31" t="n">
        <f aca="false">SUM(J631)</f>
        <v>0</v>
      </c>
      <c r="K630" s="31" t="n">
        <f aca="false">SUM(K631)</f>
        <v>548.7</v>
      </c>
      <c r="L630" s="31"/>
      <c r="M630" s="31" t="n">
        <f aca="false">SUM(M631)</f>
        <v>548.7</v>
      </c>
      <c r="N630" s="31"/>
      <c r="O630" s="31" t="n">
        <f aca="false">SUM(O631)</f>
        <v>548.7</v>
      </c>
      <c r="P630" s="31"/>
      <c r="Q630" s="31" t="n">
        <f aca="false">SUM(Q631)</f>
        <v>548.7</v>
      </c>
      <c r="R630" s="31" t="n">
        <f aca="false">SUM(R631)</f>
        <v>548.7</v>
      </c>
      <c r="S630" s="31" t="n">
        <f aca="false">SUM(S631)</f>
        <v>5362.1</v>
      </c>
    </row>
    <row r="631" customFormat="false" ht="26.25" hidden="false" customHeight="true" outlineLevel="0" collapsed="false">
      <c r="A631" s="45" t="s">
        <v>52</v>
      </c>
      <c r="B631" s="29" t="s">
        <v>493</v>
      </c>
      <c r="C631" s="29" t="s">
        <v>518</v>
      </c>
      <c r="D631" s="29" t="s">
        <v>53</v>
      </c>
      <c r="E631" s="36"/>
      <c r="F631" s="36" t="n">
        <f aca="false">SUM(F632)</f>
        <v>548700</v>
      </c>
      <c r="G631" s="37" t="n">
        <f aca="false">SUM(G632)</f>
        <v>548.7</v>
      </c>
      <c r="H631" s="37"/>
      <c r="I631" s="37" t="n">
        <f aca="false">SUM(I632)</f>
        <v>548.7</v>
      </c>
      <c r="J631" s="37" t="n">
        <f aca="false">SUM(J632)</f>
        <v>0</v>
      </c>
      <c r="K631" s="37" t="n">
        <f aca="false">SUM(K632)</f>
        <v>548.7</v>
      </c>
      <c r="L631" s="37"/>
      <c r="M631" s="37" t="n">
        <f aca="false">SUM(M632)</f>
        <v>548.7</v>
      </c>
      <c r="N631" s="37"/>
      <c r="O631" s="37" t="n">
        <f aca="false">SUM(O632)</f>
        <v>548.7</v>
      </c>
      <c r="P631" s="37"/>
      <c r="Q631" s="37" t="n">
        <f aca="false">SUM(Q632)</f>
        <v>548.7</v>
      </c>
      <c r="R631" s="37" t="n">
        <f aca="false">SUM(R632)</f>
        <v>548.7</v>
      </c>
      <c r="S631" s="37" t="n">
        <f aca="false">SUM(S632)</f>
        <v>5362.1</v>
      </c>
    </row>
    <row r="632" customFormat="false" ht="23.25" hidden="false" customHeight="true" outlineLevel="0" collapsed="false">
      <c r="A632" s="45" t="s">
        <v>54</v>
      </c>
      <c r="B632" s="29" t="s">
        <v>493</v>
      </c>
      <c r="C632" s="29" t="s">
        <v>518</v>
      </c>
      <c r="D632" s="29" t="s">
        <v>55</v>
      </c>
      <c r="E632" s="56"/>
      <c r="F632" s="56" t="n">
        <v>548700</v>
      </c>
      <c r="G632" s="57" t="n">
        <f aca="false">548.7</f>
        <v>548.7</v>
      </c>
      <c r="H632" s="57"/>
      <c r="I632" s="57" t="n">
        <f aca="false">548.7</f>
        <v>548.7</v>
      </c>
      <c r="J632" s="57"/>
      <c r="K632" s="57" t="n">
        <f aca="false">548.7</f>
        <v>548.7</v>
      </c>
      <c r="L632" s="57"/>
      <c r="M632" s="57" t="n">
        <f aca="false">548.7</f>
        <v>548.7</v>
      </c>
      <c r="N632" s="57"/>
      <c r="O632" s="57" t="n">
        <f aca="false">548.7</f>
        <v>548.7</v>
      </c>
      <c r="P632" s="57"/>
      <c r="Q632" s="57" t="n">
        <f aca="false">548.7</f>
        <v>548.7</v>
      </c>
      <c r="R632" s="57" t="n">
        <f aca="false">548.7</f>
        <v>548.7</v>
      </c>
      <c r="S632" s="57" t="n">
        <v>5362.1</v>
      </c>
    </row>
    <row r="633" customFormat="false" ht="48.75" hidden="false" customHeight="true" outlineLevel="0" collapsed="false">
      <c r="A633" s="34" t="s">
        <v>519</v>
      </c>
      <c r="B633" s="33" t="s">
        <v>493</v>
      </c>
      <c r="C633" s="33" t="s">
        <v>520</v>
      </c>
      <c r="D633" s="33"/>
      <c r="E633" s="30"/>
      <c r="F633" s="30" t="n">
        <f aca="false">F634</f>
        <v>1000</v>
      </c>
      <c r="G633" s="31" t="n">
        <f aca="false">G634</f>
        <v>1</v>
      </c>
      <c r="H633" s="31"/>
      <c r="I633" s="31" t="n">
        <f aca="false">I634</f>
        <v>1</v>
      </c>
      <c r="J633" s="31"/>
      <c r="K633" s="31" t="n">
        <f aca="false">K634</f>
        <v>1</v>
      </c>
      <c r="L633" s="31"/>
      <c r="M633" s="31" t="n">
        <f aca="false">M634</f>
        <v>1</v>
      </c>
      <c r="N633" s="31"/>
      <c r="O633" s="31" t="n">
        <f aca="false">O634</f>
        <v>1</v>
      </c>
      <c r="P633" s="31"/>
      <c r="Q633" s="31" t="n">
        <f aca="false">Q634</f>
        <v>1</v>
      </c>
      <c r="R633" s="31"/>
      <c r="S633" s="31"/>
    </row>
    <row r="634" customFormat="false" ht="26.25" hidden="false" customHeight="true" outlineLevel="0" collapsed="false">
      <c r="A634" s="45" t="s">
        <v>52</v>
      </c>
      <c r="B634" s="29" t="s">
        <v>493</v>
      </c>
      <c r="C634" s="29" t="s">
        <v>520</v>
      </c>
      <c r="D634" s="29" t="s">
        <v>53</v>
      </c>
      <c r="E634" s="36"/>
      <c r="F634" s="36" t="n">
        <f aca="false">F635</f>
        <v>1000</v>
      </c>
      <c r="G634" s="37" t="n">
        <f aca="false">G635</f>
        <v>1</v>
      </c>
      <c r="H634" s="37"/>
      <c r="I634" s="37" t="n">
        <f aca="false">I635</f>
        <v>1</v>
      </c>
      <c r="J634" s="37"/>
      <c r="K634" s="37" t="n">
        <f aca="false">K635</f>
        <v>1</v>
      </c>
      <c r="L634" s="37"/>
      <c r="M634" s="37" t="n">
        <f aca="false">M635</f>
        <v>1</v>
      </c>
      <c r="N634" s="37"/>
      <c r="O634" s="37" t="n">
        <f aca="false">O635</f>
        <v>1</v>
      </c>
      <c r="P634" s="37"/>
      <c r="Q634" s="37" t="n">
        <f aca="false">Q635</f>
        <v>1</v>
      </c>
      <c r="R634" s="37"/>
      <c r="S634" s="37"/>
    </row>
    <row r="635" customFormat="false" ht="48" hidden="false" customHeight="true" outlineLevel="0" collapsed="false">
      <c r="A635" s="45" t="s">
        <v>54</v>
      </c>
      <c r="B635" s="29" t="s">
        <v>493</v>
      </c>
      <c r="C635" s="29" t="s">
        <v>520</v>
      </c>
      <c r="D635" s="29" t="s">
        <v>55</v>
      </c>
      <c r="E635" s="36"/>
      <c r="F635" s="36" t="n">
        <v>1000</v>
      </c>
      <c r="G635" s="37" t="n">
        <v>1</v>
      </c>
      <c r="H635" s="37"/>
      <c r="I635" s="37" t="n">
        <v>1</v>
      </c>
      <c r="J635" s="37"/>
      <c r="K635" s="37" t="n">
        <v>1</v>
      </c>
      <c r="L635" s="37"/>
      <c r="M635" s="37" t="n">
        <v>1</v>
      </c>
      <c r="N635" s="37"/>
      <c r="O635" s="37" t="n">
        <v>1</v>
      </c>
      <c r="P635" s="37"/>
      <c r="Q635" s="37" t="n">
        <v>1</v>
      </c>
      <c r="R635" s="37"/>
      <c r="S635" s="37"/>
    </row>
    <row r="636" customFormat="false" ht="68.25" hidden="false" customHeight="true" outlineLevel="0" collapsed="false">
      <c r="A636" s="34" t="s">
        <v>521</v>
      </c>
      <c r="B636" s="33" t="s">
        <v>493</v>
      </c>
      <c r="C636" s="33" t="s">
        <v>145</v>
      </c>
      <c r="D636" s="29"/>
      <c r="E636" s="54" t="n">
        <f aca="false">SUM(E637+E641)</f>
        <v>110000</v>
      </c>
      <c r="F636" s="54"/>
      <c r="G636" s="55" t="n">
        <f aca="false">SUM(G637+G641)</f>
        <v>110</v>
      </c>
      <c r="H636" s="55" t="n">
        <f aca="false">SUM(H637+H641)</f>
        <v>13.1</v>
      </c>
      <c r="I636" s="55" t="n">
        <f aca="false">SUM(I637+I641)</f>
        <v>123.1</v>
      </c>
      <c r="J636" s="55"/>
      <c r="K636" s="55" t="n">
        <f aca="false">SUM(K637+K641)</f>
        <v>123.1</v>
      </c>
      <c r="L636" s="55"/>
      <c r="M636" s="55" t="n">
        <f aca="false">SUM(M637+M641)</f>
        <v>123.1</v>
      </c>
      <c r="N636" s="55"/>
      <c r="O636" s="55" t="n">
        <f aca="false">SUM(O637+O641)</f>
        <v>123.1</v>
      </c>
      <c r="P636" s="55"/>
      <c r="Q636" s="55" t="n">
        <f aca="false">SUM(Q637+Q641)</f>
        <v>123.1</v>
      </c>
      <c r="R636" s="55" t="n">
        <f aca="false">SUM(R637+R641)</f>
        <v>110</v>
      </c>
      <c r="S636" s="55" t="n">
        <f aca="false">SUM(S637+S641)</f>
        <v>110</v>
      </c>
    </row>
    <row r="637" customFormat="false" ht="45.75" hidden="false" customHeight="true" outlineLevel="0" collapsed="false">
      <c r="A637" s="34" t="s">
        <v>146</v>
      </c>
      <c r="B637" s="33" t="s">
        <v>493</v>
      </c>
      <c r="C637" s="33" t="s">
        <v>147</v>
      </c>
      <c r="D637" s="29"/>
      <c r="E637" s="54" t="n">
        <f aca="false">SUM(E638)</f>
        <v>60000</v>
      </c>
      <c r="F637" s="54"/>
      <c r="G637" s="55" t="n">
        <f aca="false">SUM(G638)</f>
        <v>60</v>
      </c>
      <c r="H637" s="55" t="n">
        <f aca="false">SUM(H638)</f>
        <v>-7.2</v>
      </c>
      <c r="I637" s="55" t="n">
        <f aca="false">SUM(I638)</f>
        <v>52.8</v>
      </c>
      <c r="J637" s="55"/>
      <c r="K637" s="55" t="n">
        <f aca="false">SUM(K638)</f>
        <v>52.8</v>
      </c>
      <c r="L637" s="55"/>
      <c r="M637" s="55" t="n">
        <f aca="false">SUM(M638)</f>
        <v>52.8</v>
      </c>
      <c r="N637" s="55"/>
      <c r="O637" s="55" t="n">
        <f aca="false">SUM(O638)</f>
        <v>52.8</v>
      </c>
      <c r="P637" s="55"/>
      <c r="Q637" s="55" t="n">
        <f aca="false">SUM(Q638)</f>
        <v>52.8</v>
      </c>
      <c r="R637" s="55" t="n">
        <f aca="false">SUM(R638)</f>
        <v>60</v>
      </c>
      <c r="S637" s="55" t="n">
        <f aca="false">SUM(S638)</f>
        <v>60</v>
      </c>
    </row>
    <row r="638" customFormat="false" ht="61.5" hidden="false" customHeight="true" outlineLevel="0" collapsed="false">
      <c r="A638" s="34" t="s">
        <v>148</v>
      </c>
      <c r="B638" s="33" t="s">
        <v>493</v>
      </c>
      <c r="C638" s="33" t="s">
        <v>149</v>
      </c>
      <c r="D638" s="33"/>
      <c r="E638" s="54" t="n">
        <f aca="false">E639</f>
        <v>60000</v>
      </c>
      <c r="F638" s="54"/>
      <c r="G638" s="55" t="n">
        <f aca="false">G639</f>
        <v>60</v>
      </c>
      <c r="H638" s="55" t="n">
        <f aca="false">H639</f>
        <v>-7.2</v>
      </c>
      <c r="I638" s="55" t="n">
        <f aca="false">I639</f>
        <v>52.8</v>
      </c>
      <c r="J638" s="55"/>
      <c r="K638" s="55" t="n">
        <f aca="false">K639</f>
        <v>52.8</v>
      </c>
      <c r="L638" s="55"/>
      <c r="M638" s="55" t="n">
        <f aca="false">M639</f>
        <v>52.8</v>
      </c>
      <c r="N638" s="55"/>
      <c r="O638" s="55" t="n">
        <f aca="false">O639</f>
        <v>52.8</v>
      </c>
      <c r="P638" s="55"/>
      <c r="Q638" s="55" t="n">
        <f aca="false">Q639</f>
        <v>52.8</v>
      </c>
      <c r="R638" s="55" t="n">
        <f aca="false">R639</f>
        <v>60</v>
      </c>
      <c r="S638" s="55" t="n">
        <f aca="false">S639</f>
        <v>60</v>
      </c>
    </row>
    <row r="639" customFormat="false" ht="27.75" hidden="false" customHeight="true" outlineLevel="0" collapsed="false">
      <c r="A639" s="45" t="s">
        <v>52</v>
      </c>
      <c r="B639" s="29" t="s">
        <v>493</v>
      </c>
      <c r="C639" s="29" t="s">
        <v>149</v>
      </c>
      <c r="D639" s="29" t="s">
        <v>53</v>
      </c>
      <c r="E639" s="56" t="n">
        <f aca="false">SUM(E640)</f>
        <v>60000</v>
      </c>
      <c r="F639" s="56"/>
      <c r="G639" s="57" t="n">
        <f aca="false">SUM(G640)</f>
        <v>60</v>
      </c>
      <c r="H639" s="57" t="n">
        <f aca="false">SUM(H640)</f>
        <v>-7.2</v>
      </c>
      <c r="I639" s="57" t="n">
        <f aca="false">SUM(I640)</f>
        <v>52.8</v>
      </c>
      <c r="J639" s="57"/>
      <c r="K639" s="57" t="n">
        <f aca="false">SUM(K640)</f>
        <v>52.8</v>
      </c>
      <c r="L639" s="57"/>
      <c r="M639" s="57" t="n">
        <f aca="false">SUM(M640)</f>
        <v>52.8</v>
      </c>
      <c r="N639" s="57"/>
      <c r="O639" s="57" t="n">
        <f aca="false">SUM(O640)</f>
        <v>52.8</v>
      </c>
      <c r="P639" s="57"/>
      <c r="Q639" s="57" t="n">
        <f aca="false">SUM(Q640)</f>
        <v>52.8</v>
      </c>
      <c r="R639" s="57" t="n">
        <f aca="false">SUM(R640)</f>
        <v>60</v>
      </c>
      <c r="S639" s="57" t="n">
        <f aca="false">SUM(S640)</f>
        <v>60</v>
      </c>
    </row>
    <row r="640" customFormat="false" ht="52.5" hidden="false" customHeight="true" outlineLevel="0" collapsed="false">
      <c r="A640" s="45" t="s">
        <v>54</v>
      </c>
      <c r="B640" s="29" t="s">
        <v>493</v>
      </c>
      <c r="C640" s="29" t="s">
        <v>149</v>
      </c>
      <c r="D640" s="29" t="s">
        <v>55</v>
      </c>
      <c r="E640" s="56" t="n">
        <v>60000</v>
      </c>
      <c r="F640" s="56"/>
      <c r="G640" s="57" t="n">
        <v>60</v>
      </c>
      <c r="H640" s="57" t="n">
        <v>-7.2</v>
      </c>
      <c r="I640" s="57" t="n">
        <f aca="false">60-7.2</f>
        <v>52.8</v>
      </c>
      <c r="J640" s="57"/>
      <c r="K640" s="57" t="n">
        <f aca="false">60-7.2</f>
        <v>52.8</v>
      </c>
      <c r="L640" s="57"/>
      <c r="M640" s="57" t="n">
        <f aca="false">60-7.2</f>
        <v>52.8</v>
      </c>
      <c r="N640" s="57"/>
      <c r="O640" s="57" t="n">
        <f aca="false">60-7.2</f>
        <v>52.8</v>
      </c>
      <c r="P640" s="57"/>
      <c r="Q640" s="57" t="n">
        <f aca="false">60-7.2</f>
        <v>52.8</v>
      </c>
      <c r="R640" s="57" t="n">
        <v>60</v>
      </c>
      <c r="S640" s="57" t="n">
        <v>60</v>
      </c>
    </row>
    <row r="641" customFormat="false" ht="78.75" hidden="false" customHeight="true" outlineLevel="0" collapsed="false">
      <c r="A641" s="34" t="s">
        <v>153</v>
      </c>
      <c r="B641" s="33" t="s">
        <v>493</v>
      </c>
      <c r="C641" s="33" t="s">
        <v>154</v>
      </c>
      <c r="D641" s="29"/>
      <c r="E641" s="30" t="n">
        <f aca="false">SUM(E642)</f>
        <v>50000</v>
      </c>
      <c r="F641" s="30"/>
      <c r="G641" s="31" t="n">
        <f aca="false">SUM(G642)</f>
        <v>50</v>
      </c>
      <c r="H641" s="31" t="n">
        <f aca="false">SUM(H642)</f>
        <v>20.3</v>
      </c>
      <c r="I641" s="31" t="n">
        <f aca="false">SUM(I642)</f>
        <v>70.3</v>
      </c>
      <c r="J641" s="31"/>
      <c r="K641" s="31" t="n">
        <f aca="false">SUM(K642)</f>
        <v>70.3</v>
      </c>
      <c r="L641" s="31"/>
      <c r="M641" s="31" t="n">
        <f aca="false">SUM(M642)</f>
        <v>70.3</v>
      </c>
      <c r="N641" s="31"/>
      <c r="O641" s="31" t="n">
        <f aca="false">SUM(O642)</f>
        <v>70.3</v>
      </c>
      <c r="P641" s="31"/>
      <c r="Q641" s="31" t="n">
        <f aca="false">SUM(Q642)</f>
        <v>70.3</v>
      </c>
      <c r="R641" s="31" t="n">
        <f aca="false">SUM(R642)</f>
        <v>50</v>
      </c>
      <c r="S641" s="31" t="n">
        <f aca="false">SUM(S642)</f>
        <v>50</v>
      </c>
    </row>
    <row r="642" s="39" customFormat="true" ht="81" hidden="false" customHeight="false" outlineLevel="0" collapsed="false">
      <c r="A642" s="34" t="s">
        <v>155</v>
      </c>
      <c r="B642" s="33" t="s">
        <v>493</v>
      </c>
      <c r="C642" s="33" t="s">
        <v>156</v>
      </c>
      <c r="D642" s="33"/>
      <c r="E642" s="54" t="n">
        <f aca="false">SUM(E643)</f>
        <v>50000</v>
      </c>
      <c r="F642" s="54"/>
      <c r="G642" s="55" t="n">
        <f aca="false">SUM(G643)</f>
        <v>50</v>
      </c>
      <c r="H642" s="55" t="n">
        <f aca="false">SUM(H643)</f>
        <v>20.3</v>
      </c>
      <c r="I642" s="55" t="n">
        <f aca="false">SUM(I643)</f>
        <v>70.3</v>
      </c>
      <c r="J642" s="55"/>
      <c r="K642" s="55" t="n">
        <f aca="false">SUM(K643)</f>
        <v>70.3</v>
      </c>
      <c r="L642" s="55"/>
      <c r="M642" s="55" t="n">
        <f aca="false">SUM(M643)</f>
        <v>70.3</v>
      </c>
      <c r="N642" s="55"/>
      <c r="O642" s="55" t="n">
        <f aca="false">SUM(O643)</f>
        <v>70.3</v>
      </c>
      <c r="P642" s="55"/>
      <c r="Q642" s="55" t="n">
        <f aca="false">SUM(Q643)</f>
        <v>70.3</v>
      </c>
      <c r="R642" s="55" t="n">
        <f aca="false">SUM(R643)</f>
        <v>50</v>
      </c>
      <c r="S642" s="55" t="n">
        <f aca="false">SUM(S643)</f>
        <v>50</v>
      </c>
    </row>
    <row r="643" customFormat="false" ht="28.5" hidden="false" customHeight="true" outlineLevel="0" collapsed="false">
      <c r="A643" s="45" t="s">
        <v>52</v>
      </c>
      <c r="B643" s="29" t="s">
        <v>493</v>
      </c>
      <c r="C643" s="29" t="s">
        <v>156</v>
      </c>
      <c r="D643" s="29" t="s">
        <v>53</v>
      </c>
      <c r="E643" s="56" t="n">
        <f aca="false">E644</f>
        <v>50000</v>
      </c>
      <c r="F643" s="56"/>
      <c r="G643" s="57" t="n">
        <f aca="false">G644</f>
        <v>50</v>
      </c>
      <c r="H643" s="57" t="n">
        <f aca="false">H644</f>
        <v>20.3</v>
      </c>
      <c r="I643" s="57" t="n">
        <f aca="false">I644</f>
        <v>70.3</v>
      </c>
      <c r="J643" s="57"/>
      <c r="K643" s="57" t="n">
        <f aca="false">K644</f>
        <v>70.3</v>
      </c>
      <c r="L643" s="57"/>
      <c r="M643" s="57" t="n">
        <f aca="false">M644</f>
        <v>70.3</v>
      </c>
      <c r="N643" s="57"/>
      <c r="O643" s="57" t="n">
        <f aca="false">O644</f>
        <v>70.3</v>
      </c>
      <c r="P643" s="57"/>
      <c r="Q643" s="57" t="n">
        <f aca="false">Q644</f>
        <v>70.3</v>
      </c>
      <c r="R643" s="57" t="n">
        <f aca="false">R644</f>
        <v>50</v>
      </c>
      <c r="S643" s="57" t="n">
        <f aca="false">S644</f>
        <v>50</v>
      </c>
    </row>
    <row r="644" customFormat="false" ht="48" hidden="false" customHeight="true" outlineLevel="0" collapsed="false">
      <c r="A644" s="45" t="s">
        <v>54</v>
      </c>
      <c r="B644" s="29" t="s">
        <v>493</v>
      </c>
      <c r="C644" s="29" t="s">
        <v>156</v>
      </c>
      <c r="D644" s="29" t="s">
        <v>55</v>
      </c>
      <c r="E644" s="36" t="n">
        <v>50000</v>
      </c>
      <c r="F644" s="36"/>
      <c r="G644" s="37" t="n">
        <v>50</v>
      </c>
      <c r="H644" s="37" t="n">
        <f aca="false">7.2+13.1</f>
        <v>20.3</v>
      </c>
      <c r="I644" s="37" t="n">
        <f aca="false">50+7.2+13.1</f>
        <v>70.3</v>
      </c>
      <c r="J644" s="37"/>
      <c r="K644" s="37" t="n">
        <f aca="false">50+7.2+13.1</f>
        <v>70.3</v>
      </c>
      <c r="L644" s="37"/>
      <c r="M644" s="37" t="n">
        <f aca="false">50+7.2+13.1</f>
        <v>70.3</v>
      </c>
      <c r="N644" s="37"/>
      <c r="O644" s="37" t="n">
        <f aca="false">50+7.2+13.1</f>
        <v>70.3</v>
      </c>
      <c r="P644" s="37"/>
      <c r="Q644" s="37" t="n">
        <f aca="false">50+7.2+13.1</f>
        <v>70.3</v>
      </c>
      <c r="R644" s="37" t="n">
        <v>50</v>
      </c>
      <c r="S644" s="37" t="n">
        <v>50</v>
      </c>
    </row>
    <row r="645" customFormat="false" ht="40.5" hidden="false" customHeight="false" outlineLevel="0" collapsed="false">
      <c r="A645" s="34" t="s">
        <v>522</v>
      </c>
      <c r="B645" s="33" t="s">
        <v>523</v>
      </c>
      <c r="C645" s="33"/>
      <c r="D645" s="33"/>
      <c r="E645" s="30" t="n">
        <f aca="false">SUM(E646)</f>
        <v>4387900</v>
      </c>
      <c r="F645" s="30" t="n">
        <f aca="false">SUM(F646)</f>
        <v>500</v>
      </c>
      <c r="G645" s="31" t="n">
        <f aca="false">SUM(G646)</f>
        <v>4388.4</v>
      </c>
      <c r="H645" s="31"/>
      <c r="I645" s="31" t="n">
        <f aca="false">SUM(I646)</f>
        <v>4388.4</v>
      </c>
      <c r="J645" s="31"/>
      <c r="K645" s="31" t="n">
        <f aca="false">SUM(K646)</f>
        <v>4388.4</v>
      </c>
      <c r="L645" s="31" t="n">
        <f aca="false">SUM(L646)</f>
        <v>163.6</v>
      </c>
      <c r="M645" s="31" t="n">
        <f aca="false">SUM(M646)</f>
        <v>4552</v>
      </c>
      <c r="N645" s="31"/>
      <c r="O645" s="31" t="n">
        <f aca="false">SUM(O646)</f>
        <v>4552</v>
      </c>
      <c r="P645" s="31"/>
      <c r="Q645" s="31" t="n">
        <f aca="false">SUM(Q646)</f>
        <v>4552</v>
      </c>
      <c r="R645" s="31" t="n">
        <f aca="false">SUM(R646)</f>
        <v>4527.4</v>
      </c>
      <c r="S645" s="31" t="n">
        <f aca="false">SUM(S646)</f>
        <v>4323.4</v>
      </c>
    </row>
    <row r="646" customFormat="false" ht="20.25" hidden="false" customHeight="false" outlineLevel="0" collapsed="false">
      <c r="A646" s="34" t="s">
        <v>115</v>
      </c>
      <c r="B646" s="33" t="s">
        <v>523</v>
      </c>
      <c r="C646" s="33" t="s">
        <v>116</v>
      </c>
      <c r="D646" s="33"/>
      <c r="E646" s="30" t="n">
        <f aca="false">SUM(E647)</f>
        <v>4387900</v>
      </c>
      <c r="F646" s="30" t="n">
        <f aca="false">SUM(F647)</f>
        <v>500</v>
      </c>
      <c r="G646" s="31" t="n">
        <f aca="false">SUM(G647)</f>
        <v>4388.4</v>
      </c>
      <c r="H646" s="31"/>
      <c r="I646" s="31" t="n">
        <f aca="false">SUM(I647)</f>
        <v>4388.4</v>
      </c>
      <c r="J646" s="31"/>
      <c r="K646" s="31" t="n">
        <f aca="false">SUM(K647)</f>
        <v>4388.4</v>
      </c>
      <c r="L646" s="31" t="n">
        <f aca="false">SUM(L647)</f>
        <v>163.6</v>
      </c>
      <c r="M646" s="31" t="n">
        <f aca="false">SUM(M647)</f>
        <v>4552</v>
      </c>
      <c r="N646" s="31"/>
      <c r="O646" s="31" t="n">
        <f aca="false">SUM(O647)</f>
        <v>4552</v>
      </c>
      <c r="P646" s="31"/>
      <c r="Q646" s="31" t="n">
        <f aca="false">SUM(Q647)</f>
        <v>4552</v>
      </c>
      <c r="R646" s="31" t="n">
        <f aca="false">SUM(R647)</f>
        <v>4527.4</v>
      </c>
      <c r="S646" s="31" t="n">
        <f aca="false">SUM(S647)</f>
        <v>4323.4</v>
      </c>
    </row>
    <row r="647" customFormat="false" ht="60.75" hidden="false" customHeight="false" outlineLevel="0" collapsed="false">
      <c r="A647" s="34" t="s">
        <v>524</v>
      </c>
      <c r="B647" s="33" t="s">
        <v>523</v>
      </c>
      <c r="C647" s="33" t="s">
        <v>432</v>
      </c>
      <c r="D647" s="33"/>
      <c r="E647" s="30" t="n">
        <f aca="false">SUM(E648)</f>
        <v>4387900</v>
      </c>
      <c r="F647" s="30" t="n">
        <f aca="false">SUM(F648)</f>
        <v>500</v>
      </c>
      <c r="G647" s="31" t="n">
        <f aca="false">SUM(G648)</f>
        <v>4388.4</v>
      </c>
      <c r="H647" s="31"/>
      <c r="I647" s="31" t="n">
        <f aca="false">SUM(I648)</f>
        <v>4388.4</v>
      </c>
      <c r="J647" s="31"/>
      <c r="K647" s="31" t="n">
        <f aca="false">SUM(K648)</f>
        <v>4388.4</v>
      </c>
      <c r="L647" s="31" t="n">
        <f aca="false">SUM(L648)</f>
        <v>163.6</v>
      </c>
      <c r="M647" s="31" t="n">
        <f aca="false">SUM(M648)</f>
        <v>4552</v>
      </c>
      <c r="N647" s="31"/>
      <c r="O647" s="31" t="n">
        <f aca="false">SUM(O648)</f>
        <v>4552</v>
      </c>
      <c r="P647" s="31"/>
      <c r="Q647" s="31" t="n">
        <f aca="false">SUM(Q648)</f>
        <v>4552</v>
      </c>
      <c r="R647" s="31" t="n">
        <f aca="false">SUM(R648)</f>
        <v>4527.4</v>
      </c>
      <c r="S647" s="31" t="n">
        <f aca="false">SUM(S648)</f>
        <v>4323.4</v>
      </c>
    </row>
    <row r="648" customFormat="false" ht="71.25" hidden="false" customHeight="true" outlineLevel="0" collapsed="false">
      <c r="A648" s="34" t="s">
        <v>525</v>
      </c>
      <c r="B648" s="33" t="s">
        <v>523</v>
      </c>
      <c r="C648" s="33" t="s">
        <v>526</v>
      </c>
      <c r="D648" s="33"/>
      <c r="E648" s="30" t="n">
        <f aca="false">SUM(E661,E649)</f>
        <v>4387900</v>
      </c>
      <c r="F648" s="30" t="n">
        <f aca="false">SUM(F661,F649)</f>
        <v>500</v>
      </c>
      <c r="G648" s="31" t="n">
        <f aca="false">SUM(G661,G649)</f>
        <v>4388.4</v>
      </c>
      <c r="H648" s="31"/>
      <c r="I648" s="31" t="n">
        <f aca="false">SUM(I661,I649)</f>
        <v>4388.4</v>
      </c>
      <c r="J648" s="31"/>
      <c r="K648" s="31" t="n">
        <f aca="false">SUM(K661,K649,K658)</f>
        <v>4388.4</v>
      </c>
      <c r="L648" s="31" t="n">
        <f aca="false">SUM(L661,L649,L658)</f>
        <v>163.6</v>
      </c>
      <c r="M648" s="31" t="n">
        <f aca="false">SUM(M661,M649,M658)</f>
        <v>4552</v>
      </c>
      <c r="N648" s="31"/>
      <c r="O648" s="31" t="n">
        <f aca="false">SUM(O661,O649,O658)</f>
        <v>4552</v>
      </c>
      <c r="P648" s="31"/>
      <c r="Q648" s="31" t="n">
        <f aca="false">SUM(Q661,Q649,Q658)</f>
        <v>4552</v>
      </c>
      <c r="R648" s="31" t="n">
        <f aca="false">SUM(R661,R649)</f>
        <v>4527.4</v>
      </c>
      <c r="S648" s="31" t="n">
        <f aca="false">SUM(S661,S649)</f>
        <v>4323.4</v>
      </c>
    </row>
    <row r="649" customFormat="false" ht="40.5" hidden="false" customHeight="false" outlineLevel="0" collapsed="false">
      <c r="A649" s="34" t="s">
        <v>527</v>
      </c>
      <c r="B649" s="33" t="s">
        <v>523</v>
      </c>
      <c r="C649" s="33" t="s">
        <v>528</v>
      </c>
      <c r="D649" s="33"/>
      <c r="E649" s="30" t="n">
        <f aca="false">SUM(E650,E653)</f>
        <v>3742000</v>
      </c>
      <c r="F649" s="30"/>
      <c r="G649" s="31" t="n">
        <f aca="false">SUM(G650,G653)</f>
        <v>3742</v>
      </c>
      <c r="H649" s="31"/>
      <c r="I649" s="31" t="n">
        <f aca="false">SUM(I650,I653)</f>
        <v>3742</v>
      </c>
      <c r="J649" s="31"/>
      <c r="K649" s="31" t="n">
        <f aca="false">SUM(K650,K653)</f>
        <v>3742</v>
      </c>
      <c r="L649" s="31"/>
      <c r="M649" s="31" t="n">
        <f aca="false">SUM(M650,M653)</f>
        <v>3742</v>
      </c>
      <c r="N649" s="31"/>
      <c r="O649" s="31" t="n">
        <f aca="false">SUM(O650,O653)</f>
        <v>3742</v>
      </c>
      <c r="P649" s="31"/>
      <c r="Q649" s="31" t="n">
        <f aca="false">SUM(Q650,Q653)</f>
        <v>3742</v>
      </c>
      <c r="R649" s="31" t="n">
        <f aca="false">SUM(R650,R653)</f>
        <v>3680</v>
      </c>
      <c r="S649" s="31" t="n">
        <f aca="false">SUM(S650,S653)</f>
        <v>3680</v>
      </c>
    </row>
    <row r="650" customFormat="false" ht="40.5" hidden="false" customHeight="false" outlineLevel="0" collapsed="false">
      <c r="A650" s="34" t="s">
        <v>41</v>
      </c>
      <c r="B650" s="33" t="s">
        <v>523</v>
      </c>
      <c r="C650" s="33" t="s">
        <v>529</v>
      </c>
      <c r="D650" s="33"/>
      <c r="E650" s="30" t="n">
        <f aca="false">SUM(E651)</f>
        <v>3317000</v>
      </c>
      <c r="F650" s="30"/>
      <c r="G650" s="31" t="n">
        <f aca="false">SUM(G651)</f>
        <v>3317</v>
      </c>
      <c r="H650" s="31"/>
      <c r="I650" s="31" t="n">
        <f aca="false">SUM(I651)</f>
        <v>3317</v>
      </c>
      <c r="J650" s="31"/>
      <c r="K650" s="31" t="n">
        <f aca="false">SUM(K651)</f>
        <v>3317</v>
      </c>
      <c r="L650" s="31"/>
      <c r="M650" s="31" t="n">
        <f aca="false">SUM(M651)</f>
        <v>3317</v>
      </c>
      <c r="N650" s="31"/>
      <c r="O650" s="31" t="n">
        <f aca="false">SUM(O651)</f>
        <v>3317</v>
      </c>
      <c r="P650" s="31"/>
      <c r="Q650" s="31" t="n">
        <f aca="false">SUM(Q651)</f>
        <v>3317</v>
      </c>
      <c r="R650" s="31" t="n">
        <f aca="false">SUM(R651)</f>
        <v>3255</v>
      </c>
      <c r="S650" s="31" t="n">
        <f aca="false">SUM(S651)</f>
        <v>3255</v>
      </c>
    </row>
    <row r="651" customFormat="false" ht="61.5" hidden="false" customHeight="true" outlineLevel="0" collapsed="false">
      <c r="A651" s="35" t="s">
        <v>25</v>
      </c>
      <c r="B651" s="29" t="s">
        <v>523</v>
      </c>
      <c r="C651" s="29" t="s">
        <v>529</v>
      </c>
      <c r="D651" s="29" t="s">
        <v>26</v>
      </c>
      <c r="E651" s="36" t="n">
        <f aca="false">SUM(E652)</f>
        <v>3317000</v>
      </c>
      <c r="F651" s="36"/>
      <c r="G651" s="37" t="n">
        <f aca="false">SUM(G652)</f>
        <v>3317</v>
      </c>
      <c r="H651" s="37"/>
      <c r="I651" s="37" t="n">
        <f aca="false">SUM(I652)</f>
        <v>3317</v>
      </c>
      <c r="J651" s="37"/>
      <c r="K651" s="37" t="n">
        <f aca="false">SUM(K652)</f>
        <v>3317</v>
      </c>
      <c r="L651" s="37"/>
      <c r="M651" s="37" t="n">
        <f aca="false">SUM(M652)</f>
        <v>3317</v>
      </c>
      <c r="N651" s="37"/>
      <c r="O651" s="37" t="n">
        <f aca="false">SUM(O652)</f>
        <v>3317</v>
      </c>
      <c r="P651" s="37"/>
      <c r="Q651" s="37" t="n">
        <f aca="false">SUM(Q652)</f>
        <v>3317</v>
      </c>
      <c r="R651" s="37" t="n">
        <f aca="false">SUM(R652)</f>
        <v>3255</v>
      </c>
      <c r="S651" s="37" t="n">
        <f aca="false">SUM(S652)</f>
        <v>3255</v>
      </c>
    </row>
    <row r="652" customFormat="false" ht="40.5" hidden="false" customHeight="false" outlineLevel="0" collapsed="false">
      <c r="A652" s="35" t="s">
        <v>27</v>
      </c>
      <c r="B652" s="29" t="s">
        <v>523</v>
      </c>
      <c r="C652" s="29" t="s">
        <v>529</v>
      </c>
      <c r="D652" s="29" t="s">
        <v>28</v>
      </c>
      <c r="E652" s="36" t="n">
        <v>3317000</v>
      </c>
      <c r="F652" s="36"/>
      <c r="G652" s="37" t="n">
        <v>3317</v>
      </c>
      <c r="H652" s="37"/>
      <c r="I652" s="37" t="n">
        <v>3317</v>
      </c>
      <c r="J652" s="37"/>
      <c r="K652" s="37" t="n">
        <v>3317</v>
      </c>
      <c r="L652" s="37"/>
      <c r="M652" s="37" t="n">
        <v>3317</v>
      </c>
      <c r="N652" s="37"/>
      <c r="O652" s="37" t="n">
        <v>3317</v>
      </c>
      <c r="P652" s="37"/>
      <c r="Q652" s="37" t="n">
        <v>3317</v>
      </c>
      <c r="R652" s="37" t="n">
        <v>3255</v>
      </c>
      <c r="S652" s="37" t="n">
        <v>3255</v>
      </c>
    </row>
    <row r="653" customFormat="false" ht="40.5" hidden="false" customHeight="false" outlineLevel="0" collapsed="false">
      <c r="A653" s="28" t="s">
        <v>50</v>
      </c>
      <c r="B653" s="33" t="s">
        <v>523</v>
      </c>
      <c r="C653" s="33" t="s">
        <v>530</v>
      </c>
      <c r="D653" s="33"/>
      <c r="E653" s="30" t="n">
        <f aca="false">SUM(E654,E656)</f>
        <v>425000</v>
      </c>
      <c r="F653" s="30"/>
      <c r="G653" s="31" t="n">
        <f aca="false">SUM(G654,G656)</f>
        <v>425</v>
      </c>
      <c r="H653" s="31"/>
      <c r="I653" s="31" t="n">
        <f aca="false">SUM(I654,I656)</f>
        <v>425</v>
      </c>
      <c r="J653" s="31"/>
      <c r="K653" s="31" t="n">
        <f aca="false">SUM(K654,K656)</f>
        <v>425</v>
      </c>
      <c r="L653" s="31"/>
      <c r="M653" s="31" t="n">
        <f aca="false">SUM(M654,M656)</f>
        <v>425</v>
      </c>
      <c r="N653" s="31"/>
      <c r="O653" s="31" t="n">
        <f aca="false">SUM(O654,O656)</f>
        <v>425</v>
      </c>
      <c r="P653" s="31"/>
      <c r="Q653" s="31" t="n">
        <f aca="false">SUM(Q654,Q656)</f>
        <v>425</v>
      </c>
      <c r="R653" s="31" t="n">
        <f aca="false">SUM(R654,R656)</f>
        <v>425</v>
      </c>
      <c r="S653" s="31" t="n">
        <f aca="false">SUM(S654,S656)</f>
        <v>425</v>
      </c>
    </row>
    <row r="654" customFormat="false" ht="33" hidden="false" customHeight="true" outlineLevel="0" collapsed="false">
      <c r="A654" s="45" t="s">
        <v>52</v>
      </c>
      <c r="B654" s="29" t="s">
        <v>523</v>
      </c>
      <c r="C654" s="29" t="s">
        <v>530</v>
      </c>
      <c r="D654" s="29" t="s">
        <v>53</v>
      </c>
      <c r="E654" s="36" t="n">
        <f aca="false">SUM(E655)</f>
        <v>422000</v>
      </c>
      <c r="F654" s="36"/>
      <c r="G654" s="37" t="n">
        <f aca="false">SUM(G655)</f>
        <v>422</v>
      </c>
      <c r="H654" s="37"/>
      <c r="I654" s="37" t="n">
        <f aca="false">SUM(I655)</f>
        <v>422</v>
      </c>
      <c r="J654" s="37"/>
      <c r="K654" s="37" t="n">
        <f aca="false">SUM(K655)</f>
        <v>422</v>
      </c>
      <c r="L654" s="37"/>
      <c r="M654" s="37" t="n">
        <f aca="false">SUM(M655)</f>
        <v>422</v>
      </c>
      <c r="N654" s="37"/>
      <c r="O654" s="37" t="n">
        <f aca="false">SUM(O655)</f>
        <v>422</v>
      </c>
      <c r="P654" s="37"/>
      <c r="Q654" s="37" t="n">
        <f aca="false">SUM(Q655)</f>
        <v>422</v>
      </c>
      <c r="R654" s="37" t="n">
        <f aca="false">SUM(R655)</f>
        <v>422</v>
      </c>
      <c r="S654" s="37" t="n">
        <f aca="false">SUM(S655)</f>
        <v>422</v>
      </c>
    </row>
    <row r="655" customFormat="false" ht="40.5" hidden="false" customHeight="false" outlineLevel="0" collapsed="false">
      <c r="A655" s="45" t="s">
        <v>54</v>
      </c>
      <c r="B655" s="29" t="s">
        <v>523</v>
      </c>
      <c r="C655" s="29" t="s">
        <v>530</v>
      </c>
      <c r="D655" s="29" t="s">
        <v>55</v>
      </c>
      <c r="E655" s="36" t="n">
        <v>422000</v>
      </c>
      <c r="F655" s="36"/>
      <c r="G655" s="37" t="n">
        <v>422</v>
      </c>
      <c r="H655" s="37"/>
      <c r="I655" s="37" t="n">
        <v>422</v>
      </c>
      <c r="J655" s="37"/>
      <c r="K655" s="37" t="n">
        <v>422</v>
      </c>
      <c r="L655" s="37"/>
      <c r="M655" s="37" t="n">
        <v>422</v>
      </c>
      <c r="N655" s="37"/>
      <c r="O655" s="37" t="n">
        <v>422</v>
      </c>
      <c r="P655" s="37"/>
      <c r="Q655" s="37" t="n">
        <v>422</v>
      </c>
      <c r="R655" s="37" t="n">
        <v>422</v>
      </c>
      <c r="S655" s="37" t="n">
        <v>422</v>
      </c>
    </row>
    <row r="656" customFormat="false" ht="20.25" hidden="false" customHeight="false" outlineLevel="0" collapsed="false">
      <c r="A656" s="45" t="s">
        <v>56</v>
      </c>
      <c r="B656" s="29" t="s">
        <v>523</v>
      </c>
      <c r="C656" s="29" t="s">
        <v>530</v>
      </c>
      <c r="D656" s="29" t="s">
        <v>57</v>
      </c>
      <c r="E656" s="36" t="n">
        <f aca="false">SUM(E657)</f>
        <v>3000</v>
      </c>
      <c r="F656" s="36"/>
      <c r="G656" s="37" t="n">
        <f aca="false">SUM(G657)</f>
        <v>3</v>
      </c>
      <c r="H656" s="37"/>
      <c r="I656" s="37" t="n">
        <f aca="false">SUM(I657)</f>
        <v>3</v>
      </c>
      <c r="J656" s="37"/>
      <c r="K656" s="37" t="n">
        <f aca="false">SUM(K657)</f>
        <v>3</v>
      </c>
      <c r="L656" s="37"/>
      <c r="M656" s="37" t="n">
        <f aca="false">SUM(M657)</f>
        <v>3</v>
      </c>
      <c r="N656" s="37"/>
      <c r="O656" s="37" t="n">
        <f aca="false">SUM(O657)</f>
        <v>3</v>
      </c>
      <c r="P656" s="37"/>
      <c r="Q656" s="37" t="n">
        <f aca="false">SUM(Q657)</f>
        <v>3</v>
      </c>
      <c r="R656" s="37" t="n">
        <f aca="false">SUM(R657)</f>
        <v>3</v>
      </c>
      <c r="S656" s="37" t="n">
        <f aca="false">SUM(S657)</f>
        <v>3</v>
      </c>
    </row>
    <row r="657" customFormat="false" ht="20.25" hidden="false" customHeight="false" outlineLevel="0" collapsed="false">
      <c r="A657" s="45" t="s">
        <v>58</v>
      </c>
      <c r="B657" s="29" t="s">
        <v>523</v>
      </c>
      <c r="C657" s="29" t="s">
        <v>530</v>
      </c>
      <c r="D657" s="29" t="s">
        <v>59</v>
      </c>
      <c r="E657" s="36" t="n">
        <v>3000</v>
      </c>
      <c r="F657" s="36"/>
      <c r="G657" s="37" t="n">
        <v>3</v>
      </c>
      <c r="H657" s="37"/>
      <c r="I657" s="37" t="n">
        <v>3</v>
      </c>
      <c r="J657" s="37"/>
      <c r="K657" s="37" t="n">
        <v>3</v>
      </c>
      <c r="L657" s="37"/>
      <c r="M657" s="37" t="n">
        <v>3</v>
      </c>
      <c r="N657" s="37"/>
      <c r="O657" s="37" t="n">
        <v>3</v>
      </c>
      <c r="P657" s="37"/>
      <c r="Q657" s="37" t="n">
        <v>3</v>
      </c>
      <c r="R657" s="37" t="n">
        <v>3</v>
      </c>
      <c r="S657" s="37" t="n">
        <v>3</v>
      </c>
    </row>
    <row r="658" customFormat="false" ht="60.75" hidden="false" customHeight="false" outlineLevel="0" collapsed="false">
      <c r="A658" s="41" t="s">
        <v>484</v>
      </c>
      <c r="B658" s="42" t="s">
        <v>523</v>
      </c>
      <c r="C658" s="42" t="s">
        <v>531</v>
      </c>
      <c r="D658" s="42"/>
      <c r="E658" s="30"/>
      <c r="F658" s="30"/>
      <c r="G658" s="31"/>
      <c r="H658" s="31"/>
      <c r="I658" s="31"/>
      <c r="J658" s="31"/>
      <c r="K658" s="31"/>
      <c r="L658" s="31" t="n">
        <f aca="false">L659</f>
        <v>163.6</v>
      </c>
      <c r="M658" s="31" t="n">
        <f aca="false">M659</f>
        <v>163.6</v>
      </c>
      <c r="N658" s="31"/>
      <c r="O658" s="31" t="n">
        <f aca="false">O659</f>
        <v>163.6</v>
      </c>
      <c r="P658" s="31"/>
      <c r="Q658" s="31" t="n">
        <f aca="false">Q659</f>
        <v>163.6</v>
      </c>
      <c r="R658" s="31"/>
      <c r="S658" s="31"/>
    </row>
    <row r="659" customFormat="false" ht="101.25" hidden="false" customHeight="false" outlineLevel="0" collapsed="false">
      <c r="A659" s="43" t="s">
        <v>25</v>
      </c>
      <c r="B659" s="44" t="s">
        <v>523</v>
      </c>
      <c r="C659" s="44" t="s">
        <v>531</v>
      </c>
      <c r="D659" s="44" t="s">
        <v>26</v>
      </c>
      <c r="E659" s="36"/>
      <c r="F659" s="36"/>
      <c r="G659" s="37"/>
      <c r="H659" s="37"/>
      <c r="I659" s="37"/>
      <c r="J659" s="37"/>
      <c r="K659" s="37"/>
      <c r="L659" s="37" t="n">
        <f aca="false">L660</f>
        <v>163.6</v>
      </c>
      <c r="M659" s="37" t="n">
        <f aca="false">M660</f>
        <v>163.6</v>
      </c>
      <c r="N659" s="37"/>
      <c r="O659" s="37" t="n">
        <f aca="false">O660</f>
        <v>163.6</v>
      </c>
      <c r="P659" s="37"/>
      <c r="Q659" s="37" t="n">
        <f aca="false">Q660</f>
        <v>163.6</v>
      </c>
      <c r="R659" s="37"/>
      <c r="S659" s="37"/>
    </row>
    <row r="660" customFormat="false" ht="19.5" hidden="false" customHeight="true" outlineLevel="0" collapsed="false">
      <c r="A660" s="43" t="s">
        <v>27</v>
      </c>
      <c r="B660" s="44" t="s">
        <v>523</v>
      </c>
      <c r="C660" s="44" t="s">
        <v>531</v>
      </c>
      <c r="D660" s="44" t="s">
        <v>28</v>
      </c>
      <c r="E660" s="36"/>
      <c r="F660" s="36"/>
      <c r="G660" s="37"/>
      <c r="H660" s="37"/>
      <c r="I660" s="37"/>
      <c r="J660" s="37"/>
      <c r="K660" s="37"/>
      <c r="L660" s="37" t="n">
        <v>163.6</v>
      </c>
      <c r="M660" s="37" t="n">
        <v>163.6</v>
      </c>
      <c r="N660" s="37"/>
      <c r="O660" s="37" t="n">
        <v>163.6</v>
      </c>
      <c r="P660" s="37"/>
      <c r="Q660" s="37" t="n">
        <v>163.6</v>
      </c>
      <c r="R660" s="37"/>
      <c r="S660" s="37"/>
    </row>
    <row r="661" customFormat="false" ht="60.75" hidden="false" customHeight="false" outlineLevel="0" collapsed="false">
      <c r="A661" s="34" t="s">
        <v>532</v>
      </c>
      <c r="B661" s="62" t="s">
        <v>523</v>
      </c>
      <c r="C661" s="33" t="s">
        <v>533</v>
      </c>
      <c r="D661" s="33"/>
      <c r="E661" s="30" t="n">
        <f aca="false">SUM(E662,E665)</f>
        <v>645900</v>
      </c>
      <c r="F661" s="30" t="n">
        <f aca="false">SUM(F662,F665)</f>
        <v>500</v>
      </c>
      <c r="G661" s="31" t="n">
        <f aca="false">SUM(G662,G665)</f>
        <v>646.4</v>
      </c>
      <c r="H661" s="31"/>
      <c r="I661" s="31" t="n">
        <f aca="false">SUM(I662,I665)</f>
        <v>646.4</v>
      </c>
      <c r="J661" s="31"/>
      <c r="K661" s="31" t="n">
        <f aca="false">SUM(K662,K665)</f>
        <v>646.4</v>
      </c>
      <c r="L661" s="31"/>
      <c r="M661" s="31" t="n">
        <f aca="false">SUM(M662,M665)</f>
        <v>646.4</v>
      </c>
      <c r="N661" s="31"/>
      <c r="O661" s="31" t="n">
        <f aca="false">SUM(O662,O665)</f>
        <v>646.4</v>
      </c>
      <c r="P661" s="31"/>
      <c r="Q661" s="31" t="n">
        <f aca="false">SUM(Q662,Q665)</f>
        <v>646.4</v>
      </c>
      <c r="R661" s="31" t="n">
        <f aca="false">SUM(R662,R665)</f>
        <v>847.4</v>
      </c>
      <c r="S661" s="31" t="n">
        <f aca="false">SUM(S662,S665)</f>
        <v>643.4</v>
      </c>
    </row>
    <row r="662" customFormat="false" ht="81" hidden="false" customHeight="false" outlineLevel="0" collapsed="false">
      <c r="A662" s="34" t="s">
        <v>534</v>
      </c>
      <c r="B662" s="62" t="s">
        <v>523</v>
      </c>
      <c r="C662" s="33" t="s">
        <v>535</v>
      </c>
      <c r="D662" s="33"/>
      <c r="E662" s="54" t="n">
        <f aca="false">E663</f>
        <v>645900</v>
      </c>
      <c r="F662" s="54" t="n">
        <f aca="false">F663</f>
        <v>0</v>
      </c>
      <c r="G662" s="55" t="n">
        <f aca="false">G663</f>
        <v>645.9</v>
      </c>
      <c r="H662" s="55"/>
      <c r="I662" s="55" t="n">
        <f aca="false">I663</f>
        <v>645.9</v>
      </c>
      <c r="J662" s="55"/>
      <c r="K662" s="55" t="n">
        <f aca="false">K663</f>
        <v>645.9</v>
      </c>
      <c r="L662" s="55"/>
      <c r="M662" s="55" t="n">
        <f aca="false">M663</f>
        <v>645.9</v>
      </c>
      <c r="N662" s="55"/>
      <c r="O662" s="55" t="n">
        <f aca="false">O663</f>
        <v>645.9</v>
      </c>
      <c r="P662" s="55"/>
      <c r="Q662" s="55" t="n">
        <f aca="false">Q663</f>
        <v>645.9</v>
      </c>
      <c r="R662" s="55" t="n">
        <f aca="false">R663</f>
        <v>847.4</v>
      </c>
      <c r="S662" s="55" t="n">
        <f aca="false">S663</f>
        <v>643.4</v>
      </c>
    </row>
    <row r="663" customFormat="false" ht="27" hidden="false" customHeight="true" outlineLevel="0" collapsed="false">
      <c r="A663" s="45" t="s">
        <v>52</v>
      </c>
      <c r="B663" s="65" t="s">
        <v>523</v>
      </c>
      <c r="C663" s="29" t="s">
        <v>535</v>
      </c>
      <c r="D663" s="29" t="s">
        <v>53</v>
      </c>
      <c r="E663" s="56" t="n">
        <f aca="false">E664</f>
        <v>645900</v>
      </c>
      <c r="F663" s="56" t="n">
        <f aca="false">F664</f>
        <v>0</v>
      </c>
      <c r="G663" s="57" t="n">
        <f aca="false">G664</f>
        <v>645.9</v>
      </c>
      <c r="H663" s="57"/>
      <c r="I663" s="57" t="n">
        <f aca="false">I664</f>
        <v>645.9</v>
      </c>
      <c r="J663" s="57"/>
      <c r="K663" s="57" t="n">
        <f aca="false">K664</f>
        <v>645.9</v>
      </c>
      <c r="L663" s="57"/>
      <c r="M663" s="57" t="n">
        <f aca="false">M664</f>
        <v>645.9</v>
      </c>
      <c r="N663" s="57"/>
      <c r="O663" s="57" t="n">
        <f aca="false">O664</f>
        <v>645.9</v>
      </c>
      <c r="P663" s="57"/>
      <c r="Q663" s="57" t="n">
        <f aca="false">Q664</f>
        <v>645.9</v>
      </c>
      <c r="R663" s="57" t="n">
        <f aca="false">R664</f>
        <v>847.4</v>
      </c>
      <c r="S663" s="57" t="n">
        <f aca="false">S664</f>
        <v>643.4</v>
      </c>
    </row>
    <row r="664" customFormat="false" ht="40.5" hidden="false" customHeight="false" outlineLevel="0" collapsed="false">
      <c r="A664" s="45" t="s">
        <v>54</v>
      </c>
      <c r="B664" s="65" t="s">
        <v>523</v>
      </c>
      <c r="C664" s="29" t="s">
        <v>535</v>
      </c>
      <c r="D664" s="29" t="s">
        <v>55</v>
      </c>
      <c r="E664" s="36" t="n">
        <v>645900</v>
      </c>
      <c r="F664" s="36"/>
      <c r="G664" s="37" t="n">
        <v>645.9</v>
      </c>
      <c r="H664" s="37"/>
      <c r="I664" s="37" t="n">
        <v>645.9</v>
      </c>
      <c r="J664" s="37"/>
      <c r="K664" s="37" t="n">
        <v>645.9</v>
      </c>
      <c r="L664" s="37"/>
      <c r="M664" s="37" t="n">
        <v>645.9</v>
      </c>
      <c r="N664" s="37"/>
      <c r="O664" s="37" t="n">
        <v>645.9</v>
      </c>
      <c r="P664" s="37"/>
      <c r="Q664" s="37" t="n">
        <v>645.9</v>
      </c>
      <c r="R664" s="37" t="n">
        <v>847.4</v>
      </c>
      <c r="S664" s="37" t="n">
        <v>643.4</v>
      </c>
    </row>
    <row r="665" customFormat="false" ht="62.25" hidden="false" customHeight="true" outlineLevel="0" collapsed="false">
      <c r="A665" s="34" t="s">
        <v>536</v>
      </c>
      <c r="B665" s="62" t="s">
        <v>523</v>
      </c>
      <c r="C665" s="33" t="s">
        <v>537</v>
      </c>
      <c r="D665" s="33"/>
      <c r="E665" s="54" t="n">
        <f aca="false">E666</f>
        <v>0</v>
      </c>
      <c r="F665" s="54" t="n">
        <f aca="false">F666</f>
        <v>500</v>
      </c>
      <c r="G665" s="55" t="n">
        <f aca="false">G666</f>
        <v>0.5</v>
      </c>
      <c r="H665" s="55"/>
      <c r="I665" s="55" t="n">
        <f aca="false">I666</f>
        <v>0.5</v>
      </c>
      <c r="J665" s="55"/>
      <c r="K665" s="55" t="n">
        <f aca="false">K666</f>
        <v>0.5</v>
      </c>
      <c r="L665" s="55"/>
      <c r="M665" s="55" t="n">
        <f aca="false">M666</f>
        <v>0.5</v>
      </c>
      <c r="N665" s="55"/>
      <c r="O665" s="55" t="n">
        <f aca="false">O666</f>
        <v>0.5</v>
      </c>
      <c r="P665" s="55"/>
      <c r="Q665" s="55" t="n">
        <f aca="false">Q666</f>
        <v>0.5</v>
      </c>
      <c r="R665" s="55" t="n">
        <f aca="false">R666</f>
        <v>0</v>
      </c>
      <c r="S665" s="55" t="n">
        <f aca="false">S666</f>
        <v>0</v>
      </c>
    </row>
    <row r="666" customFormat="false" ht="40.5" hidden="false" customHeight="false" outlineLevel="0" collapsed="false">
      <c r="A666" s="45" t="s">
        <v>52</v>
      </c>
      <c r="B666" s="65" t="s">
        <v>523</v>
      </c>
      <c r="C666" s="29" t="s">
        <v>537</v>
      </c>
      <c r="D666" s="29" t="s">
        <v>53</v>
      </c>
      <c r="E666" s="56" t="n">
        <f aca="false">E667</f>
        <v>0</v>
      </c>
      <c r="F666" s="56" t="n">
        <f aca="false">F667</f>
        <v>500</v>
      </c>
      <c r="G666" s="57" t="n">
        <f aca="false">G667</f>
        <v>0.5</v>
      </c>
      <c r="H666" s="57"/>
      <c r="I666" s="57" t="n">
        <f aca="false">I667</f>
        <v>0.5</v>
      </c>
      <c r="J666" s="57"/>
      <c r="K666" s="57" t="n">
        <f aca="false">K667</f>
        <v>0.5</v>
      </c>
      <c r="L666" s="57"/>
      <c r="M666" s="57" t="n">
        <f aca="false">M667</f>
        <v>0.5</v>
      </c>
      <c r="N666" s="57"/>
      <c r="O666" s="57" t="n">
        <f aca="false">O667</f>
        <v>0.5</v>
      </c>
      <c r="P666" s="57"/>
      <c r="Q666" s="57" t="n">
        <f aca="false">Q667</f>
        <v>0.5</v>
      </c>
      <c r="R666" s="57" t="n">
        <f aca="false">R667</f>
        <v>0</v>
      </c>
      <c r="S666" s="57" t="n">
        <f aca="false">S667</f>
        <v>0</v>
      </c>
    </row>
    <row r="667" customFormat="false" ht="40.5" hidden="false" customHeight="false" outlineLevel="0" collapsed="false">
      <c r="A667" s="45" t="s">
        <v>54</v>
      </c>
      <c r="B667" s="65" t="s">
        <v>523</v>
      </c>
      <c r="C667" s="29" t="s">
        <v>537</v>
      </c>
      <c r="D667" s="29" t="s">
        <v>55</v>
      </c>
      <c r="E667" s="36"/>
      <c r="F667" s="36" t="n">
        <v>500</v>
      </c>
      <c r="G667" s="37" t="n">
        <v>0.5</v>
      </c>
      <c r="H667" s="37"/>
      <c r="I667" s="37" t="n">
        <v>0.5</v>
      </c>
      <c r="J667" s="37"/>
      <c r="K667" s="37" t="n">
        <v>0.5</v>
      </c>
      <c r="L667" s="37"/>
      <c r="M667" s="37" t="n">
        <v>0.5</v>
      </c>
      <c r="N667" s="37"/>
      <c r="O667" s="37" t="n">
        <v>0.5</v>
      </c>
      <c r="P667" s="37"/>
      <c r="Q667" s="37" t="n">
        <v>0.5</v>
      </c>
      <c r="R667" s="37"/>
      <c r="S667" s="37"/>
    </row>
    <row r="668" customFormat="false" ht="20.25" hidden="false" customHeight="false" outlineLevel="0" collapsed="false">
      <c r="A668" s="32" t="s">
        <v>538</v>
      </c>
      <c r="B668" s="33" t="s">
        <v>539</v>
      </c>
      <c r="C668" s="33"/>
      <c r="D668" s="33"/>
      <c r="E668" s="30" t="n">
        <f aca="false">SUM(E669,E674,E704)</f>
        <v>29264200</v>
      </c>
      <c r="F668" s="30"/>
      <c r="G668" s="31" t="n">
        <f aca="false">SUM(G669,G674,G704)</f>
        <v>29264.2</v>
      </c>
      <c r="H668" s="31" t="n">
        <f aca="false">SUM(H669,H674,H704)</f>
        <v>3000</v>
      </c>
      <c r="I668" s="31" t="n">
        <f aca="false">SUM(I669,I674,I704)</f>
        <v>32264.2</v>
      </c>
      <c r="J668" s="31" t="n">
        <f aca="false">SUM(J669,J674,J704)</f>
        <v>6326</v>
      </c>
      <c r="K668" s="31" t="n">
        <f aca="false">SUM(K669,K674,K704)</f>
        <v>38590.2</v>
      </c>
      <c r="L668" s="31" t="n">
        <f aca="false">SUM(L669,L674,L704)</f>
        <v>740.5</v>
      </c>
      <c r="M668" s="31" t="n">
        <f aca="false">SUM(M669,M674,M704,M712)</f>
        <v>39330.7</v>
      </c>
      <c r="N668" s="31" t="n">
        <f aca="false">SUM(N669,N674,N704,N712)</f>
        <v>180</v>
      </c>
      <c r="O668" s="31" t="n">
        <f aca="false">SUM(O669,O674,O704,O712)</f>
        <v>39510.7</v>
      </c>
      <c r="P668" s="31" t="n">
        <f aca="false">SUM(P669,P674,P704,P712)</f>
        <v>-2194.8</v>
      </c>
      <c r="Q668" s="31" t="n">
        <f aca="false">SUM(Q669,Q674,Q704,Q712)</f>
        <v>37315.9</v>
      </c>
      <c r="R668" s="31" t="n">
        <f aca="false">SUM(R669,R674,R704)</f>
        <v>24690.6</v>
      </c>
      <c r="S668" s="31" t="n">
        <f aca="false">SUM(S669,S674,S704)</f>
        <v>23763</v>
      </c>
    </row>
    <row r="669" customFormat="false" ht="20.25" hidden="false" customHeight="false" outlineLevel="0" collapsed="false">
      <c r="A669" s="34" t="s">
        <v>540</v>
      </c>
      <c r="B669" s="33" t="s">
        <v>541</v>
      </c>
      <c r="C669" s="33"/>
      <c r="D669" s="33"/>
      <c r="E669" s="30" t="n">
        <f aca="false">SUM(E670)</f>
        <v>14867000</v>
      </c>
      <c r="F669" s="30"/>
      <c r="G669" s="31" t="n">
        <f aca="false">SUM(G670)</f>
        <v>14867</v>
      </c>
      <c r="H669" s="31"/>
      <c r="I669" s="31" t="n">
        <f aca="false">SUM(I670)</f>
        <v>14867</v>
      </c>
      <c r="J669" s="31"/>
      <c r="K669" s="31" t="n">
        <f aca="false">SUM(K670)</f>
        <v>14867</v>
      </c>
      <c r="L669" s="31"/>
      <c r="M669" s="31" t="n">
        <f aca="false">SUM(M670)</f>
        <v>14867</v>
      </c>
      <c r="N669" s="31"/>
      <c r="O669" s="31" t="n">
        <f aca="false">SUM(O670)</f>
        <v>14867</v>
      </c>
      <c r="P669" s="31"/>
      <c r="Q669" s="31" t="n">
        <f aca="false">SUM(Q670)</f>
        <v>14867</v>
      </c>
      <c r="R669" s="31" t="n">
        <f aca="false">SUM(R670)</f>
        <v>14776</v>
      </c>
      <c r="S669" s="31" t="n">
        <f aca="false">SUM(S670)</f>
        <v>14704</v>
      </c>
    </row>
    <row r="670" customFormat="false" ht="27" hidden="false" customHeight="true" outlineLevel="0" collapsed="false">
      <c r="A670" s="34" t="s">
        <v>542</v>
      </c>
      <c r="B670" s="33" t="s">
        <v>541</v>
      </c>
      <c r="C670" s="33" t="s">
        <v>543</v>
      </c>
      <c r="D670" s="33"/>
      <c r="E670" s="30" t="n">
        <f aca="false">SUM(E671)</f>
        <v>14867000</v>
      </c>
      <c r="F670" s="30"/>
      <c r="G670" s="31" t="n">
        <f aca="false">SUM(G671)</f>
        <v>14867</v>
      </c>
      <c r="H670" s="31"/>
      <c r="I670" s="31" t="n">
        <f aca="false">SUM(I671)</f>
        <v>14867</v>
      </c>
      <c r="J670" s="31"/>
      <c r="K670" s="31" t="n">
        <f aca="false">SUM(K671)</f>
        <v>14867</v>
      </c>
      <c r="L670" s="31"/>
      <c r="M670" s="31" t="n">
        <f aca="false">SUM(M671)</f>
        <v>14867</v>
      </c>
      <c r="N670" s="31"/>
      <c r="O670" s="31" t="n">
        <f aca="false">SUM(O671)</f>
        <v>14867</v>
      </c>
      <c r="P670" s="31"/>
      <c r="Q670" s="31" t="n">
        <f aca="false">SUM(Q671)</f>
        <v>14867</v>
      </c>
      <c r="R670" s="31" t="n">
        <f aca="false">SUM(R671)</f>
        <v>14776</v>
      </c>
      <c r="S670" s="31" t="n">
        <f aca="false">SUM(S671)</f>
        <v>14704</v>
      </c>
    </row>
    <row r="671" customFormat="false" ht="44.25" hidden="false" customHeight="true" outlineLevel="0" collapsed="false">
      <c r="A671" s="34" t="s">
        <v>544</v>
      </c>
      <c r="B671" s="33" t="s">
        <v>541</v>
      </c>
      <c r="C671" s="33" t="s">
        <v>545</v>
      </c>
      <c r="D671" s="33"/>
      <c r="E671" s="30" t="n">
        <f aca="false">SUM(E672)</f>
        <v>14867000</v>
      </c>
      <c r="F671" s="30"/>
      <c r="G671" s="31" t="n">
        <f aca="false">SUM(G672)</f>
        <v>14867</v>
      </c>
      <c r="H671" s="31"/>
      <c r="I671" s="31" t="n">
        <f aca="false">SUM(I672)</f>
        <v>14867</v>
      </c>
      <c r="J671" s="31"/>
      <c r="K671" s="31" t="n">
        <f aca="false">SUM(K672)</f>
        <v>14867</v>
      </c>
      <c r="L671" s="31"/>
      <c r="M671" s="31" t="n">
        <f aca="false">SUM(M672)</f>
        <v>14867</v>
      </c>
      <c r="N671" s="31"/>
      <c r="O671" s="31" t="n">
        <f aca="false">SUM(O672)</f>
        <v>14867</v>
      </c>
      <c r="P671" s="31"/>
      <c r="Q671" s="31" t="n">
        <f aca="false">SUM(Q672)</f>
        <v>14867</v>
      </c>
      <c r="R671" s="31" t="n">
        <f aca="false">SUM(R672)</f>
        <v>14776</v>
      </c>
      <c r="S671" s="31" t="n">
        <f aca="false">SUM(S672)</f>
        <v>14704</v>
      </c>
    </row>
    <row r="672" customFormat="false" ht="20.25" hidden="false" customHeight="false" outlineLevel="0" collapsed="false">
      <c r="A672" s="35" t="s">
        <v>472</v>
      </c>
      <c r="B672" s="29" t="s">
        <v>541</v>
      </c>
      <c r="C672" s="29" t="s">
        <v>545</v>
      </c>
      <c r="D672" s="29" t="s">
        <v>382</v>
      </c>
      <c r="E672" s="36" t="n">
        <f aca="false">SUM(E673)</f>
        <v>14867000</v>
      </c>
      <c r="F672" s="36"/>
      <c r="G672" s="37" t="n">
        <f aca="false">SUM(G673)</f>
        <v>14867</v>
      </c>
      <c r="H672" s="37"/>
      <c r="I672" s="37" t="n">
        <f aca="false">SUM(I673)</f>
        <v>14867</v>
      </c>
      <c r="J672" s="37"/>
      <c r="K672" s="37" t="n">
        <f aca="false">SUM(K673)</f>
        <v>14867</v>
      </c>
      <c r="L672" s="37"/>
      <c r="M672" s="37" t="n">
        <f aca="false">SUM(M673)</f>
        <v>14867</v>
      </c>
      <c r="N672" s="37"/>
      <c r="O672" s="37" t="n">
        <f aca="false">SUM(O673)</f>
        <v>14867</v>
      </c>
      <c r="P672" s="37"/>
      <c r="Q672" s="37" t="n">
        <f aca="false">SUM(Q673)</f>
        <v>14867</v>
      </c>
      <c r="R672" s="37" t="n">
        <f aca="false">SUM(R673)</f>
        <v>14776</v>
      </c>
      <c r="S672" s="37" t="n">
        <f aca="false">SUM(S673)</f>
        <v>14704</v>
      </c>
    </row>
    <row r="673" customFormat="false" ht="40.5" hidden="false" customHeight="false" outlineLevel="0" collapsed="false">
      <c r="A673" s="35" t="s">
        <v>546</v>
      </c>
      <c r="B673" s="29" t="s">
        <v>541</v>
      </c>
      <c r="C673" s="29" t="s">
        <v>545</v>
      </c>
      <c r="D673" s="29" t="s">
        <v>547</v>
      </c>
      <c r="E673" s="36" t="n">
        <f aca="false">15000000-133000</f>
        <v>14867000</v>
      </c>
      <c r="F673" s="36"/>
      <c r="G673" s="37" t="n">
        <f aca="false">15000-133</f>
        <v>14867</v>
      </c>
      <c r="H673" s="37"/>
      <c r="I673" s="37" t="n">
        <f aca="false">15000-133</f>
        <v>14867</v>
      </c>
      <c r="J673" s="37"/>
      <c r="K673" s="37" t="n">
        <f aca="false">15000-133</f>
        <v>14867</v>
      </c>
      <c r="L673" s="37"/>
      <c r="M673" s="37" t="n">
        <f aca="false">15000-133</f>
        <v>14867</v>
      </c>
      <c r="N673" s="37"/>
      <c r="O673" s="37" t="n">
        <f aca="false">15000-133</f>
        <v>14867</v>
      </c>
      <c r="P673" s="37"/>
      <c r="Q673" s="37" t="n">
        <f aca="false">15000-133</f>
        <v>14867</v>
      </c>
      <c r="R673" s="37" t="n">
        <f aca="false">15000-224</f>
        <v>14776</v>
      </c>
      <c r="S673" s="37" t="n">
        <f aca="false">15000-296</f>
        <v>14704</v>
      </c>
    </row>
    <row r="674" customFormat="false" ht="20.25" hidden="false" customHeight="false" outlineLevel="0" collapsed="false">
      <c r="A674" s="34" t="s">
        <v>548</v>
      </c>
      <c r="B674" s="33" t="s">
        <v>549</v>
      </c>
      <c r="C674" s="33"/>
      <c r="D674" s="33"/>
      <c r="E674" s="30" t="n">
        <f aca="false">SUM(E675)</f>
        <v>7897200</v>
      </c>
      <c r="F674" s="30"/>
      <c r="G674" s="31" t="n">
        <f aca="false">SUM(G675)</f>
        <v>7897.2</v>
      </c>
      <c r="H674" s="31" t="n">
        <f aca="false">SUM(H675)</f>
        <v>3000</v>
      </c>
      <c r="I674" s="31" t="n">
        <f aca="false">SUM(I675)</f>
        <v>10897.2</v>
      </c>
      <c r="J674" s="31" t="n">
        <f aca="false">SUM(J675)</f>
        <v>6326</v>
      </c>
      <c r="K674" s="31" t="n">
        <f aca="false">SUM(K675)</f>
        <v>17223.2</v>
      </c>
      <c r="L674" s="31" t="n">
        <f aca="false">SUM(L675)</f>
        <v>740.5</v>
      </c>
      <c r="M674" s="31" t="n">
        <f aca="false">SUM(M675)</f>
        <v>17963.7</v>
      </c>
      <c r="N674" s="31"/>
      <c r="O674" s="31" t="n">
        <f aca="false">SUM(O675)</f>
        <v>17963.7</v>
      </c>
      <c r="P674" s="31"/>
      <c r="Q674" s="31" t="n">
        <f aca="false">SUM(Q675)</f>
        <v>17963.7</v>
      </c>
      <c r="R674" s="31" t="n">
        <f aca="false">SUM(R675)</f>
        <v>4694.6</v>
      </c>
      <c r="S674" s="31" t="n">
        <f aca="false">SUM(S675)</f>
        <v>4100</v>
      </c>
    </row>
    <row r="675" customFormat="false" ht="20.25" hidden="false" customHeight="false" outlineLevel="0" collapsed="false">
      <c r="A675" s="34" t="s">
        <v>115</v>
      </c>
      <c r="B675" s="33" t="s">
        <v>549</v>
      </c>
      <c r="C675" s="33" t="s">
        <v>116</v>
      </c>
      <c r="D675" s="33"/>
      <c r="E675" s="30" t="n">
        <f aca="false">SUM(E676,E695)</f>
        <v>7897200</v>
      </c>
      <c r="F675" s="30"/>
      <c r="G675" s="31" t="n">
        <f aca="false">SUM(G676,G695)</f>
        <v>7897.2</v>
      </c>
      <c r="H675" s="31" t="n">
        <f aca="false">SUM(H676,H695)</f>
        <v>3000</v>
      </c>
      <c r="I675" s="31" t="n">
        <f aca="false">SUM(I676,I695)</f>
        <v>10897.2</v>
      </c>
      <c r="J675" s="31" t="n">
        <f aca="false">SUM(J676,J695)</f>
        <v>6326</v>
      </c>
      <c r="K675" s="31" t="n">
        <f aca="false">SUM(K676,K695)</f>
        <v>17223.2</v>
      </c>
      <c r="L675" s="31" t="n">
        <f aca="false">SUM(L676,L695)</f>
        <v>740.5</v>
      </c>
      <c r="M675" s="31" t="n">
        <f aca="false">SUM(M676,M695)</f>
        <v>17963.7</v>
      </c>
      <c r="N675" s="31"/>
      <c r="O675" s="31" t="n">
        <f aca="false">SUM(O676,O695)</f>
        <v>17963.7</v>
      </c>
      <c r="P675" s="31"/>
      <c r="Q675" s="31" t="n">
        <f aca="false">SUM(Q676,Q695)</f>
        <v>17963.7</v>
      </c>
      <c r="R675" s="31" t="n">
        <f aca="false">SUM(R676,R695)</f>
        <v>4694.6</v>
      </c>
      <c r="S675" s="31" t="n">
        <f aca="false">SUM(S676,S695)</f>
        <v>4100</v>
      </c>
    </row>
    <row r="676" customFormat="false" ht="48" hidden="false" customHeight="true" outlineLevel="0" collapsed="false">
      <c r="A676" s="96" t="s">
        <v>366</v>
      </c>
      <c r="B676" s="33" t="s">
        <v>549</v>
      </c>
      <c r="C676" s="33" t="s">
        <v>550</v>
      </c>
      <c r="D676" s="33"/>
      <c r="E676" s="30" t="n">
        <f aca="false">SUM(E677,E685,E690)</f>
        <v>5397200</v>
      </c>
      <c r="F676" s="30"/>
      <c r="G676" s="31" t="n">
        <f aca="false">SUM(G677,G685,G690)</f>
        <v>5397.2</v>
      </c>
      <c r="H676" s="31" t="n">
        <f aca="false">SUM(H677,H685,H690)</f>
        <v>3000</v>
      </c>
      <c r="I676" s="31" t="n">
        <f aca="false">SUM(I677,I685,I690)</f>
        <v>8397.2</v>
      </c>
      <c r="J676" s="31"/>
      <c r="K676" s="31" t="n">
        <f aca="false">SUM(K677,K685,K690)</f>
        <v>8397.2</v>
      </c>
      <c r="L676" s="31" t="n">
        <f aca="false">SUM(L677,L685,L690)</f>
        <v>740.5</v>
      </c>
      <c r="M676" s="31" t="n">
        <f aca="false">SUM(M677,M685,M690)</f>
        <v>9137.7</v>
      </c>
      <c r="N676" s="31"/>
      <c r="O676" s="31" t="n">
        <f aca="false">SUM(O677,O685,O690)</f>
        <v>9137.7</v>
      </c>
      <c r="P676" s="31"/>
      <c r="Q676" s="31" t="n">
        <f aca="false">SUM(Q677,Q685,Q690)</f>
        <v>9137.7</v>
      </c>
      <c r="R676" s="31" t="n">
        <f aca="false">SUM(R677,R685,R690)</f>
        <v>4694.6</v>
      </c>
      <c r="S676" s="31" t="n">
        <f aca="false">SUM(S677,S685,S690)</f>
        <v>4100</v>
      </c>
    </row>
    <row r="677" customFormat="false" ht="48.75" hidden="false" customHeight="true" outlineLevel="0" collapsed="false">
      <c r="A677" s="34" t="s">
        <v>551</v>
      </c>
      <c r="B677" s="33" t="s">
        <v>549</v>
      </c>
      <c r="C677" s="33" t="s">
        <v>552</v>
      </c>
      <c r="D677" s="33"/>
      <c r="E677" s="30" t="n">
        <f aca="false">SUM(E678)</f>
        <v>1970000</v>
      </c>
      <c r="F677" s="30"/>
      <c r="G677" s="31" t="n">
        <f aca="false">SUM(G678)</f>
        <v>1970</v>
      </c>
      <c r="H677" s="31" t="n">
        <f aca="false">SUM(H678)</f>
        <v>3000</v>
      </c>
      <c r="I677" s="31" t="n">
        <f aca="false">SUM(I678)</f>
        <v>4970</v>
      </c>
      <c r="J677" s="31"/>
      <c r="K677" s="31" t="n">
        <f aca="false">SUM(K678)</f>
        <v>4970</v>
      </c>
      <c r="L677" s="31"/>
      <c r="M677" s="31" t="n">
        <f aca="false">SUM(M678)</f>
        <v>4970</v>
      </c>
      <c r="N677" s="31"/>
      <c r="O677" s="31" t="n">
        <f aca="false">SUM(O678)</f>
        <v>4970</v>
      </c>
      <c r="P677" s="31"/>
      <c r="Q677" s="31" t="n">
        <f aca="false">SUM(Q678)</f>
        <v>4970</v>
      </c>
      <c r="R677" s="31" t="n">
        <f aca="false">SUM(R678)</f>
        <v>1970</v>
      </c>
      <c r="S677" s="31" t="n">
        <f aca="false">SUM(S678)</f>
        <v>1970</v>
      </c>
    </row>
    <row r="678" customFormat="false" ht="60.75" hidden="false" customHeight="false" outlineLevel="0" collapsed="false">
      <c r="A678" s="34" t="s">
        <v>553</v>
      </c>
      <c r="B678" s="33" t="s">
        <v>549</v>
      </c>
      <c r="C678" s="33" t="s">
        <v>554</v>
      </c>
      <c r="D678" s="33"/>
      <c r="E678" s="30" t="n">
        <f aca="false">SUM(E679)</f>
        <v>1970000</v>
      </c>
      <c r="F678" s="30"/>
      <c r="G678" s="31" t="n">
        <f aca="false">SUM(G679)</f>
        <v>1970</v>
      </c>
      <c r="H678" s="31" t="n">
        <f aca="false">SUM(H679)</f>
        <v>3000</v>
      </c>
      <c r="I678" s="31" t="n">
        <f aca="false">SUM(I679)</f>
        <v>4970</v>
      </c>
      <c r="J678" s="31"/>
      <c r="K678" s="31" t="n">
        <f aca="false">SUM(K679)</f>
        <v>4970</v>
      </c>
      <c r="L678" s="31"/>
      <c r="M678" s="31" t="n">
        <f aca="false">SUM(M679)</f>
        <v>4970</v>
      </c>
      <c r="N678" s="31"/>
      <c r="O678" s="31" t="n">
        <f aca="false">SUM(O679)</f>
        <v>4970</v>
      </c>
      <c r="P678" s="31"/>
      <c r="Q678" s="31" t="n">
        <f aca="false">SUM(Q679)</f>
        <v>4970</v>
      </c>
      <c r="R678" s="31" t="n">
        <f aca="false">SUM(R679)</f>
        <v>1970</v>
      </c>
      <c r="S678" s="31" t="n">
        <f aca="false">SUM(S679)</f>
        <v>1970</v>
      </c>
    </row>
    <row r="679" customFormat="false" ht="40.5" hidden="false" customHeight="false" outlineLevel="0" collapsed="false">
      <c r="A679" s="34" t="s">
        <v>381</v>
      </c>
      <c r="B679" s="33" t="s">
        <v>549</v>
      </c>
      <c r="C679" s="33" t="s">
        <v>555</v>
      </c>
      <c r="D679" s="33"/>
      <c r="E679" s="30" t="n">
        <f aca="false">SUM(E680,E682)</f>
        <v>1970000</v>
      </c>
      <c r="F679" s="30"/>
      <c r="G679" s="31" t="n">
        <f aca="false">SUM(G680,G682)</f>
        <v>1970</v>
      </c>
      <c r="H679" s="31" t="n">
        <f aca="false">SUM(H680,H682)</f>
        <v>3000</v>
      </c>
      <c r="I679" s="31" t="n">
        <f aca="false">SUM(I680,I682)</f>
        <v>4970</v>
      </c>
      <c r="J679" s="31"/>
      <c r="K679" s="31" t="n">
        <f aca="false">SUM(K680,K682)</f>
        <v>4970</v>
      </c>
      <c r="L679" s="31"/>
      <c r="M679" s="31" t="n">
        <f aca="false">SUM(M680,M682)</f>
        <v>4970</v>
      </c>
      <c r="N679" s="31"/>
      <c r="O679" s="31" t="n">
        <f aca="false">SUM(O680,O682)</f>
        <v>4970</v>
      </c>
      <c r="P679" s="31"/>
      <c r="Q679" s="31" t="n">
        <f aca="false">SUM(Q680,Q682)</f>
        <v>4970</v>
      </c>
      <c r="R679" s="31" t="n">
        <f aca="false">SUM(R680,R682)</f>
        <v>1970</v>
      </c>
      <c r="S679" s="31" t="n">
        <f aca="false">SUM(S680,S682)</f>
        <v>1970</v>
      </c>
    </row>
    <row r="680" customFormat="false" ht="40.5" hidden="false" customHeight="false" outlineLevel="0" collapsed="false">
      <c r="A680" s="45" t="s">
        <v>52</v>
      </c>
      <c r="B680" s="29" t="s">
        <v>549</v>
      </c>
      <c r="C680" s="29" t="s">
        <v>555</v>
      </c>
      <c r="D680" s="29" t="s">
        <v>53</v>
      </c>
      <c r="E680" s="56" t="n">
        <f aca="false">E681</f>
        <v>160000</v>
      </c>
      <c r="F680" s="56"/>
      <c r="G680" s="57" t="n">
        <f aca="false">G681</f>
        <v>160</v>
      </c>
      <c r="H680" s="57"/>
      <c r="I680" s="57" t="n">
        <f aca="false">I681</f>
        <v>160</v>
      </c>
      <c r="J680" s="57"/>
      <c r="K680" s="57" t="n">
        <f aca="false">K681</f>
        <v>160</v>
      </c>
      <c r="L680" s="57"/>
      <c r="M680" s="57" t="n">
        <f aca="false">M681</f>
        <v>160</v>
      </c>
      <c r="N680" s="57"/>
      <c r="O680" s="57" t="n">
        <f aca="false">O681</f>
        <v>160</v>
      </c>
      <c r="P680" s="57"/>
      <c r="Q680" s="57" t="n">
        <f aca="false">Q681</f>
        <v>160</v>
      </c>
      <c r="R680" s="57" t="n">
        <f aca="false">R681</f>
        <v>160</v>
      </c>
      <c r="S680" s="57" t="n">
        <f aca="false">S681</f>
        <v>160</v>
      </c>
    </row>
    <row r="681" customFormat="false" ht="40.5" hidden="false" customHeight="false" outlineLevel="0" collapsed="false">
      <c r="A681" s="45" t="s">
        <v>54</v>
      </c>
      <c r="B681" s="29" t="s">
        <v>549</v>
      </c>
      <c r="C681" s="29" t="s">
        <v>555</v>
      </c>
      <c r="D681" s="29" t="s">
        <v>55</v>
      </c>
      <c r="E681" s="36" t="n">
        <v>160000</v>
      </c>
      <c r="F681" s="36"/>
      <c r="G681" s="37" t="n">
        <v>160</v>
      </c>
      <c r="H681" s="37"/>
      <c r="I681" s="37" t="n">
        <v>160</v>
      </c>
      <c r="J681" s="37"/>
      <c r="K681" s="37" t="n">
        <v>160</v>
      </c>
      <c r="L681" s="37"/>
      <c r="M681" s="37" t="n">
        <v>160</v>
      </c>
      <c r="N681" s="37"/>
      <c r="O681" s="37" t="n">
        <v>160</v>
      </c>
      <c r="P681" s="37"/>
      <c r="Q681" s="37" t="n">
        <v>160</v>
      </c>
      <c r="R681" s="37" t="n">
        <v>160</v>
      </c>
      <c r="S681" s="37" t="n">
        <v>160</v>
      </c>
    </row>
    <row r="682" customFormat="false" ht="21.75" hidden="false" customHeight="true" outlineLevel="0" collapsed="false">
      <c r="A682" s="45" t="s">
        <v>381</v>
      </c>
      <c r="B682" s="29" t="s">
        <v>549</v>
      </c>
      <c r="C682" s="29" t="s">
        <v>555</v>
      </c>
      <c r="D682" s="29" t="s">
        <v>382</v>
      </c>
      <c r="E682" s="36" t="n">
        <f aca="false">E683+E684</f>
        <v>1810000</v>
      </c>
      <c r="F682" s="36"/>
      <c r="G682" s="37" t="n">
        <f aca="false">G683+G684</f>
        <v>1810</v>
      </c>
      <c r="H682" s="37" t="n">
        <f aca="false">H683+H684</f>
        <v>3000</v>
      </c>
      <c r="I682" s="37" t="n">
        <f aca="false">I683+I684</f>
        <v>4810</v>
      </c>
      <c r="J682" s="37"/>
      <c r="K682" s="37" t="n">
        <f aca="false">K683+K684</f>
        <v>4810</v>
      </c>
      <c r="L682" s="37"/>
      <c r="M682" s="37" t="n">
        <f aca="false">M683+M684</f>
        <v>4810</v>
      </c>
      <c r="N682" s="37"/>
      <c r="O682" s="37" t="n">
        <f aca="false">O683+O684</f>
        <v>4810</v>
      </c>
      <c r="P682" s="37"/>
      <c r="Q682" s="37" t="n">
        <f aca="false">Q683+Q684</f>
        <v>4810</v>
      </c>
      <c r="R682" s="37" t="n">
        <f aca="false">R683+R684</f>
        <v>1810</v>
      </c>
      <c r="S682" s="37" t="n">
        <f aca="false">S683+S684</f>
        <v>1810</v>
      </c>
    </row>
    <row r="683" customFormat="false" ht="25.5" hidden="false" customHeight="true" outlineLevel="0" collapsed="false">
      <c r="A683" s="45" t="s">
        <v>546</v>
      </c>
      <c r="B683" s="29" t="s">
        <v>549</v>
      </c>
      <c r="C683" s="29" t="s">
        <v>555</v>
      </c>
      <c r="D683" s="29" t="s">
        <v>547</v>
      </c>
      <c r="E683" s="36" t="n">
        <v>80000</v>
      </c>
      <c r="F683" s="36"/>
      <c r="G683" s="37" t="n">
        <v>80</v>
      </c>
      <c r="H683" s="37"/>
      <c r="I683" s="37" t="n">
        <v>80</v>
      </c>
      <c r="J683" s="37"/>
      <c r="K683" s="37" t="n">
        <v>80</v>
      </c>
      <c r="L683" s="37"/>
      <c r="M683" s="37" t="n">
        <v>80</v>
      </c>
      <c r="N683" s="37"/>
      <c r="O683" s="37" t="n">
        <v>80</v>
      </c>
      <c r="P683" s="37"/>
      <c r="Q683" s="37" t="n">
        <v>80</v>
      </c>
      <c r="R683" s="37" t="n">
        <v>80</v>
      </c>
      <c r="S683" s="37" t="n">
        <v>80</v>
      </c>
    </row>
    <row r="684" customFormat="false" ht="40.5" hidden="false" customHeight="true" outlineLevel="0" collapsed="false">
      <c r="A684" s="45" t="s">
        <v>383</v>
      </c>
      <c r="B684" s="29" t="s">
        <v>549</v>
      </c>
      <c r="C684" s="29" t="s">
        <v>555</v>
      </c>
      <c r="D684" s="29" t="s">
        <v>556</v>
      </c>
      <c r="E684" s="36" t="n">
        <v>1730000</v>
      </c>
      <c r="F684" s="36"/>
      <c r="G684" s="37" t="n">
        <v>1730</v>
      </c>
      <c r="H684" s="37" t="n">
        <v>3000</v>
      </c>
      <c r="I684" s="37" t="n">
        <f aca="false">1730+3000</f>
        <v>4730</v>
      </c>
      <c r="J684" s="37"/>
      <c r="K684" s="37" t="n">
        <f aca="false">1730+3000</f>
        <v>4730</v>
      </c>
      <c r="L684" s="37"/>
      <c r="M684" s="37" t="n">
        <f aca="false">1730+3000</f>
        <v>4730</v>
      </c>
      <c r="N684" s="37"/>
      <c r="O684" s="37" t="n">
        <f aca="false">1730+3000</f>
        <v>4730</v>
      </c>
      <c r="P684" s="37"/>
      <c r="Q684" s="37" t="n">
        <f aca="false">1730+3000</f>
        <v>4730</v>
      </c>
      <c r="R684" s="37" t="n">
        <v>1730</v>
      </c>
      <c r="S684" s="37" t="n">
        <v>1730</v>
      </c>
    </row>
    <row r="685" s="39" customFormat="true" ht="49.5" hidden="false" customHeight="true" outlineLevel="0" collapsed="false">
      <c r="A685" s="96" t="s">
        <v>557</v>
      </c>
      <c r="B685" s="33" t="s">
        <v>549</v>
      </c>
      <c r="C685" s="33" t="s">
        <v>558</v>
      </c>
      <c r="D685" s="33"/>
      <c r="E685" s="30" t="n">
        <f aca="false">SUM(E686)</f>
        <v>3297200</v>
      </c>
      <c r="F685" s="30"/>
      <c r="G685" s="31" t="n">
        <f aca="false">SUM(G686)</f>
        <v>3297.2</v>
      </c>
      <c r="H685" s="31"/>
      <c r="I685" s="31" t="n">
        <f aca="false">SUM(I686)</f>
        <v>3297.2</v>
      </c>
      <c r="J685" s="31"/>
      <c r="K685" s="31" t="n">
        <f aca="false">SUM(K686)</f>
        <v>3297.2</v>
      </c>
      <c r="L685" s="31" t="n">
        <f aca="false">SUM(L686)</f>
        <v>740.5</v>
      </c>
      <c r="M685" s="31" t="n">
        <f aca="false">SUM(M686)</f>
        <v>4037.7</v>
      </c>
      <c r="N685" s="31"/>
      <c r="O685" s="31" t="n">
        <f aca="false">SUM(O686)</f>
        <v>4037.7</v>
      </c>
      <c r="P685" s="31"/>
      <c r="Q685" s="31" t="n">
        <f aca="false">SUM(Q686)</f>
        <v>4037.7</v>
      </c>
      <c r="R685" s="31" t="n">
        <f aca="false">SUM(R686)</f>
        <v>2594.6</v>
      </c>
      <c r="S685" s="31" t="n">
        <f aca="false">SUM(S686)</f>
        <v>2000</v>
      </c>
    </row>
    <row r="686" customFormat="false" ht="66.75" hidden="false" customHeight="true" outlineLevel="0" collapsed="false">
      <c r="A686" s="28" t="s">
        <v>559</v>
      </c>
      <c r="B686" s="33" t="s">
        <v>549</v>
      </c>
      <c r="C686" s="33" t="s">
        <v>560</v>
      </c>
      <c r="D686" s="33"/>
      <c r="E686" s="30" t="n">
        <f aca="false">SUM(E687)</f>
        <v>3297200</v>
      </c>
      <c r="F686" s="30"/>
      <c r="G686" s="31" t="n">
        <f aca="false">SUM(G687)</f>
        <v>3297.2</v>
      </c>
      <c r="H686" s="31"/>
      <c r="I686" s="31" t="n">
        <f aca="false">SUM(I687)</f>
        <v>3297.2</v>
      </c>
      <c r="J686" s="31"/>
      <c r="K686" s="31" t="n">
        <f aca="false">SUM(K687)</f>
        <v>3297.2</v>
      </c>
      <c r="L686" s="31" t="n">
        <f aca="false">SUM(L687)</f>
        <v>740.5</v>
      </c>
      <c r="M686" s="31" t="n">
        <f aca="false">SUM(M687)</f>
        <v>4037.7</v>
      </c>
      <c r="N686" s="31"/>
      <c r="O686" s="31" t="n">
        <f aca="false">SUM(O687)</f>
        <v>4037.7</v>
      </c>
      <c r="P686" s="31"/>
      <c r="Q686" s="31" t="n">
        <f aca="false">SUM(Q687)</f>
        <v>4037.7</v>
      </c>
      <c r="R686" s="31" t="n">
        <f aca="false">SUM(R687)</f>
        <v>2594.6</v>
      </c>
      <c r="S686" s="31" t="n">
        <f aca="false">SUM(S687)</f>
        <v>2000</v>
      </c>
    </row>
    <row r="687" customFormat="false" ht="40.5" hidden="false" customHeight="false" outlineLevel="0" collapsed="false">
      <c r="A687" s="28" t="s">
        <v>561</v>
      </c>
      <c r="B687" s="33" t="s">
        <v>549</v>
      </c>
      <c r="C687" s="33" t="s">
        <v>562</v>
      </c>
      <c r="D687" s="33"/>
      <c r="E687" s="30" t="n">
        <f aca="false">SUM(E688)</f>
        <v>3297200</v>
      </c>
      <c r="F687" s="30"/>
      <c r="G687" s="31" t="n">
        <f aca="false">SUM(G688)</f>
        <v>3297.2</v>
      </c>
      <c r="H687" s="31"/>
      <c r="I687" s="31" t="n">
        <f aca="false">SUM(I688)</f>
        <v>3297.2</v>
      </c>
      <c r="J687" s="31"/>
      <c r="K687" s="31" t="n">
        <f aca="false">SUM(K688)</f>
        <v>3297.2</v>
      </c>
      <c r="L687" s="31" t="n">
        <f aca="false">SUM(L688)</f>
        <v>740.5</v>
      </c>
      <c r="M687" s="31" t="n">
        <f aca="false">SUM(M688)</f>
        <v>4037.7</v>
      </c>
      <c r="N687" s="31"/>
      <c r="O687" s="31" t="n">
        <f aca="false">SUM(O688)</f>
        <v>4037.7</v>
      </c>
      <c r="P687" s="31"/>
      <c r="Q687" s="31" t="n">
        <f aca="false">SUM(Q688)</f>
        <v>4037.7</v>
      </c>
      <c r="R687" s="31" t="n">
        <f aca="false">SUM(R688)</f>
        <v>2594.6</v>
      </c>
      <c r="S687" s="31" t="n">
        <f aca="false">SUM(S688)</f>
        <v>2000</v>
      </c>
    </row>
    <row r="688" customFormat="false" ht="43.5" hidden="false" customHeight="true" outlineLevel="0" collapsed="false">
      <c r="A688" s="72" t="s">
        <v>329</v>
      </c>
      <c r="B688" s="29" t="s">
        <v>549</v>
      </c>
      <c r="C688" s="29" t="s">
        <v>562</v>
      </c>
      <c r="D688" s="29" t="s">
        <v>330</v>
      </c>
      <c r="E688" s="36" t="n">
        <f aca="false">SUM(E689)</f>
        <v>3297200</v>
      </c>
      <c r="F688" s="36"/>
      <c r="G688" s="37" t="n">
        <f aca="false">SUM(G689)</f>
        <v>3297.2</v>
      </c>
      <c r="H688" s="37"/>
      <c r="I688" s="37" t="n">
        <f aca="false">SUM(I689)</f>
        <v>3297.2</v>
      </c>
      <c r="J688" s="37"/>
      <c r="K688" s="37" t="n">
        <f aca="false">SUM(K689)</f>
        <v>3297.2</v>
      </c>
      <c r="L688" s="37" t="n">
        <f aca="false">SUM(L689)</f>
        <v>740.5</v>
      </c>
      <c r="M688" s="37" t="n">
        <f aca="false">SUM(M689)</f>
        <v>4037.7</v>
      </c>
      <c r="N688" s="37"/>
      <c r="O688" s="37" t="n">
        <f aca="false">SUM(O689)</f>
        <v>4037.7</v>
      </c>
      <c r="P688" s="37"/>
      <c r="Q688" s="37" t="n">
        <f aca="false">SUM(Q689)</f>
        <v>4037.7</v>
      </c>
      <c r="R688" s="37" t="n">
        <f aca="false">SUM(R689)</f>
        <v>2594.6</v>
      </c>
      <c r="S688" s="37" t="n">
        <f aca="false">SUM(S689)</f>
        <v>2000</v>
      </c>
    </row>
    <row r="689" customFormat="false" ht="22.5" hidden="false" customHeight="true" outlineLevel="0" collapsed="false">
      <c r="A689" s="45" t="s">
        <v>331</v>
      </c>
      <c r="B689" s="90" t="s">
        <v>549</v>
      </c>
      <c r="C689" s="29" t="s">
        <v>562</v>
      </c>
      <c r="D689" s="90" t="s">
        <v>332</v>
      </c>
      <c r="E689" s="36" t="n">
        <v>3297200</v>
      </c>
      <c r="F689" s="36"/>
      <c r="G689" s="37" t="n">
        <v>3297.2</v>
      </c>
      <c r="H689" s="37"/>
      <c r="I689" s="37" t="n">
        <v>3297.2</v>
      </c>
      <c r="J689" s="37"/>
      <c r="K689" s="37" t="n">
        <v>3297.2</v>
      </c>
      <c r="L689" s="37" t="n">
        <v>740.5</v>
      </c>
      <c r="M689" s="37" t="n">
        <f aca="false">3297.2+740.5</f>
        <v>4037.7</v>
      </c>
      <c r="N689" s="37"/>
      <c r="O689" s="37" t="n">
        <f aca="false">3297.2+740.5</f>
        <v>4037.7</v>
      </c>
      <c r="P689" s="37"/>
      <c r="Q689" s="37" t="n">
        <f aca="false">3297.2+740.5</f>
        <v>4037.7</v>
      </c>
      <c r="R689" s="37" t="n">
        <v>2594.6</v>
      </c>
      <c r="S689" s="37" t="n">
        <v>2000</v>
      </c>
    </row>
    <row r="690" s="61" customFormat="true" ht="62.25" hidden="false" customHeight="true" outlineLevel="0" collapsed="false">
      <c r="A690" s="96" t="s">
        <v>563</v>
      </c>
      <c r="B690" s="33" t="s">
        <v>549</v>
      </c>
      <c r="C690" s="33" t="s">
        <v>564</v>
      </c>
      <c r="D690" s="29"/>
      <c r="E690" s="122" t="n">
        <f aca="false">E691</f>
        <v>130000</v>
      </c>
      <c r="F690" s="122"/>
      <c r="G690" s="111" t="n">
        <f aca="false">G691</f>
        <v>130</v>
      </c>
      <c r="H690" s="111"/>
      <c r="I690" s="111" t="n">
        <f aca="false">I691</f>
        <v>130</v>
      </c>
      <c r="J690" s="111"/>
      <c r="K690" s="111" t="n">
        <f aca="false">K691</f>
        <v>130</v>
      </c>
      <c r="L690" s="111"/>
      <c r="M690" s="111" t="n">
        <f aca="false">M691</f>
        <v>130</v>
      </c>
      <c r="N690" s="111"/>
      <c r="O690" s="111" t="n">
        <f aca="false">O691</f>
        <v>130</v>
      </c>
      <c r="P690" s="111"/>
      <c r="Q690" s="111" t="n">
        <f aca="false">Q691</f>
        <v>130</v>
      </c>
      <c r="R690" s="111" t="n">
        <f aca="false">R691</f>
        <v>130</v>
      </c>
      <c r="S690" s="111" t="n">
        <f aca="false">S691</f>
        <v>130</v>
      </c>
    </row>
    <row r="691" s="61" customFormat="true" ht="81" hidden="false" customHeight="false" outlineLevel="0" collapsed="false">
      <c r="A691" s="28" t="s">
        <v>565</v>
      </c>
      <c r="B691" s="33" t="s">
        <v>549</v>
      </c>
      <c r="C691" s="33" t="s">
        <v>566</v>
      </c>
      <c r="D691" s="29"/>
      <c r="E691" s="122" t="n">
        <f aca="false">E692</f>
        <v>130000</v>
      </c>
      <c r="F691" s="122"/>
      <c r="G691" s="111" t="n">
        <f aca="false">G692</f>
        <v>130</v>
      </c>
      <c r="H691" s="111"/>
      <c r="I691" s="111" t="n">
        <f aca="false">I692</f>
        <v>130</v>
      </c>
      <c r="J691" s="111"/>
      <c r="K691" s="111" t="n">
        <f aca="false">K692</f>
        <v>130</v>
      </c>
      <c r="L691" s="111"/>
      <c r="M691" s="111" t="n">
        <f aca="false">M692</f>
        <v>130</v>
      </c>
      <c r="N691" s="111"/>
      <c r="O691" s="111" t="n">
        <f aca="false">O692</f>
        <v>130</v>
      </c>
      <c r="P691" s="111"/>
      <c r="Q691" s="111" t="n">
        <f aca="false">Q692</f>
        <v>130</v>
      </c>
      <c r="R691" s="111" t="n">
        <f aca="false">R692</f>
        <v>130</v>
      </c>
      <c r="S691" s="111" t="n">
        <f aca="false">S692</f>
        <v>130</v>
      </c>
    </row>
    <row r="692" s="61" customFormat="true" ht="21.75" hidden="false" customHeight="true" outlineLevel="0" collapsed="false">
      <c r="A692" s="34" t="s">
        <v>548</v>
      </c>
      <c r="B692" s="33" t="s">
        <v>549</v>
      </c>
      <c r="C692" s="33" t="s">
        <v>567</v>
      </c>
      <c r="D692" s="29"/>
      <c r="E692" s="122" t="n">
        <f aca="false">E693</f>
        <v>130000</v>
      </c>
      <c r="F692" s="122"/>
      <c r="G692" s="111" t="n">
        <f aca="false">G693</f>
        <v>130</v>
      </c>
      <c r="H692" s="111"/>
      <c r="I692" s="111" t="n">
        <f aca="false">I693</f>
        <v>130</v>
      </c>
      <c r="J692" s="111"/>
      <c r="K692" s="111" t="n">
        <f aca="false">K693</f>
        <v>130</v>
      </c>
      <c r="L692" s="111"/>
      <c r="M692" s="111" t="n">
        <f aca="false">M693</f>
        <v>130</v>
      </c>
      <c r="N692" s="111"/>
      <c r="O692" s="111" t="n">
        <f aca="false">O693</f>
        <v>130</v>
      </c>
      <c r="P692" s="111"/>
      <c r="Q692" s="111" t="n">
        <f aca="false">Q693</f>
        <v>130</v>
      </c>
      <c r="R692" s="111" t="n">
        <f aca="false">R693</f>
        <v>130</v>
      </c>
      <c r="S692" s="111" t="n">
        <f aca="false">S693</f>
        <v>130</v>
      </c>
    </row>
    <row r="693" s="61" customFormat="true" ht="40.5" hidden="false" customHeight="false" outlineLevel="0" collapsed="false">
      <c r="A693" s="45" t="s">
        <v>52</v>
      </c>
      <c r="B693" s="29" t="s">
        <v>549</v>
      </c>
      <c r="C693" s="29" t="s">
        <v>567</v>
      </c>
      <c r="D693" s="29" t="s">
        <v>53</v>
      </c>
      <c r="E693" s="82" t="n">
        <f aca="false">E694</f>
        <v>130000</v>
      </c>
      <c r="F693" s="82"/>
      <c r="G693" s="83" t="n">
        <f aca="false">G694</f>
        <v>130</v>
      </c>
      <c r="H693" s="83"/>
      <c r="I693" s="83" t="n">
        <f aca="false">I694</f>
        <v>130</v>
      </c>
      <c r="J693" s="83"/>
      <c r="K693" s="83" t="n">
        <f aca="false">K694</f>
        <v>130</v>
      </c>
      <c r="L693" s="83"/>
      <c r="M693" s="83" t="n">
        <f aca="false">M694</f>
        <v>130</v>
      </c>
      <c r="N693" s="83"/>
      <c r="O693" s="83" t="n">
        <f aca="false">O694</f>
        <v>130</v>
      </c>
      <c r="P693" s="83"/>
      <c r="Q693" s="83" t="n">
        <f aca="false">Q694</f>
        <v>130</v>
      </c>
      <c r="R693" s="83" t="n">
        <f aca="false">R694</f>
        <v>130</v>
      </c>
      <c r="S693" s="83" t="n">
        <f aca="false">S694</f>
        <v>130</v>
      </c>
    </row>
    <row r="694" s="61" customFormat="true" ht="40.5" hidden="false" customHeight="false" outlineLevel="0" collapsed="false">
      <c r="A694" s="45" t="s">
        <v>54</v>
      </c>
      <c r="B694" s="90" t="s">
        <v>549</v>
      </c>
      <c r="C694" s="29" t="s">
        <v>567</v>
      </c>
      <c r="D694" s="29" t="s">
        <v>55</v>
      </c>
      <c r="E694" s="82" t="n">
        <v>130000</v>
      </c>
      <c r="F694" s="82"/>
      <c r="G694" s="83" t="n">
        <v>130</v>
      </c>
      <c r="H694" s="83"/>
      <c r="I694" s="83" t="n">
        <v>130</v>
      </c>
      <c r="J694" s="83"/>
      <c r="K694" s="83" t="n">
        <v>130</v>
      </c>
      <c r="L694" s="83"/>
      <c r="M694" s="83" t="n">
        <v>130</v>
      </c>
      <c r="N694" s="83"/>
      <c r="O694" s="83" t="n">
        <v>130</v>
      </c>
      <c r="P694" s="83"/>
      <c r="Q694" s="83" t="n">
        <v>130</v>
      </c>
      <c r="R694" s="83" t="n">
        <v>130</v>
      </c>
      <c r="S694" s="83" t="n">
        <v>130</v>
      </c>
    </row>
    <row r="695" s="61" customFormat="true" ht="101.25" hidden="false" customHeight="false" outlineLevel="0" collapsed="false">
      <c r="A695" s="86" t="s">
        <v>568</v>
      </c>
      <c r="B695" s="89" t="s">
        <v>549</v>
      </c>
      <c r="C695" s="33" t="s">
        <v>569</v>
      </c>
      <c r="D695" s="89"/>
      <c r="E695" s="30" t="n">
        <f aca="false">SUM(E696)</f>
        <v>2500000</v>
      </c>
      <c r="F695" s="30"/>
      <c r="G695" s="31" t="n">
        <f aca="false">SUM(G696)</f>
        <v>2500</v>
      </c>
      <c r="H695" s="31"/>
      <c r="I695" s="31" t="n">
        <f aca="false">SUM(I696)</f>
        <v>2500</v>
      </c>
      <c r="J695" s="31" t="n">
        <f aca="false">SUM(J696)</f>
        <v>6326</v>
      </c>
      <c r="K695" s="31" t="n">
        <f aca="false">SUM(K696)</f>
        <v>8826</v>
      </c>
      <c r="L695" s="31"/>
      <c r="M695" s="31" t="n">
        <f aca="false">SUM(M696)</f>
        <v>8826</v>
      </c>
      <c r="N695" s="31"/>
      <c r="O695" s="31" t="n">
        <f aca="false">SUM(O696)</f>
        <v>8826</v>
      </c>
      <c r="P695" s="31"/>
      <c r="Q695" s="31" t="n">
        <f aca="false">SUM(Q696)</f>
        <v>8826</v>
      </c>
      <c r="R695" s="31" t="n">
        <f aca="false">SUM(R696)</f>
        <v>0</v>
      </c>
      <c r="S695" s="31" t="n">
        <f aca="false">SUM(S696)</f>
        <v>0</v>
      </c>
    </row>
    <row r="696" s="61" customFormat="true" ht="60.75" hidden="false" customHeight="false" outlineLevel="0" collapsed="false">
      <c r="A696" s="34" t="s">
        <v>570</v>
      </c>
      <c r="B696" s="89" t="s">
        <v>549</v>
      </c>
      <c r="C696" s="33" t="s">
        <v>571</v>
      </c>
      <c r="D696" s="89"/>
      <c r="E696" s="30" t="n">
        <f aca="false">SUM(E697)</f>
        <v>2500000</v>
      </c>
      <c r="F696" s="30"/>
      <c r="G696" s="31" t="n">
        <f aca="false">SUM(G697)</f>
        <v>2500</v>
      </c>
      <c r="H696" s="31"/>
      <c r="I696" s="31" t="n">
        <f aca="false">SUM(I697)</f>
        <v>2500</v>
      </c>
      <c r="J696" s="31" t="n">
        <f aca="false">SUM(J697)</f>
        <v>6326</v>
      </c>
      <c r="K696" s="31" t="n">
        <f aca="false">SUM(K697)</f>
        <v>8826</v>
      </c>
      <c r="L696" s="31"/>
      <c r="M696" s="31" t="n">
        <f aca="false">SUM(M697)</f>
        <v>8826</v>
      </c>
      <c r="N696" s="31"/>
      <c r="O696" s="31" t="n">
        <f aca="false">SUM(O697)</f>
        <v>8826</v>
      </c>
      <c r="P696" s="31"/>
      <c r="Q696" s="31" t="n">
        <f aca="false">SUM(Q697)</f>
        <v>8826</v>
      </c>
      <c r="R696" s="31" t="n">
        <f aca="false">SUM(R697)</f>
        <v>0</v>
      </c>
      <c r="S696" s="31" t="n">
        <f aca="false">SUM(S697)</f>
        <v>0</v>
      </c>
    </row>
    <row r="697" s="61" customFormat="true" ht="24.75" hidden="false" customHeight="true" outlineLevel="0" collapsed="false">
      <c r="A697" s="46" t="s">
        <v>572</v>
      </c>
      <c r="B697" s="89" t="s">
        <v>549</v>
      </c>
      <c r="C697" s="33" t="s">
        <v>573</v>
      </c>
      <c r="D697" s="89"/>
      <c r="E697" s="54" t="n">
        <f aca="false">SUM(E698,E701)</f>
        <v>2500000</v>
      </c>
      <c r="F697" s="54"/>
      <c r="G697" s="55" t="n">
        <f aca="false">SUM(G698,G701)</f>
        <v>2500</v>
      </c>
      <c r="H697" s="55"/>
      <c r="I697" s="55" t="n">
        <f aca="false">SUM(I698,I701)</f>
        <v>2500</v>
      </c>
      <c r="J697" s="55" t="n">
        <f aca="false">SUM(J698,J701)</f>
        <v>6326</v>
      </c>
      <c r="K697" s="55" t="n">
        <f aca="false">SUM(K698,K701)</f>
        <v>8826</v>
      </c>
      <c r="L697" s="55"/>
      <c r="M697" s="55" t="n">
        <f aca="false">SUM(M698,M701)</f>
        <v>8826</v>
      </c>
      <c r="N697" s="55"/>
      <c r="O697" s="55" t="n">
        <f aca="false">SUM(O698,O701)</f>
        <v>8826</v>
      </c>
      <c r="P697" s="55"/>
      <c r="Q697" s="55" t="n">
        <f aca="false">SUM(Q698,Q701)</f>
        <v>8826</v>
      </c>
      <c r="R697" s="55" t="n">
        <f aca="false">SUM(R698,R701)</f>
        <v>0</v>
      </c>
      <c r="S697" s="55" t="n">
        <f aca="false">SUM(S698,S701)</f>
        <v>0</v>
      </c>
    </row>
    <row r="698" s="39" customFormat="true" ht="45" hidden="false" customHeight="true" outlineLevel="0" collapsed="false">
      <c r="A698" s="34" t="s">
        <v>574</v>
      </c>
      <c r="B698" s="89" t="s">
        <v>549</v>
      </c>
      <c r="C698" s="33" t="s">
        <v>575</v>
      </c>
      <c r="D698" s="89"/>
      <c r="E698" s="54" t="n">
        <f aca="false">E699</f>
        <v>0</v>
      </c>
      <c r="F698" s="54"/>
      <c r="G698" s="55" t="n">
        <f aca="false">G699</f>
        <v>0</v>
      </c>
      <c r="H698" s="55"/>
      <c r="I698" s="55" t="n">
        <f aca="false">I699</f>
        <v>0</v>
      </c>
      <c r="J698" s="55" t="n">
        <f aca="false">J699</f>
        <v>6326</v>
      </c>
      <c r="K698" s="55" t="n">
        <f aca="false">K699</f>
        <v>6326</v>
      </c>
      <c r="L698" s="55"/>
      <c r="M698" s="55" t="n">
        <f aca="false">M699</f>
        <v>6326</v>
      </c>
      <c r="N698" s="55"/>
      <c r="O698" s="55" t="n">
        <f aca="false">O699</f>
        <v>6326</v>
      </c>
      <c r="P698" s="55"/>
      <c r="Q698" s="55" t="n">
        <f aca="false">Q699</f>
        <v>6326</v>
      </c>
      <c r="R698" s="55" t="n">
        <f aca="false">R699</f>
        <v>0</v>
      </c>
      <c r="S698" s="55" t="n">
        <f aca="false">S699</f>
        <v>0</v>
      </c>
    </row>
    <row r="699" s="39" customFormat="true" ht="27" hidden="false" customHeight="true" outlineLevel="0" collapsed="false">
      <c r="A699" s="35" t="s">
        <v>472</v>
      </c>
      <c r="B699" s="90" t="s">
        <v>549</v>
      </c>
      <c r="C699" s="29" t="s">
        <v>575</v>
      </c>
      <c r="D699" s="90" t="s">
        <v>382</v>
      </c>
      <c r="E699" s="56" t="n">
        <f aca="false">E700</f>
        <v>0</v>
      </c>
      <c r="F699" s="56"/>
      <c r="G699" s="57" t="n">
        <f aca="false">G700</f>
        <v>0</v>
      </c>
      <c r="H699" s="57"/>
      <c r="I699" s="57" t="n">
        <f aca="false">I700</f>
        <v>0</v>
      </c>
      <c r="J699" s="57" t="n">
        <f aca="false">J700</f>
        <v>6326</v>
      </c>
      <c r="K699" s="57" t="n">
        <f aca="false">K700</f>
        <v>6326</v>
      </c>
      <c r="L699" s="57"/>
      <c r="M699" s="57" t="n">
        <f aca="false">M700</f>
        <v>6326</v>
      </c>
      <c r="N699" s="57"/>
      <c r="O699" s="57" t="n">
        <f aca="false">O700</f>
        <v>6326</v>
      </c>
      <c r="P699" s="57"/>
      <c r="Q699" s="57" t="n">
        <f aca="false">Q700</f>
        <v>6326</v>
      </c>
      <c r="R699" s="57" t="n">
        <f aca="false">R700</f>
        <v>0</v>
      </c>
      <c r="S699" s="57" t="n">
        <f aca="false">S700</f>
        <v>0</v>
      </c>
    </row>
    <row r="700" customFormat="false" ht="40.5" hidden="false" customHeight="false" outlineLevel="0" collapsed="false">
      <c r="A700" s="45" t="s">
        <v>383</v>
      </c>
      <c r="B700" s="90" t="s">
        <v>549</v>
      </c>
      <c r="C700" s="29" t="s">
        <v>575</v>
      </c>
      <c r="D700" s="90" t="s">
        <v>384</v>
      </c>
      <c r="E700" s="36"/>
      <c r="F700" s="36"/>
      <c r="G700" s="37"/>
      <c r="H700" s="37"/>
      <c r="I700" s="37"/>
      <c r="J700" s="37" t="n">
        <v>6326</v>
      </c>
      <c r="K700" s="37" t="n">
        <v>6326</v>
      </c>
      <c r="L700" s="37"/>
      <c r="M700" s="37" t="n">
        <v>6326</v>
      </c>
      <c r="N700" s="37"/>
      <c r="O700" s="37" t="n">
        <v>6326</v>
      </c>
      <c r="P700" s="37"/>
      <c r="Q700" s="37" t="n">
        <v>6326</v>
      </c>
      <c r="R700" s="37"/>
      <c r="S700" s="37"/>
    </row>
    <row r="701" s="48" customFormat="true" ht="42.75" hidden="false" customHeight="true" outlineLevel="0" collapsed="false">
      <c r="A701" s="28" t="s">
        <v>576</v>
      </c>
      <c r="B701" s="89" t="s">
        <v>549</v>
      </c>
      <c r="C701" s="33" t="s">
        <v>577</v>
      </c>
      <c r="D701" s="89"/>
      <c r="E701" s="30" t="n">
        <f aca="false">SUM(E702)</f>
        <v>2500000</v>
      </c>
      <c r="F701" s="30"/>
      <c r="G701" s="31" t="n">
        <f aca="false">SUM(G702)</f>
        <v>2500</v>
      </c>
      <c r="H701" s="31"/>
      <c r="I701" s="31" t="n">
        <f aca="false">SUM(I702)</f>
        <v>2500</v>
      </c>
      <c r="J701" s="31"/>
      <c r="K701" s="31" t="n">
        <f aca="false">SUM(K702)</f>
        <v>2500</v>
      </c>
      <c r="L701" s="31"/>
      <c r="M701" s="31" t="n">
        <f aca="false">SUM(M702)</f>
        <v>2500</v>
      </c>
      <c r="N701" s="31"/>
      <c r="O701" s="31" t="n">
        <f aca="false">SUM(O702)</f>
        <v>2500</v>
      </c>
      <c r="P701" s="31"/>
      <c r="Q701" s="31" t="n">
        <f aca="false">SUM(Q702)</f>
        <v>2500</v>
      </c>
      <c r="R701" s="31" t="n">
        <f aca="false">SUM(R702)</f>
        <v>0</v>
      </c>
      <c r="S701" s="31" t="n">
        <f aca="false">SUM(S702)</f>
        <v>0</v>
      </c>
    </row>
    <row r="702" s="48" customFormat="true" ht="20.25" hidden="false" customHeight="false" outlineLevel="0" collapsed="false">
      <c r="A702" s="45" t="s">
        <v>381</v>
      </c>
      <c r="B702" s="90" t="s">
        <v>549</v>
      </c>
      <c r="C702" s="29" t="s">
        <v>577</v>
      </c>
      <c r="D702" s="90" t="s">
        <v>382</v>
      </c>
      <c r="E702" s="36" t="n">
        <f aca="false">SUM(E703)</f>
        <v>2500000</v>
      </c>
      <c r="F702" s="36"/>
      <c r="G702" s="37" t="n">
        <f aca="false">SUM(G703)</f>
        <v>2500</v>
      </c>
      <c r="H702" s="37"/>
      <c r="I702" s="37" t="n">
        <f aca="false">SUM(I703)</f>
        <v>2500</v>
      </c>
      <c r="J702" s="37"/>
      <c r="K702" s="37" t="n">
        <f aca="false">SUM(K703)</f>
        <v>2500</v>
      </c>
      <c r="L702" s="37"/>
      <c r="M702" s="37" t="n">
        <f aca="false">SUM(M703)</f>
        <v>2500</v>
      </c>
      <c r="N702" s="37"/>
      <c r="O702" s="37" t="n">
        <f aca="false">SUM(O703)</f>
        <v>2500</v>
      </c>
      <c r="P702" s="37"/>
      <c r="Q702" s="37" t="n">
        <f aca="false">SUM(Q703)</f>
        <v>2500</v>
      </c>
      <c r="R702" s="37" t="n">
        <f aca="false">SUM(R703)</f>
        <v>0</v>
      </c>
      <c r="S702" s="37" t="n">
        <f aca="false">SUM(S703)</f>
        <v>0</v>
      </c>
    </row>
    <row r="703" s="48" customFormat="true" ht="40.5" hidden="false" customHeight="false" outlineLevel="0" collapsed="false">
      <c r="A703" s="45" t="s">
        <v>383</v>
      </c>
      <c r="B703" s="90" t="s">
        <v>549</v>
      </c>
      <c r="C703" s="29" t="s">
        <v>577</v>
      </c>
      <c r="D703" s="90" t="s">
        <v>384</v>
      </c>
      <c r="E703" s="36" t="n">
        <v>2500000</v>
      </c>
      <c r="F703" s="36"/>
      <c r="G703" s="37" t="n">
        <v>2500</v>
      </c>
      <c r="H703" s="37"/>
      <c r="I703" s="37" t="n">
        <v>2500</v>
      </c>
      <c r="J703" s="37"/>
      <c r="K703" s="37" t="n">
        <v>2500</v>
      </c>
      <c r="L703" s="37"/>
      <c r="M703" s="37" t="n">
        <v>2500</v>
      </c>
      <c r="N703" s="37"/>
      <c r="O703" s="37" t="n">
        <v>2500</v>
      </c>
      <c r="P703" s="37"/>
      <c r="Q703" s="37" t="n">
        <v>2500</v>
      </c>
      <c r="R703" s="37"/>
      <c r="S703" s="37"/>
    </row>
    <row r="704" s="39" customFormat="true" ht="20.25" hidden="false" customHeight="false" outlineLevel="0" collapsed="false">
      <c r="A704" s="28" t="s">
        <v>578</v>
      </c>
      <c r="B704" s="89" t="s">
        <v>579</v>
      </c>
      <c r="C704" s="89"/>
      <c r="D704" s="89"/>
      <c r="E704" s="126" t="n">
        <f aca="false">SUM(E705)</f>
        <v>6500000</v>
      </c>
      <c r="F704" s="126"/>
      <c r="G704" s="127" t="n">
        <f aca="false">SUM(G705)</f>
        <v>6500</v>
      </c>
      <c r="H704" s="127"/>
      <c r="I704" s="127" t="n">
        <f aca="false">SUM(I705)</f>
        <v>6500</v>
      </c>
      <c r="J704" s="127"/>
      <c r="K704" s="127" t="n">
        <f aca="false">SUM(K705)</f>
        <v>6500</v>
      </c>
      <c r="L704" s="127"/>
      <c r="M704" s="127" t="n">
        <f aca="false">SUM(M705)</f>
        <v>6500</v>
      </c>
      <c r="N704" s="127"/>
      <c r="O704" s="127" t="n">
        <f aca="false">SUM(O705)</f>
        <v>6500</v>
      </c>
      <c r="P704" s="127" t="n">
        <f aca="false">SUM(P705)</f>
        <v>-2194.8</v>
      </c>
      <c r="Q704" s="127" t="n">
        <f aca="false">SUM(Q705)</f>
        <v>4305.2</v>
      </c>
      <c r="R704" s="127" t="n">
        <f aca="false">SUM(R705)</f>
        <v>5220</v>
      </c>
      <c r="S704" s="127" t="n">
        <f aca="false">SUM(S705)</f>
        <v>4959</v>
      </c>
    </row>
    <row r="705" s="39" customFormat="true" ht="23.25" hidden="false" customHeight="true" outlineLevel="0" collapsed="false">
      <c r="A705" s="34" t="s">
        <v>115</v>
      </c>
      <c r="B705" s="89" t="s">
        <v>579</v>
      </c>
      <c r="C705" s="89" t="s">
        <v>116</v>
      </c>
      <c r="D705" s="89"/>
      <c r="E705" s="126" t="n">
        <f aca="false">SUM(E706)</f>
        <v>6500000</v>
      </c>
      <c r="F705" s="126"/>
      <c r="G705" s="127" t="n">
        <f aca="false">SUM(G706)</f>
        <v>6500</v>
      </c>
      <c r="H705" s="127"/>
      <c r="I705" s="127" t="n">
        <f aca="false">SUM(I706)</f>
        <v>6500</v>
      </c>
      <c r="J705" s="127"/>
      <c r="K705" s="127" t="n">
        <f aca="false">SUM(K706)</f>
        <v>6500</v>
      </c>
      <c r="L705" s="127"/>
      <c r="M705" s="127" t="n">
        <f aca="false">SUM(M706)</f>
        <v>6500</v>
      </c>
      <c r="N705" s="127"/>
      <c r="O705" s="127" t="n">
        <f aca="false">SUM(O706)</f>
        <v>6500</v>
      </c>
      <c r="P705" s="127" t="n">
        <f aca="false">SUM(P706)</f>
        <v>-2194.8</v>
      </c>
      <c r="Q705" s="127" t="n">
        <f aca="false">SUM(Q706)</f>
        <v>4305.2</v>
      </c>
      <c r="R705" s="127" t="n">
        <f aca="false">SUM(R706)</f>
        <v>5220</v>
      </c>
      <c r="S705" s="127" t="n">
        <f aca="false">SUM(S706)</f>
        <v>4959</v>
      </c>
    </row>
    <row r="706" customFormat="false" ht="41.25" hidden="false" customHeight="true" outlineLevel="0" collapsed="false">
      <c r="A706" s="34" t="s">
        <v>348</v>
      </c>
      <c r="B706" s="89" t="s">
        <v>579</v>
      </c>
      <c r="C706" s="89" t="s">
        <v>349</v>
      </c>
      <c r="D706" s="89"/>
      <c r="E706" s="126" t="n">
        <f aca="false">SUM(E707)</f>
        <v>6500000</v>
      </c>
      <c r="F706" s="126"/>
      <c r="G706" s="127" t="n">
        <f aca="false">SUM(G707)</f>
        <v>6500</v>
      </c>
      <c r="H706" s="127"/>
      <c r="I706" s="127" t="n">
        <f aca="false">SUM(I707)</f>
        <v>6500</v>
      </c>
      <c r="J706" s="127"/>
      <c r="K706" s="127" t="n">
        <f aca="false">SUM(K707)</f>
        <v>6500</v>
      </c>
      <c r="L706" s="127"/>
      <c r="M706" s="127" t="n">
        <f aca="false">SUM(M707)</f>
        <v>6500</v>
      </c>
      <c r="N706" s="127"/>
      <c r="O706" s="127" t="n">
        <f aca="false">SUM(O707)</f>
        <v>6500</v>
      </c>
      <c r="P706" s="127" t="n">
        <f aca="false">SUM(P707)</f>
        <v>-2194.8</v>
      </c>
      <c r="Q706" s="127" t="n">
        <f aca="false">SUM(Q707)</f>
        <v>4305.2</v>
      </c>
      <c r="R706" s="127" t="n">
        <f aca="false">SUM(R707)</f>
        <v>5220</v>
      </c>
      <c r="S706" s="127" t="n">
        <f aca="false">SUM(S707)</f>
        <v>4959</v>
      </c>
    </row>
    <row r="707" s="39" customFormat="true" ht="88.5" hidden="false" customHeight="true" outlineLevel="0" collapsed="false">
      <c r="A707" s="34" t="s">
        <v>580</v>
      </c>
      <c r="B707" s="89" t="s">
        <v>579</v>
      </c>
      <c r="C707" s="33" t="s">
        <v>581</v>
      </c>
      <c r="D707" s="89"/>
      <c r="E707" s="126" t="n">
        <f aca="false">SUM(E708)</f>
        <v>6500000</v>
      </c>
      <c r="F707" s="126"/>
      <c r="G707" s="127" t="n">
        <f aca="false">SUM(G708)</f>
        <v>6500</v>
      </c>
      <c r="H707" s="127"/>
      <c r="I707" s="127" t="n">
        <f aca="false">SUM(I708)</f>
        <v>6500</v>
      </c>
      <c r="J707" s="127"/>
      <c r="K707" s="127" t="n">
        <f aca="false">SUM(K708)</f>
        <v>6500</v>
      </c>
      <c r="L707" s="127"/>
      <c r="M707" s="127" t="n">
        <f aca="false">SUM(M708)</f>
        <v>6500</v>
      </c>
      <c r="N707" s="127"/>
      <c r="O707" s="127" t="n">
        <f aca="false">SUM(O708)</f>
        <v>6500</v>
      </c>
      <c r="P707" s="127" t="n">
        <f aca="false">SUM(P708)</f>
        <v>-2194.8</v>
      </c>
      <c r="Q707" s="127" t="n">
        <f aca="false">SUM(Q708)</f>
        <v>4305.2</v>
      </c>
      <c r="R707" s="127" t="n">
        <f aca="false">SUM(R708)</f>
        <v>5220</v>
      </c>
      <c r="S707" s="127" t="n">
        <f aca="false">SUM(S708)</f>
        <v>4959</v>
      </c>
    </row>
    <row r="708" s="39" customFormat="true" ht="121.5" hidden="false" customHeight="false" outlineLevel="0" collapsed="false">
      <c r="A708" s="46" t="s">
        <v>582</v>
      </c>
      <c r="B708" s="89" t="s">
        <v>579</v>
      </c>
      <c r="C708" s="33" t="s">
        <v>583</v>
      </c>
      <c r="D708" s="89"/>
      <c r="E708" s="126" t="n">
        <f aca="false">SUM(E709)</f>
        <v>6500000</v>
      </c>
      <c r="F708" s="126"/>
      <c r="G708" s="127" t="n">
        <f aca="false">SUM(G709)</f>
        <v>6500</v>
      </c>
      <c r="H708" s="127"/>
      <c r="I708" s="127" t="n">
        <f aca="false">SUM(I709)</f>
        <v>6500</v>
      </c>
      <c r="J708" s="127"/>
      <c r="K708" s="127" t="n">
        <f aca="false">SUM(K709)</f>
        <v>6500</v>
      </c>
      <c r="L708" s="127"/>
      <c r="M708" s="127" t="n">
        <f aca="false">SUM(M709)</f>
        <v>6500</v>
      </c>
      <c r="N708" s="127"/>
      <c r="O708" s="127" t="n">
        <f aca="false">SUM(O709)</f>
        <v>6500</v>
      </c>
      <c r="P708" s="127" t="n">
        <f aca="false">SUM(P709)</f>
        <v>-2194.8</v>
      </c>
      <c r="Q708" s="127" t="n">
        <f aca="false">SUM(Q709)</f>
        <v>4305.2</v>
      </c>
      <c r="R708" s="127" t="n">
        <f aca="false">SUM(R709)</f>
        <v>5220</v>
      </c>
      <c r="S708" s="127" t="n">
        <f aca="false">SUM(S709)</f>
        <v>4959</v>
      </c>
    </row>
    <row r="709" s="39" customFormat="true" ht="64.5" hidden="false" customHeight="true" outlineLevel="0" collapsed="false">
      <c r="A709" s="28" t="s">
        <v>584</v>
      </c>
      <c r="B709" s="89" t="s">
        <v>579</v>
      </c>
      <c r="C709" s="33" t="s">
        <v>585</v>
      </c>
      <c r="D709" s="89"/>
      <c r="E709" s="126" t="n">
        <f aca="false">SUM(E710)</f>
        <v>6500000</v>
      </c>
      <c r="F709" s="126"/>
      <c r="G709" s="127" t="n">
        <f aca="false">SUM(G710)</f>
        <v>6500</v>
      </c>
      <c r="H709" s="127"/>
      <c r="I709" s="127" t="n">
        <f aca="false">SUM(I710)</f>
        <v>6500</v>
      </c>
      <c r="J709" s="127"/>
      <c r="K709" s="127" t="n">
        <f aca="false">SUM(K710)</f>
        <v>6500</v>
      </c>
      <c r="L709" s="127"/>
      <c r="M709" s="127" t="n">
        <f aca="false">SUM(M710)</f>
        <v>6500</v>
      </c>
      <c r="N709" s="127"/>
      <c r="O709" s="127" t="n">
        <f aca="false">SUM(O710)</f>
        <v>6500</v>
      </c>
      <c r="P709" s="127" t="n">
        <f aca="false">SUM(P710)</f>
        <v>-2194.8</v>
      </c>
      <c r="Q709" s="127" t="n">
        <f aca="false">SUM(Q710)</f>
        <v>4305.2</v>
      </c>
      <c r="R709" s="127" t="n">
        <f aca="false">SUM(R710)</f>
        <v>5220</v>
      </c>
      <c r="S709" s="127" t="n">
        <f aca="false">SUM(S710)</f>
        <v>4959</v>
      </c>
    </row>
    <row r="710" s="39" customFormat="true" ht="30" hidden="false" customHeight="true" outlineLevel="0" collapsed="false">
      <c r="A710" s="35" t="s">
        <v>472</v>
      </c>
      <c r="B710" s="90" t="s">
        <v>579</v>
      </c>
      <c r="C710" s="90" t="s">
        <v>585</v>
      </c>
      <c r="D710" s="90" t="s">
        <v>382</v>
      </c>
      <c r="E710" s="128" t="n">
        <f aca="false">SUM(E711)</f>
        <v>6500000</v>
      </c>
      <c r="F710" s="128"/>
      <c r="G710" s="129" t="n">
        <f aca="false">SUM(G711)</f>
        <v>6500</v>
      </c>
      <c r="H710" s="129"/>
      <c r="I710" s="129" t="n">
        <f aca="false">SUM(I711)</f>
        <v>6500</v>
      </c>
      <c r="J710" s="129"/>
      <c r="K710" s="129" t="n">
        <f aca="false">SUM(K711)</f>
        <v>6500</v>
      </c>
      <c r="L710" s="129"/>
      <c r="M710" s="129" t="n">
        <f aca="false">SUM(M711)</f>
        <v>6500</v>
      </c>
      <c r="N710" s="129"/>
      <c r="O710" s="129" t="n">
        <f aca="false">SUM(O711)</f>
        <v>6500</v>
      </c>
      <c r="P710" s="129" t="n">
        <f aca="false">SUM(P711)</f>
        <v>-2194.8</v>
      </c>
      <c r="Q710" s="129" t="n">
        <f aca="false">SUM(Q711)</f>
        <v>4305.2</v>
      </c>
      <c r="R710" s="129" t="n">
        <f aca="false">SUM(R711)</f>
        <v>5220</v>
      </c>
      <c r="S710" s="129" t="n">
        <f aca="false">SUM(S711)</f>
        <v>4959</v>
      </c>
    </row>
    <row r="711" s="39" customFormat="true" ht="42.75" hidden="false" customHeight="true" outlineLevel="0" collapsed="false">
      <c r="A711" s="35" t="s">
        <v>546</v>
      </c>
      <c r="B711" s="90" t="s">
        <v>579</v>
      </c>
      <c r="C711" s="90" t="s">
        <v>585</v>
      </c>
      <c r="D711" s="90" t="s">
        <v>547</v>
      </c>
      <c r="E711" s="128" t="n">
        <v>6500000</v>
      </c>
      <c r="F711" s="128"/>
      <c r="G711" s="129" t="n">
        <v>6500</v>
      </c>
      <c r="H711" s="129"/>
      <c r="I711" s="129" t="n">
        <v>6500</v>
      </c>
      <c r="J711" s="129"/>
      <c r="K711" s="129" t="n">
        <v>6500</v>
      </c>
      <c r="L711" s="129"/>
      <c r="M711" s="129" t="n">
        <v>6500</v>
      </c>
      <c r="N711" s="129"/>
      <c r="O711" s="129" t="n">
        <v>6500</v>
      </c>
      <c r="P711" s="129" t="n">
        <v>-2194.8</v>
      </c>
      <c r="Q711" s="129" t="n">
        <f aca="false">6500-2194.8</f>
        <v>4305.2</v>
      </c>
      <c r="R711" s="129" t="n">
        <v>5220</v>
      </c>
      <c r="S711" s="129" t="n">
        <v>4959</v>
      </c>
    </row>
    <row r="712" s="39" customFormat="true" ht="45" hidden="false" customHeight="true" outlineLevel="0" collapsed="false">
      <c r="A712" s="130" t="s">
        <v>586</v>
      </c>
      <c r="B712" s="89" t="s">
        <v>587</v>
      </c>
      <c r="C712" s="77"/>
      <c r="D712" s="89"/>
      <c r="E712" s="126"/>
      <c r="F712" s="126"/>
      <c r="G712" s="127"/>
      <c r="H712" s="127"/>
      <c r="I712" s="127"/>
      <c r="J712" s="127"/>
      <c r="K712" s="127"/>
      <c r="L712" s="127"/>
      <c r="M712" s="127"/>
      <c r="N712" s="127" t="n">
        <f aca="false">N713</f>
        <v>180</v>
      </c>
      <c r="O712" s="127" t="n">
        <f aca="false">O713</f>
        <v>180</v>
      </c>
      <c r="P712" s="127"/>
      <c r="Q712" s="127" t="n">
        <f aca="false">Q713</f>
        <v>180</v>
      </c>
      <c r="R712" s="127"/>
      <c r="S712" s="127"/>
    </row>
    <row r="713" s="39" customFormat="true" ht="45.75" hidden="false" customHeight="true" outlineLevel="0" collapsed="false">
      <c r="A713" s="34" t="s">
        <v>542</v>
      </c>
      <c r="B713" s="89" t="s">
        <v>587</v>
      </c>
      <c r="C713" s="89" t="s">
        <v>116</v>
      </c>
      <c r="D713" s="89"/>
      <c r="E713" s="126"/>
      <c r="F713" s="126"/>
      <c r="G713" s="127"/>
      <c r="H713" s="127"/>
      <c r="I713" s="127"/>
      <c r="J713" s="127"/>
      <c r="K713" s="127"/>
      <c r="L713" s="127"/>
      <c r="M713" s="127"/>
      <c r="N713" s="127" t="n">
        <f aca="false">N714</f>
        <v>180</v>
      </c>
      <c r="O713" s="127" t="n">
        <f aca="false">O714</f>
        <v>180</v>
      </c>
      <c r="P713" s="127"/>
      <c r="Q713" s="127" t="n">
        <f aca="false">Q714</f>
        <v>180</v>
      </c>
      <c r="R713" s="127"/>
      <c r="S713" s="127"/>
    </row>
    <row r="714" s="39" customFormat="true" ht="45.75" hidden="false" customHeight="true" outlineLevel="0" collapsed="false">
      <c r="A714" s="34" t="s">
        <v>95</v>
      </c>
      <c r="B714" s="89" t="s">
        <v>587</v>
      </c>
      <c r="C714" s="77" t="s">
        <v>96</v>
      </c>
      <c r="D714" s="89"/>
      <c r="E714" s="126"/>
      <c r="F714" s="126"/>
      <c r="G714" s="127"/>
      <c r="H714" s="127"/>
      <c r="I714" s="127"/>
      <c r="J714" s="127"/>
      <c r="K714" s="127"/>
      <c r="L714" s="127"/>
      <c r="M714" s="127"/>
      <c r="N714" s="127" t="n">
        <f aca="false">N715</f>
        <v>180</v>
      </c>
      <c r="O714" s="127" t="n">
        <f aca="false">O715</f>
        <v>180</v>
      </c>
      <c r="P714" s="127"/>
      <c r="Q714" s="127" t="n">
        <f aca="false">Q715</f>
        <v>180</v>
      </c>
      <c r="R714" s="127"/>
      <c r="S714" s="127"/>
    </row>
    <row r="715" s="39" customFormat="true" ht="42" hidden="false" customHeight="true" outlineLevel="0" collapsed="false">
      <c r="A715" s="64" t="s">
        <v>381</v>
      </c>
      <c r="B715" s="90" t="s">
        <v>587</v>
      </c>
      <c r="C715" s="78" t="s">
        <v>96</v>
      </c>
      <c r="D715" s="90" t="s">
        <v>382</v>
      </c>
      <c r="E715" s="128"/>
      <c r="F715" s="128"/>
      <c r="G715" s="129"/>
      <c r="H715" s="129"/>
      <c r="I715" s="129"/>
      <c r="J715" s="129"/>
      <c r="K715" s="129"/>
      <c r="L715" s="129"/>
      <c r="M715" s="129"/>
      <c r="N715" s="129" t="n">
        <f aca="false">N716</f>
        <v>180</v>
      </c>
      <c r="O715" s="129" t="n">
        <f aca="false">O716</f>
        <v>180</v>
      </c>
      <c r="P715" s="129"/>
      <c r="Q715" s="129" t="n">
        <f aca="false">Q716</f>
        <v>180</v>
      </c>
      <c r="R715" s="129"/>
      <c r="S715" s="129"/>
    </row>
    <row r="716" s="39" customFormat="true" ht="51" hidden="false" customHeight="true" outlineLevel="0" collapsed="false">
      <c r="A716" s="64" t="s">
        <v>383</v>
      </c>
      <c r="B716" s="90" t="s">
        <v>587</v>
      </c>
      <c r="C716" s="78" t="s">
        <v>96</v>
      </c>
      <c r="D716" s="90" t="s">
        <v>384</v>
      </c>
      <c r="E716" s="128"/>
      <c r="F716" s="128"/>
      <c r="G716" s="129"/>
      <c r="H716" s="129"/>
      <c r="I716" s="129"/>
      <c r="J716" s="129"/>
      <c r="K716" s="129"/>
      <c r="L716" s="129"/>
      <c r="M716" s="129"/>
      <c r="N716" s="129" t="n">
        <v>180</v>
      </c>
      <c r="O716" s="129" t="n">
        <v>180</v>
      </c>
      <c r="P716" s="129"/>
      <c r="Q716" s="129" t="n">
        <v>180</v>
      </c>
      <c r="R716" s="129"/>
      <c r="S716" s="129"/>
    </row>
    <row r="717" s="39" customFormat="true" ht="20.25" hidden="false" customHeight="false" outlineLevel="0" collapsed="false">
      <c r="A717" s="32" t="s">
        <v>588</v>
      </c>
      <c r="B717" s="89" t="s">
        <v>589</v>
      </c>
      <c r="C717" s="90"/>
      <c r="D717" s="90"/>
      <c r="E717" s="126" t="n">
        <f aca="false">SUM(E718)</f>
        <v>16881000</v>
      </c>
      <c r="F717" s="126"/>
      <c r="G717" s="127" t="n">
        <f aca="false">SUM(G718)</f>
        <v>16881</v>
      </c>
      <c r="H717" s="127"/>
      <c r="I717" s="127" t="n">
        <f aca="false">SUM(I718)</f>
        <v>16881</v>
      </c>
      <c r="J717" s="127"/>
      <c r="K717" s="127" t="n">
        <f aca="false">SUM(K718)</f>
        <v>16881</v>
      </c>
      <c r="L717" s="127"/>
      <c r="M717" s="127" t="n">
        <f aca="false">SUM(M718)</f>
        <v>16881</v>
      </c>
      <c r="N717" s="127" t="n">
        <f aca="false">SUM(N718)</f>
        <v>800</v>
      </c>
      <c r="O717" s="127" t="n">
        <f aca="false">SUM(O718)</f>
        <v>17681</v>
      </c>
      <c r="P717" s="127"/>
      <c r="Q717" s="127" t="n">
        <f aca="false">SUM(Q718)</f>
        <v>17681</v>
      </c>
      <c r="R717" s="127" t="n">
        <f aca="false">SUM(R718)</f>
        <v>16881</v>
      </c>
      <c r="S717" s="127" t="n">
        <f aca="false">SUM(S718)</f>
        <v>16881</v>
      </c>
    </row>
    <row r="718" s="39" customFormat="true" ht="21.75" hidden="false" customHeight="true" outlineLevel="0" collapsed="false">
      <c r="A718" s="34" t="s">
        <v>590</v>
      </c>
      <c r="B718" s="89" t="s">
        <v>591</v>
      </c>
      <c r="C718" s="90"/>
      <c r="D718" s="90"/>
      <c r="E718" s="126" t="n">
        <f aca="false">SUM(E719)</f>
        <v>16881000</v>
      </c>
      <c r="F718" s="126"/>
      <c r="G718" s="127" t="n">
        <f aca="false">SUM(G719)</f>
        <v>16881</v>
      </c>
      <c r="H718" s="127"/>
      <c r="I718" s="127" t="n">
        <f aca="false">SUM(I719)</f>
        <v>16881</v>
      </c>
      <c r="J718" s="127"/>
      <c r="K718" s="127" t="n">
        <f aca="false">SUM(K719)</f>
        <v>16881</v>
      </c>
      <c r="L718" s="127"/>
      <c r="M718" s="127" t="n">
        <f aca="false">SUM(M719)</f>
        <v>16881</v>
      </c>
      <c r="N718" s="127" t="n">
        <f aca="false">SUM(N719)</f>
        <v>800</v>
      </c>
      <c r="O718" s="127" t="n">
        <f aca="false">SUM(O719)</f>
        <v>17681</v>
      </c>
      <c r="P718" s="127"/>
      <c r="Q718" s="127" t="n">
        <f aca="false">SUM(Q719)</f>
        <v>17681</v>
      </c>
      <c r="R718" s="127" t="n">
        <f aca="false">SUM(R719)</f>
        <v>16881</v>
      </c>
      <c r="S718" s="127" t="n">
        <f aca="false">SUM(S719)</f>
        <v>16881</v>
      </c>
    </row>
    <row r="719" s="39" customFormat="true" ht="24.75" hidden="false" customHeight="true" outlineLevel="0" collapsed="false">
      <c r="A719" s="34" t="s">
        <v>115</v>
      </c>
      <c r="B719" s="89" t="s">
        <v>591</v>
      </c>
      <c r="C719" s="89" t="s">
        <v>116</v>
      </c>
      <c r="D719" s="90"/>
      <c r="E719" s="126" t="n">
        <f aca="false">SUM(E720,E731)</f>
        <v>16881000</v>
      </c>
      <c r="F719" s="126"/>
      <c r="G719" s="127" t="n">
        <f aca="false">SUM(G720,G731)</f>
        <v>16881</v>
      </c>
      <c r="H719" s="127"/>
      <c r="I719" s="127" t="n">
        <f aca="false">SUM(I720,I731)</f>
        <v>16881</v>
      </c>
      <c r="J719" s="127"/>
      <c r="K719" s="127" t="n">
        <f aca="false">SUM(K720,K731)</f>
        <v>16881</v>
      </c>
      <c r="L719" s="127"/>
      <c r="M719" s="127" t="n">
        <f aca="false">SUM(M720,M731)</f>
        <v>16881</v>
      </c>
      <c r="N719" s="127" t="n">
        <f aca="false">SUM(N720,N731)</f>
        <v>800</v>
      </c>
      <c r="O719" s="127" t="n">
        <f aca="false">SUM(O720,O731)</f>
        <v>17681</v>
      </c>
      <c r="P719" s="127"/>
      <c r="Q719" s="127" t="n">
        <f aca="false">SUM(Q720,Q731)</f>
        <v>17681</v>
      </c>
      <c r="R719" s="127" t="n">
        <f aca="false">SUM(R720,R731)</f>
        <v>16881</v>
      </c>
      <c r="S719" s="127" t="n">
        <f aca="false">SUM(S720,S731)</f>
        <v>16881</v>
      </c>
    </row>
    <row r="720" s="131" customFormat="true" ht="66.75" hidden="false" customHeight="true" outlineLevel="0" collapsed="false">
      <c r="A720" s="34" t="s">
        <v>449</v>
      </c>
      <c r="B720" s="33" t="s">
        <v>591</v>
      </c>
      <c r="C720" s="89" t="s">
        <v>450</v>
      </c>
      <c r="D720" s="90"/>
      <c r="E720" s="126" t="n">
        <f aca="false">SUM(E721,E726)</f>
        <v>16811000</v>
      </c>
      <c r="F720" s="126"/>
      <c r="G720" s="127" t="n">
        <f aca="false">SUM(G721,G726)</f>
        <v>16811</v>
      </c>
      <c r="H720" s="127"/>
      <c r="I720" s="127" t="n">
        <f aca="false">SUM(I721,I726)</f>
        <v>16811</v>
      </c>
      <c r="J720" s="127"/>
      <c r="K720" s="127" t="n">
        <f aca="false">SUM(K721,K726)</f>
        <v>16811</v>
      </c>
      <c r="L720" s="127"/>
      <c r="M720" s="127" t="n">
        <f aca="false">SUM(M721,M726)</f>
        <v>16811</v>
      </c>
      <c r="N720" s="127" t="n">
        <f aca="false">SUM(N721,N726)</f>
        <v>800</v>
      </c>
      <c r="O720" s="127" t="n">
        <f aca="false">SUM(O721,O726)</f>
        <v>17611</v>
      </c>
      <c r="P720" s="127"/>
      <c r="Q720" s="127" t="n">
        <f aca="false">SUM(Q721,Q726)</f>
        <v>17611</v>
      </c>
      <c r="R720" s="127" t="n">
        <f aca="false">SUM(R721,R726)</f>
        <v>16811</v>
      </c>
      <c r="S720" s="127" t="n">
        <f aca="false">SUM(S721,S726)</f>
        <v>16811</v>
      </c>
    </row>
    <row r="721" s="131" customFormat="true" ht="60.75" hidden="false" customHeight="false" outlineLevel="0" collapsed="false">
      <c r="A721" s="34" t="s">
        <v>592</v>
      </c>
      <c r="B721" s="89" t="s">
        <v>591</v>
      </c>
      <c r="C721" s="33" t="s">
        <v>593</v>
      </c>
      <c r="D721" s="75"/>
      <c r="E721" s="126" t="n">
        <f aca="false">SUM(E722)</f>
        <v>15255000</v>
      </c>
      <c r="F721" s="126"/>
      <c r="G721" s="127" t="n">
        <f aca="false">SUM(G722)</f>
        <v>15255</v>
      </c>
      <c r="H721" s="127"/>
      <c r="I721" s="127" t="n">
        <f aca="false">SUM(I722)</f>
        <v>15255</v>
      </c>
      <c r="J721" s="127"/>
      <c r="K721" s="127" t="n">
        <f aca="false">SUM(K722)</f>
        <v>15255</v>
      </c>
      <c r="L721" s="127"/>
      <c r="M721" s="127" t="n">
        <f aca="false">SUM(M722)</f>
        <v>15255</v>
      </c>
      <c r="N721" s="127" t="n">
        <f aca="false">SUM(N722)</f>
        <v>800</v>
      </c>
      <c r="O721" s="127" t="n">
        <f aca="false">SUM(O722)</f>
        <v>16055</v>
      </c>
      <c r="P721" s="127"/>
      <c r="Q721" s="127" t="n">
        <f aca="false">SUM(Q722)</f>
        <v>16055</v>
      </c>
      <c r="R721" s="127" t="n">
        <f aca="false">SUM(R722)</f>
        <v>15255</v>
      </c>
      <c r="S721" s="127" t="n">
        <f aca="false">SUM(S722)</f>
        <v>15255</v>
      </c>
    </row>
    <row r="722" s="131" customFormat="true" ht="46.5" hidden="false" customHeight="true" outlineLevel="0" collapsed="false">
      <c r="A722" s="34" t="s">
        <v>594</v>
      </c>
      <c r="B722" s="89" t="s">
        <v>591</v>
      </c>
      <c r="C722" s="33" t="s">
        <v>595</v>
      </c>
      <c r="D722" s="75"/>
      <c r="E722" s="126" t="n">
        <f aca="false">SUM(E723)</f>
        <v>15255000</v>
      </c>
      <c r="F722" s="126"/>
      <c r="G722" s="127" t="n">
        <f aca="false">SUM(G723)</f>
        <v>15255</v>
      </c>
      <c r="H722" s="127"/>
      <c r="I722" s="127" t="n">
        <f aca="false">SUM(I723)</f>
        <v>15255</v>
      </c>
      <c r="J722" s="127"/>
      <c r="K722" s="127" t="n">
        <f aca="false">SUM(K723)</f>
        <v>15255</v>
      </c>
      <c r="L722" s="127"/>
      <c r="M722" s="127" t="n">
        <f aca="false">SUM(M723)</f>
        <v>15255</v>
      </c>
      <c r="N722" s="127" t="n">
        <f aca="false">SUM(N723)</f>
        <v>800</v>
      </c>
      <c r="O722" s="127" t="n">
        <f aca="false">SUM(O723)</f>
        <v>16055</v>
      </c>
      <c r="P722" s="127"/>
      <c r="Q722" s="127" t="n">
        <f aca="false">SUM(Q723)</f>
        <v>16055</v>
      </c>
      <c r="R722" s="127" t="n">
        <f aca="false">SUM(R723)</f>
        <v>15255</v>
      </c>
      <c r="S722" s="127" t="n">
        <f aca="false">SUM(S723)</f>
        <v>15255</v>
      </c>
    </row>
    <row r="723" s="131" customFormat="true" ht="41.25" hidden="false" customHeight="true" outlineLevel="0" collapsed="false">
      <c r="A723" s="93" t="s">
        <v>596</v>
      </c>
      <c r="B723" s="33" t="s">
        <v>591</v>
      </c>
      <c r="C723" s="33" t="s">
        <v>597</v>
      </c>
      <c r="D723" s="75"/>
      <c r="E723" s="126" t="n">
        <f aca="false">SUM(E724)</f>
        <v>15255000</v>
      </c>
      <c r="F723" s="126"/>
      <c r="G723" s="127" t="n">
        <f aca="false">SUM(G724)</f>
        <v>15255</v>
      </c>
      <c r="H723" s="127"/>
      <c r="I723" s="127" t="n">
        <f aca="false">SUM(I724)</f>
        <v>15255</v>
      </c>
      <c r="J723" s="127"/>
      <c r="K723" s="127" t="n">
        <f aca="false">SUM(K724)</f>
        <v>15255</v>
      </c>
      <c r="L723" s="127"/>
      <c r="M723" s="127" t="n">
        <f aca="false">SUM(M724)</f>
        <v>15255</v>
      </c>
      <c r="N723" s="127" t="n">
        <f aca="false">SUM(N724)</f>
        <v>800</v>
      </c>
      <c r="O723" s="127" t="n">
        <f aca="false">SUM(O724)</f>
        <v>16055</v>
      </c>
      <c r="P723" s="127"/>
      <c r="Q723" s="127" t="n">
        <f aca="false">SUM(Q724)</f>
        <v>16055</v>
      </c>
      <c r="R723" s="127" t="n">
        <f aca="false">SUM(R724)</f>
        <v>15255</v>
      </c>
      <c r="S723" s="127" t="n">
        <f aca="false">SUM(S724)</f>
        <v>15255</v>
      </c>
    </row>
    <row r="724" s="131" customFormat="true" ht="44.25" hidden="false" customHeight="true" outlineLevel="0" collapsed="false">
      <c r="A724" s="72" t="s">
        <v>329</v>
      </c>
      <c r="B724" s="90" t="s">
        <v>591</v>
      </c>
      <c r="C724" s="29" t="s">
        <v>597</v>
      </c>
      <c r="D724" s="74" t="s">
        <v>330</v>
      </c>
      <c r="E724" s="128" t="n">
        <f aca="false">SUM(E725)</f>
        <v>15255000</v>
      </c>
      <c r="F724" s="128"/>
      <c r="G724" s="129" t="n">
        <f aca="false">SUM(G725)</f>
        <v>15255</v>
      </c>
      <c r="H724" s="129"/>
      <c r="I724" s="129" t="n">
        <f aca="false">SUM(I725)</f>
        <v>15255</v>
      </c>
      <c r="J724" s="129"/>
      <c r="K724" s="129" t="n">
        <f aca="false">SUM(K725)</f>
        <v>15255</v>
      </c>
      <c r="L724" s="129"/>
      <c r="M724" s="129" t="n">
        <f aca="false">SUM(M725)</f>
        <v>15255</v>
      </c>
      <c r="N724" s="129" t="n">
        <f aca="false">SUM(N725)</f>
        <v>800</v>
      </c>
      <c r="O724" s="129" t="n">
        <f aca="false">SUM(O725)</f>
        <v>16055</v>
      </c>
      <c r="P724" s="129"/>
      <c r="Q724" s="129" t="n">
        <f aca="false">SUM(Q725)</f>
        <v>16055</v>
      </c>
      <c r="R724" s="129" t="n">
        <f aca="false">SUM(R725)</f>
        <v>15255</v>
      </c>
      <c r="S724" s="129" t="n">
        <f aca="false">SUM(S725)</f>
        <v>15255</v>
      </c>
    </row>
    <row r="725" s="131" customFormat="true" ht="25.5" hidden="false" customHeight="true" outlineLevel="0" collapsed="false">
      <c r="A725" s="45" t="s">
        <v>331</v>
      </c>
      <c r="B725" s="29" t="s">
        <v>591</v>
      </c>
      <c r="C725" s="29" t="s">
        <v>597</v>
      </c>
      <c r="D725" s="74" t="s">
        <v>332</v>
      </c>
      <c r="E725" s="128" t="n">
        <v>15255000</v>
      </c>
      <c r="F725" s="128"/>
      <c r="G725" s="129" t="n">
        <v>15255</v>
      </c>
      <c r="H725" s="129"/>
      <c r="I725" s="129" t="n">
        <v>15255</v>
      </c>
      <c r="J725" s="129"/>
      <c r="K725" s="129" t="n">
        <v>15255</v>
      </c>
      <c r="L725" s="129"/>
      <c r="M725" s="129" t="n">
        <v>15255</v>
      </c>
      <c r="N725" s="129" t="n">
        <v>800</v>
      </c>
      <c r="O725" s="129" t="n">
        <f aca="false">15255+800</f>
        <v>16055</v>
      </c>
      <c r="P725" s="129"/>
      <c r="Q725" s="129" t="n">
        <f aca="false">15255+800</f>
        <v>16055</v>
      </c>
      <c r="R725" s="129" t="n">
        <v>15255</v>
      </c>
      <c r="S725" s="129" t="n">
        <v>15255</v>
      </c>
    </row>
    <row r="726" s="131" customFormat="true" ht="83.25" hidden="false" customHeight="true" outlineLevel="0" collapsed="false">
      <c r="A726" s="34" t="s">
        <v>598</v>
      </c>
      <c r="B726" s="89" t="s">
        <v>591</v>
      </c>
      <c r="C726" s="33" t="s">
        <v>599</v>
      </c>
      <c r="D726" s="75"/>
      <c r="E726" s="126" t="n">
        <f aca="false">SUM(E727)</f>
        <v>1556000</v>
      </c>
      <c r="F726" s="126"/>
      <c r="G726" s="127" t="n">
        <f aca="false">SUM(G727)</f>
        <v>1556</v>
      </c>
      <c r="H726" s="127"/>
      <c r="I726" s="127" t="n">
        <f aca="false">SUM(I727)</f>
        <v>1556</v>
      </c>
      <c r="J726" s="127"/>
      <c r="K726" s="127" t="n">
        <f aca="false">SUM(K727)</f>
        <v>1556</v>
      </c>
      <c r="L726" s="127"/>
      <c r="M726" s="127" t="n">
        <f aca="false">SUM(M727)</f>
        <v>1556</v>
      </c>
      <c r="N726" s="127"/>
      <c r="O726" s="127" t="n">
        <f aca="false">SUM(O727)</f>
        <v>1556</v>
      </c>
      <c r="P726" s="127"/>
      <c r="Q726" s="127" t="n">
        <f aca="false">SUM(Q727)</f>
        <v>1556</v>
      </c>
      <c r="R726" s="127" t="n">
        <f aca="false">SUM(R727)</f>
        <v>1556</v>
      </c>
      <c r="S726" s="127" t="n">
        <f aca="false">SUM(S727)</f>
        <v>1556</v>
      </c>
    </row>
    <row r="727" s="131" customFormat="true" ht="74.25" hidden="false" customHeight="true" outlineLevel="0" collapsed="false">
      <c r="A727" s="34" t="s">
        <v>600</v>
      </c>
      <c r="B727" s="89" t="s">
        <v>591</v>
      </c>
      <c r="C727" s="33" t="s">
        <v>601</v>
      </c>
      <c r="D727" s="75"/>
      <c r="E727" s="126" t="n">
        <f aca="false">SUM(E728)</f>
        <v>1556000</v>
      </c>
      <c r="F727" s="126"/>
      <c r="G727" s="127" t="n">
        <f aca="false">SUM(G728)</f>
        <v>1556</v>
      </c>
      <c r="H727" s="127"/>
      <c r="I727" s="127" t="n">
        <f aca="false">SUM(I728)</f>
        <v>1556</v>
      </c>
      <c r="J727" s="127"/>
      <c r="K727" s="127" t="n">
        <f aca="false">SUM(K728)</f>
        <v>1556</v>
      </c>
      <c r="L727" s="127"/>
      <c r="M727" s="127" t="n">
        <f aca="false">SUM(M728)</f>
        <v>1556</v>
      </c>
      <c r="N727" s="127"/>
      <c r="O727" s="127" t="n">
        <f aca="false">SUM(O728)</f>
        <v>1556</v>
      </c>
      <c r="P727" s="127"/>
      <c r="Q727" s="127" t="n">
        <f aca="false">SUM(Q728)</f>
        <v>1556</v>
      </c>
      <c r="R727" s="127" t="n">
        <f aca="false">SUM(R728)</f>
        <v>1556</v>
      </c>
      <c r="S727" s="127" t="n">
        <f aca="false">SUM(S728)</f>
        <v>1556</v>
      </c>
    </row>
    <row r="728" s="131" customFormat="true" ht="20.25" hidden="false" customHeight="false" outlineLevel="0" collapsed="false">
      <c r="A728" s="34" t="s">
        <v>602</v>
      </c>
      <c r="B728" s="33" t="s">
        <v>591</v>
      </c>
      <c r="C728" s="33" t="s">
        <v>603</v>
      </c>
      <c r="D728" s="75"/>
      <c r="E728" s="126" t="n">
        <f aca="false">SUM(E729)</f>
        <v>1556000</v>
      </c>
      <c r="F728" s="126"/>
      <c r="G728" s="127" t="n">
        <f aca="false">SUM(G729)</f>
        <v>1556</v>
      </c>
      <c r="H728" s="127"/>
      <c r="I728" s="127" t="n">
        <f aca="false">SUM(I729)</f>
        <v>1556</v>
      </c>
      <c r="J728" s="127"/>
      <c r="K728" s="127" t="n">
        <f aca="false">SUM(K729)</f>
        <v>1556</v>
      </c>
      <c r="L728" s="127"/>
      <c r="M728" s="127" t="n">
        <f aca="false">SUM(M729)</f>
        <v>1556</v>
      </c>
      <c r="N728" s="127"/>
      <c r="O728" s="127" t="n">
        <f aca="false">SUM(O729)</f>
        <v>1556</v>
      </c>
      <c r="P728" s="127"/>
      <c r="Q728" s="127" t="n">
        <f aca="false">SUM(Q729)</f>
        <v>1556</v>
      </c>
      <c r="R728" s="127" t="n">
        <f aca="false">SUM(R729)</f>
        <v>1556</v>
      </c>
      <c r="S728" s="127" t="n">
        <f aca="false">SUM(S729)</f>
        <v>1556</v>
      </c>
    </row>
    <row r="729" s="132" customFormat="true" ht="40.5" hidden="false" customHeight="false" outlineLevel="0" collapsed="false">
      <c r="A729" s="45" t="s">
        <v>52</v>
      </c>
      <c r="B729" s="29" t="s">
        <v>591</v>
      </c>
      <c r="C729" s="29" t="s">
        <v>603</v>
      </c>
      <c r="D729" s="29" t="s">
        <v>53</v>
      </c>
      <c r="E729" s="36" t="n">
        <f aca="false">SUM(E730)</f>
        <v>1556000</v>
      </c>
      <c r="F729" s="36"/>
      <c r="G729" s="37" t="n">
        <f aca="false">SUM(G730)</f>
        <v>1556</v>
      </c>
      <c r="H729" s="37"/>
      <c r="I729" s="37" t="n">
        <f aca="false">SUM(I730)</f>
        <v>1556</v>
      </c>
      <c r="J729" s="37"/>
      <c r="K729" s="37" t="n">
        <f aca="false">SUM(K730)</f>
        <v>1556</v>
      </c>
      <c r="L729" s="37"/>
      <c r="M729" s="37" t="n">
        <f aca="false">SUM(M730)</f>
        <v>1556</v>
      </c>
      <c r="N729" s="37"/>
      <c r="O729" s="37" t="n">
        <f aca="false">SUM(O730)</f>
        <v>1556</v>
      </c>
      <c r="P729" s="37"/>
      <c r="Q729" s="37" t="n">
        <f aca="false">SUM(Q730)</f>
        <v>1556</v>
      </c>
      <c r="R729" s="37" t="n">
        <f aca="false">SUM(R730)</f>
        <v>1556</v>
      </c>
      <c r="S729" s="37" t="n">
        <f aca="false">SUM(S730)</f>
        <v>1556</v>
      </c>
    </row>
    <row r="730" s="133" customFormat="true" ht="40.5" hidden="false" customHeight="false" outlineLevel="0" collapsed="false">
      <c r="A730" s="45" t="s">
        <v>54</v>
      </c>
      <c r="B730" s="29" t="s">
        <v>591</v>
      </c>
      <c r="C730" s="29" t="s">
        <v>603</v>
      </c>
      <c r="D730" s="29" t="s">
        <v>55</v>
      </c>
      <c r="E730" s="36" t="n">
        <v>1556000</v>
      </c>
      <c r="F730" s="36"/>
      <c r="G730" s="37" t="n">
        <v>1556</v>
      </c>
      <c r="H730" s="37"/>
      <c r="I730" s="37" t="n">
        <v>1556</v>
      </c>
      <c r="J730" s="37"/>
      <c r="K730" s="37" t="n">
        <v>1556</v>
      </c>
      <c r="L730" s="37"/>
      <c r="M730" s="37" t="n">
        <v>1556</v>
      </c>
      <c r="N730" s="37"/>
      <c r="O730" s="37" t="n">
        <v>1556</v>
      </c>
      <c r="P730" s="37"/>
      <c r="Q730" s="37" t="n">
        <v>1556</v>
      </c>
      <c r="R730" s="37" t="n">
        <v>1556</v>
      </c>
      <c r="S730" s="37" t="n">
        <v>1556</v>
      </c>
    </row>
    <row r="731" s="133" customFormat="true" ht="64.5" hidden="false" customHeight="true" outlineLevel="0" collapsed="false">
      <c r="A731" s="34" t="s">
        <v>144</v>
      </c>
      <c r="B731" s="65" t="s">
        <v>591</v>
      </c>
      <c r="C731" s="33" t="s">
        <v>145</v>
      </c>
      <c r="D731" s="33"/>
      <c r="E731" s="30" t="n">
        <f aca="false">SUM(E732,)</f>
        <v>70000</v>
      </c>
      <c r="F731" s="30"/>
      <c r="G731" s="31" t="n">
        <f aca="false">SUM(G732,)</f>
        <v>70</v>
      </c>
      <c r="H731" s="31"/>
      <c r="I731" s="31" t="n">
        <f aca="false">SUM(I732,)</f>
        <v>70</v>
      </c>
      <c r="J731" s="31"/>
      <c r="K731" s="31" t="n">
        <f aca="false">SUM(K732,)</f>
        <v>70</v>
      </c>
      <c r="L731" s="31"/>
      <c r="M731" s="31" t="n">
        <f aca="false">SUM(M732,)</f>
        <v>70</v>
      </c>
      <c r="N731" s="31"/>
      <c r="O731" s="31" t="n">
        <f aca="false">SUM(O732,)</f>
        <v>70</v>
      </c>
      <c r="P731" s="31"/>
      <c r="Q731" s="31" t="n">
        <f aca="false">SUM(Q732,)</f>
        <v>70</v>
      </c>
      <c r="R731" s="31" t="n">
        <f aca="false">SUM(R732,)</f>
        <v>70</v>
      </c>
      <c r="S731" s="31" t="n">
        <f aca="false">SUM(S732,)</f>
        <v>70</v>
      </c>
    </row>
    <row r="732" s="133" customFormat="true" ht="101.25" hidden="false" customHeight="false" outlineLevel="0" collapsed="false">
      <c r="A732" s="34" t="s">
        <v>146</v>
      </c>
      <c r="B732" s="65" t="s">
        <v>591</v>
      </c>
      <c r="C732" s="33" t="s">
        <v>147</v>
      </c>
      <c r="D732" s="33"/>
      <c r="E732" s="30" t="n">
        <f aca="false">SUM(E733,E736)</f>
        <v>70000</v>
      </c>
      <c r="F732" s="30"/>
      <c r="G732" s="31" t="n">
        <f aca="false">SUM(G733,G736)</f>
        <v>70</v>
      </c>
      <c r="H732" s="31"/>
      <c r="I732" s="31" t="n">
        <f aca="false">SUM(I733,I736)</f>
        <v>70</v>
      </c>
      <c r="J732" s="31"/>
      <c r="K732" s="31" t="n">
        <f aca="false">SUM(K733,K736)</f>
        <v>70</v>
      </c>
      <c r="L732" s="31"/>
      <c r="M732" s="31" t="n">
        <f aca="false">SUM(M733,M736)</f>
        <v>70</v>
      </c>
      <c r="N732" s="31"/>
      <c r="O732" s="31" t="n">
        <f aca="false">SUM(O733,O736)</f>
        <v>70</v>
      </c>
      <c r="P732" s="31"/>
      <c r="Q732" s="31" t="n">
        <f aca="false">SUM(Q733,Q736)</f>
        <v>70</v>
      </c>
      <c r="R732" s="31" t="n">
        <f aca="false">SUM(R733,R736)</f>
        <v>70</v>
      </c>
      <c r="S732" s="31" t="n">
        <f aca="false">SUM(S733,S736)</f>
        <v>70</v>
      </c>
    </row>
    <row r="733" s="133" customFormat="true" ht="81" hidden="false" customHeight="false" outlineLevel="0" collapsed="false">
      <c r="A733" s="34" t="s">
        <v>148</v>
      </c>
      <c r="B733" s="62" t="s">
        <v>591</v>
      </c>
      <c r="C733" s="33" t="s">
        <v>149</v>
      </c>
      <c r="D733" s="33"/>
      <c r="E733" s="30" t="n">
        <f aca="false">SUM(E734)</f>
        <v>30000</v>
      </c>
      <c r="F733" s="30"/>
      <c r="G733" s="31" t="n">
        <f aca="false">SUM(G734)</f>
        <v>30</v>
      </c>
      <c r="H733" s="31"/>
      <c r="I733" s="31" t="n">
        <f aca="false">SUM(I734)</f>
        <v>30</v>
      </c>
      <c r="J733" s="31"/>
      <c r="K733" s="31" t="n">
        <f aca="false">SUM(K734)</f>
        <v>30</v>
      </c>
      <c r="L733" s="31"/>
      <c r="M733" s="31" t="n">
        <f aca="false">SUM(M734)</f>
        <v>30</v>
      </c>
      <c r="N733" s="31"/>
      <c r="O733" s="31" t="n">
        <f aca="false">SUM(O734)</f>
        <v>30</v>
      </c>
      <c r="P733" s="31"/>
      <c r="Q733" s="31" t="n">
        <f aca="false">SUM(Q734)</f>
        <v>30</v>
      </c>
      <c r="R733" s="31" t="n">
        <f aca="false">SUM(R734)</f>
        <v>30</v>
      </c>
      <c r="S733" s="31" t="n">
        <f aca="false">SUM(S734)</f>
        <v>30</v>
      </c>
    </row>
    <row r="734" s="133" customFormat="true" ht="40.5" hidden="false" customHeight="false" outlineLevel="0" collapsed="false">
      <c r="A734" s="72" t="s">
        <v>329</v>
      </c>
      <c r="B734" s="65" t="s">
        <v>591</v>
      </c>
      <c r="C734" s="29" t="s">
        <v>149</v>
      </c>
      <c r="D734" s="29" t="s">
        <v>330</v>
      </c>
      <c r="E734" s="36" t="n">
        <f aca="false">SUM(E735)</f>
        <v>30000</v>
      </c>
      <c r="F734" s="36"/>
      <c r="G734" s="37" t="n">
        <f aca="false">SUM(G735)</f>
        <v>30</v>
      </c>
      <c r="H734" s="37"/>
      <c r="I734" s="37" t="n">
        <f aca="false">SUM(I735)</f>
        <v>30</v>
      </c>
      <c r="J734" s="37"/>
      <c r="K734" s="37" t="n">
        <f aca="false">SUM(K735)</f>
        <v>30</v>
      </c>
      <c r="L734" s="37"/>
      <c r="M734" s="37" t="n">
        <f aca="false">SUM(M735)</f>
        <v>30</v>
      </c>
      <c r="N734" s="37"/>
      <c r="O734" s="37" t="n">
        <f aca="false">SUM(O735)</f>
        <v>30</v>
      </c>
      <c r="P734" s="37"/>
      <c r="Q734" s="37" t="n">
        <f aca="false">SUM(Q735)</f>
        <v>30</v>
      </c>
      <c r="R734" s="37" t="n">
        <f aca="false">SUM(R735)</f>
        <v>30</v>
      </c>
      <c r="S734" s="37" t="n">
        <f aca="false">SUM(S735)</f>
        <v>30</v>
      </c>
    </row>
    <row r="735" s="133" customFormat="true" ht="24.75" hidden="false" customHeight="true" outlineLevel="0" collapsed="false">
      <c r="A735" s="45" t="s">
        <v>331</v>
      </c>
      <c r="B735" s="65" t="s">
        <v>591</v>
      </c>
      <c r="C735" s="29" t="s">
        <v>149</v>
      </c>
      <c r="D735" s="29" t="s">
        <v>332</v>
      </c>
      <c r="E735" s="36" t="n">
        <v>30000</v>
      </c>
      <c r="F735" s="36"/>
      <c r="G735" s="37" t="n">
        <v>30</v>
      </c>
      <c r="H735" s="37"/>
      <c r="I735" s="37" t="n">
        <v>30</v>
      </c>
      <c r="J735" s="37"/>
      <c r="K735" s="37" t="n">
        <v>30</v>
      </c>
      <c r="L735" s="37"/>
      <c r="M735" s="37" t="n">
        <v>30</v>
      </c>
      <c r="N735" s="37"/>
      <c r="O735" s="37" t="n">
        <v>30</v>
      </c>
      <c r="P735" s="37"/>
      <c r="Q735" s="37" t="n">
        <v>30</v>
      </c>
      <c r="R735" s="37" t="n">
        <v>30</v>
      </c>
      <c r="S735" s="37" t="n">
        <v>30</v>
      </c>
    </row>
    <row r="736" s="133" customFormat="true" ht="64.5" hidden="false" customHeight="true" outlineLevel="0" collapsed="false">
      <c r="A736" s="34" t="s">
        <v>151</v>
      </c>
      <c r="B736" s="62" t="s">
        <v>591</v>
      </c>
      <c r="C736" s="33" t="s">
        <v>152</v>
      </c>
      <c r="D736" s="33"/>
      <c r="E736" s="30" t="n">
        <f aca="false">SUM(E737)</f>
        <v>40000</v>
      </c>
      <c r="F736" s="30"/>
      <c r="G736" s="31" t="n">
        <f aca="false">SUM(G737)</f>
        <v>40</v>
      </c>
      <c r="H736" s="31"/>
      <c r="I736" s="31" t="n">
        <f aca="false">SUM(I737)</f>
        <v>40</v>
      </c>
      <c r="J736" s="31"/>
      <c r="K736" s="31" t="n">
        <f aca="false">SUM(K737)</f>
        <v>40</v>
      </c>
      <c r="L736" s="31"/>
      <c r="M736" s="31" t="n">
        <f aca="false">SUM(M737)</f>
        <v>40</v>
      </c>
      <c r="N736" s="31"/>
      <c r="O736" s="31" t="n">
        <f aca="false">SUM(O737)</f>
        <v>40</v>
      </c>
      <c r="P736" s="31"/>
      <c r="Q736" s="31" t="n">
        <f aca="false">SUM(Q737)</f>
        <v>40</v>
      </c>
      <c r="R736" s="31" t="n">
        <f aca="false">SUM(R737)</f>
        <v>40</v>
      </c>
      <c r="S736" s="31" t="n">
        <f aca="false">SUM(S737)</f>
        <v>40</v>
      </c>
    </row>
    <row r="737" s="133" customFormat="true" ht="40.5" hidden="false" customHeight="false" outlineLevel="0" collapsed="false">
      <c r="A737" s="72" t="s">
        <v>329</v>
      </c>
      <c r="B737" s="65" t="s">
        <v>591</v>
      </c>
      <c r="C737" s="29" t="s">
        <v>152</v>
      </c>
      <c r="D737" s="29" t="s">
        <v>330</v>
      </c>
      <c r="E737" s="36" t="n">
        <f aca="false">SUM(E738)</f>
        <v>40000</v>
      </c>
      <c r="F737" s="36"/>
      <c r="G737" s="37" t="n">
        <f aca="false">SUM(G738)</f>
        <v>40</v>
      </c>
      <c r="H737" s="37"/>
      <c r="I737" s="37" t="n">
        <f aca="false">SUM(I738)</f>
        <v>40</v>
      </c>
      <c r="J737" s="37"/>
      <c r="K737" s="37" t="n">
        <f aca="false">SUM(K738)</f>
        <v>40</v>
      </c>
      <c r="L737" s="37"/>
      <c r="M737" s="37" t="n">
        <f aca="false">SUM(M738)</f>
        <v>40</v>
      </c>
      <c r="N737" s="37"/>
      <c r="O737" s="37" t="n">
        <f aca="false">SUM(O738)</f>
        <v>40</v>
      </c>
      <c r="P737" s="37"/>
      <c r="Q737" s="37" t="n">
        <f aca="false">SUM(Q738)</f>
        <v>40</v>
      </c>
      <c r="R737" s="37" t="n">
        <f aca="false">SUM(R738)</f>
        <v>40</v>
      </c>
      <c r="S737" s="37" t="n">
        <f aca="false">SUM(S738)</f>
        <v>40</v>
      </c>
    </row>
    <row r="738" s="133" customFormat="true" ht="20.25" hidden="false" customHeight="false" outlineLevel="0" collapsed="false">
      <c r="A738" s="45" t="s">
        <v>331</v>
      </c>
      <c r="B738" s="65" t="s">
        <v>591</v>
      </c>
      <c r="C738" s="29" t="s">
        <v>152</v>
      </c>
      <c r="D738" s="29" t="s">
        <v>332</v>
      </c>
      <c r="E738" s="36" t="n">
        <v>40000</v>
      </c>
      <c r="F738" s="36"/>
      <c r="G738" s="37" t="n">
        <v>40</v>
      </c>
      <c r="H738" s="37"/>
      <c r="I738" s="37" t="n">
        <v>40</v>
      </c>
      <c r="J738" s="37"/>
      <c r="K738" s="37" t="n">
        <v>40</v>
      </c>
      <c r="L738" s="37"/>
      <c r="M738" s="37" t="n">
        <v>40</v>
      </c>
      <c r="N738" s="37"/>
      <c r="O738" s="37" t="n">
        <v>40</v>
      </c>
      <c r="P738" s="37"/>
      <c r="Q738" s="37" t="n">
        <v>40</v>
      </c>
      <c r="R738" s="37" t="n">
        <v>40</v>
      </c>
      <c r="S738" s="37" t="n">
        <v>40</v>
      </c>
    </row>
    <row r="739" s="133" customFormat="true" ht="28.5" hidden="false" customHeight="true" outlineLevel="0" collapsed="false">
      <c r="A739" s="32" t="s">
        <v>604</v>
      </c>
      <c r="B739" s="33" t="s">
        <v>605</v>
      </c>
      <c r="C739" s="33"/>
      <c r="D739" s="33"/>
      <c r="E739" s="30" t="n">
        <f aca="false">SUM(E740)</f>
        <v>5047000</v>
      </c>
      <c r="F739" s="30"/>
      <c r="G739" s="31" t="n">
        <f aca="false">SUM(G740)</f>
        <v>5047</v>
      </c>
      <c r="H739" s="31"/>
      <c r="I739" s="31" t="n">
        <f aca="false">SUM(I740)</f>
        <v>5047</v>
      </c>
      <c r="J739" s="31"/>
      <c r="K739" s="31" t="n">
        <f aca="false">SUM(K740)</f>
        <v>5047</v>
      </c>
      <c r="L739" s="31"/>
      <c r="M739" s="31" t="n">
        <f aca="false">SUM(M740)</f>
        <v>5047</v>
      </c>
      <c r="N739" s="31" t="n">
        <f aca="false">SUM(N740)</f>
        <v>700</v>
      </c>
      <c r="O739" s="31" t="n">
        <f aca="false">SUM(O740)</f>
        <v>5747</v>
      </c>
      <c r="P739" s="31"/>
      <c r="Q739" s="31" t="n">
        <f aca="false">SUM(Q740)</f>
        <v>5747</v>
      </c>
      <c r="R739" s="31" t="n">
        <f aca="false">SUM(R740)</f>
        <v>5047</v>
      </c>
      <c r="S739" s="31" t="n">
        <f aca="false">SUM(S740)</f>
        <v>5047</v>
      </c>
    </row>
    <row r="740" s="133" customFormat="true" ht="20.25" hidden="false" customHeight="false" outlineLevel="0" collapsed="false">
      <c r="A740" s="34" t="s">
        <v>606</v>
      </c>
      <c r="B740" s="33" t="s">
        <v>607</v>
      </c>
      <c r="C740" s="33"/>
      <c r="D740" s="33"/>
      <c r="E740" s="30" t="n">
        <f aca="false">SUM(E741)</f>
        <v>5047000</v>
      </c>
      <c r="F740" s="30"/>
      <c r="G740" s="31" t="n">
        <f aca="false">SUM(G741)</f>
        <v>5047</v>
      </c>
      <c r="H740" s="31"/>
      <c r="I740" s="31" t="n">
        <f aca="false">SUM(I741)</f>
        <v>5047</v>
      </c>
      <c r="J740" s="31"/>
      <c r="K740" s="31" t="n">
        <f aca="false">SUM(K741)</f>
        <v>5047</v>
      </c>
      <c r="L740" s="31"/>
      <c r="M740" s="31" t="n">
        <f aca="false">SUM(M741)</f>
        <v>5047</v>
      </c>
      <c r="N740" s="31" t="n">
        <f aca="false">SUM(N741)</f>
        <v>700</v>
      </c>
      <c r="O740" s="31" t="n">
        <f aca="false">SUM(O741)</f>
        <v>5747</v>
      </c>
      <c r="P740" s="31"/>
      <c r="Q740" s="31" t="n">
        <f aca="false">SUM(Q741)</f>
        <v>5747</v>
      </c>
      <c r="R740" s="31" t="n">
        <f aca="false">SUM(R741)</f>
        <v>5047</v>
      </c>
      <c r="S740" s="31" t="n">
        <f aca="false">SUM(S741)</f>
        <v>5047</v>
      </c>
    </row>
    <row r="741" s="133" customFormat="true" ht="20.25" hidden="false" customHeight="false" outlineLevel="0" collapsed="false">
      <c r="A741" s="34" t="s">
        <v>115</v>
      </c>
      <c r="B741" s="33" t="s">
        <v>607</v>
      </c>
      <c r="C741" s="33" t="s">
        <v>116</v>
      </c>
      <c r="D741" s="33"/>
      <c r="E741" s="30" t="n">
        <f aca="false">SUM(E742+E747)</f>
        <v>5047000</v>
      </c>
      <c r="F741" s="30"/>
      <c r="G741" s="31" t="n">
        <f aca="false">SUM(G742+G747)</f>
        <v>5047</v>
      </c>
      <c r="H741" s="31"/>
      <c r="I741" s="31" t="n">
        <f aca="false">SUM(I742+I747)</f>
        <v>5047</v>
      </c>
      <c r="J741" s="31"/>
      <c r="K741" s="31" t="n">
        <f aca="false">SUM(K742+K747)</f>
        <v>5047</v>
      </c>
      <c r="L741" s="31"/>
      <c r="M741" s="31" t="n">
        <f aca="false">SUM(M742+M747)</f>
        <v>5047</v>
      </c>
      <c r="N741" s="31" t="n">
        <f aca="false">SUM(N742+N747)</f>
        <v>700</v>
      </c>
      <c r="O741" s="31" t="n">
        <f aca="false">SUM(O742+O747)</f>
        <v>5747</v>
      </c>
      <c r="P741" s="31"/>
      <c r="Q741" s="31" t="n">
        <f aca="false">SUM(Q742+Q747)</f>
        <v>5747</v>
      </c>
      <c r="R741" s="31" t="n">
        <f aca="false">SUM(R742+R747)</f>
        <v>5047</v>
      </c>
      <c r="S741" s="31" t="n">
        <f aca="false">SUM(S742+S747)</f>
        <v>5047</v>
      </c>
    </row>
    <row r="742" s="133" customFormat="true" ht="81" hidden="false" customHeight="false" outlineLevel="0" collapsed="false">
      <c r="A742" s="34" t="s">
        <v>608</v>
      </c>
      <c r="B742" s="33" t="s">
        <v>607</v>
      </c>
      <c r="C742" s="33" t="s">
        <v>609</v>
      </c>
      <c r="D742" s="33"/>
      <c r="E742" s="30" t="n">
        <f aca="false">SUM(E743)</f>
        <v>4952000</v>
      </c>
      <c r="F742" s="30"/>
      <c r="G742" s="31" t="n">
        <f aca="false">SUM(G743)</f>
        <v>4952</v>
      </c>
      <c r="H742" s="31"/>
      <c r="I742" s="31" t="n">
        <f aca="false">SUM(I743)</f>
        <v>4952</v>
      </c>
      <c r="J742" s="31"/>
      <c r="K742" s="31" t="n">
        <f aca="false">SUM(K743)</f>
        <v>4952</v>
      </c>
      <c r="L742" s="31"/>
      <c r="M742" s="31" t="n">
        <f aca="false">SUM(M743)</f>
        <v>4952</v>
      </c>
      <c r="N742" s="31" t="n">
        <f aca="false">SUM(N743)</f>
        <v>700</v>
      </c>
      <c r="O742" s="31" t="n">
        <f aca="false">SUM(O743)</f>
        <v>5652</v>
      </c>
      <c r="P742" s="31"/>
      <c r="Q742" s="31" t="n">
        <f aca="false">SUM(Q743)</f>
        <v>5652</v>
      </c>
      <c r="R742" s="31" t="n">
        <f aca="false">SUM(R743)</f>
        <v>4952</v>
      </c>
      <c r="S742" s="31" t="n">
        <f aca="false">SUM(S743)</f>
        <v>4952</v>
      </c>
    </row>
    <row r="743" s="133" customFormat="true" ht="23.25" hidden="false" customHeight="true" outlineLevel="0" collapsed="false">
      <c r="A743" s="46" t="s">
        <v>610</v>
      </c>
      <c r="B743" s="33" t="s">
        <v>607</v>
      </c>
      <c r="C743" s="33" t="s">
        <v>611</v>
      </c>
      <c r="D743" s="33"/>
      <c r="E743" s="30" t="n">
        <f aca="false">SUM(E744)</f>
        <v>4952000</v>
      </c>
      <c r="F743" s="30"/>
      <c r="G743" s="31" t="n">
        <f aca="false">SUM(G744)</f>
        <v>4952</v>
      </c>
      <c r="H743" s="31"/>
      <c r="I743" s="31" t="n">
        <f aca="false">SUM(I744)</f>
        <v>4952</v>
      </c>
      <c r="J743" s="31"/>
      <c r="K743" s="31" t="n">
        <f aca="false">SUM(K744)</f>
        <v>4952</v>
      </c>
      <c r="L743" s="31"/>
      <c r="M743" s="31" t="n">
        <f aca="false">SUM(M744)</f>
        <v>4952</v>
      </c>
      <c r="N743" s="31" t="n">
        <f aca="false">SUM(N744)</f>
        <v>700</v>
      </c>
      <c r="O743" s="31" t="n">
        <f aca="false">SUM(O744)</f>
        <v>5652</v>
      </c>
      <c r="P743" s="31"/>
      <c r="Q743" s="31" t="n">
        <f aca="false">SUM(Q744)</f>
        <v>5652</v>
      </c>
      <c r="R743" s="31" t="n">
        <f aca="false">SUM(R744)</f>
        <v>4952</v>
      </c>
      <c r="S743" s="31" t="n">
        <f aca="false">SUM(S744)</f>
        <v>4952</v>
      </c>
    </row>
    <row r="744" s="133" customFormat="true" ht="40.5" hidden="false" customHeight="false" outlineLevel="0" collapsed="false">
      <c r="A744" s="93" t="s">
        <v>612</v>
      </c>
      <c r="B744" s="33" t="s">
        <v>607</v>
      </c>
      <c r="C744" s="33" t="s">
        <v>613</v>
      </c>
      <c r="D744" s="33"/>
      <c r="E744" s="30" t="n">
        <f aca="false">SUM(E745)</f>
        <v>4952000</v>
      </c>
      <c r="F744" s="30"/>
      <c r="G744" s="31" t="n">
        <f aca="false">SUM(G745)</f>
        <v>4952</v>
      </c>
      <c r="H744" s="31"/>
      <c r="I744" s="31" t="n">
        <f aca="false">SUM(I745)</f>
        <v>4952</v>
      </c>
      <c r="J744" s="31"/>
      <c r="K744" s="31" t="n">
        <f aca="false">SUM(K745)</f>
        <v>4952</v>
      </c>
      <c r="L744" s="31"/>
      <c r="M744" s="31" t="n">
        <f aca="false">SUM(M745)</f>
        <v>4952</v>
      </c>
      <c r="N744" s="31" t="n">
        <f aca="false">SUM(N745)</f>
        <v>700</v>
      </c>
      <c r="O744" s="31" t="n">
        <f aca="false">SUM(O745)</f>
        <v>5652</v>
      </c>
      <c r="P744" s="31"/>
      <c r="Q744" s="31" t="n">
        <f aca="false">SUM(Q745)</f>
        <v>5652</v>
      </c>
      <c r="R744" s="31" t="n">
        <f aca="false">SUM(R745)</f>
        <v>4952</v>
      </c>
      <c r="S744" s="31" t="n">
        <f aca="false">SUM(S745)</f>
        <v>4952</v>
      </c>
    </row>
    <row r="745" s="133" customFormat="true" ht="40.5" hidden="false" customHeight="false" outlineLevel="0" collapsed="false">
      <c r="A745" s="72" t="s">
        <v>329</v>
      </c>
      <c r="B745" s="29" t="s">
        <v>607</v>
      </c>
      <c r="C745" s="134" t="s">
        <v>613</v>
      </c>
      <c r="D745" s="29" t="s">
        <v>330</v>
      </c>
      <c r="E745" s="36" t="n">
        <f aca="false">SUM(E746)</f>
        <v>4952000</v>
      </c>
      <c r="F745" s="36"/>
      <c r="G745" s="37" t="n">
        <f aca="false">SUM(G746)</f>
        <v>4952</v>
      </c>
      <c r="H745" s="37"/>
      <c r="I745" s="37" t="n">
        <f aca="false">SUM(I746)</f>
        <v>4952</v>
      </c>
      <c r="J745" s="37"/>
      <c r="K745" s="37" t="n">
        <f aca="false">SUM(K746)</f>
        <v>4952</v>
      </c>
      <c r="L745" s="37"/>
      <c r="M745" s="37" t="n">
        <f aca="false">SUM(M746)</f>
        <v>4952</v>
      </c>
      <c r="N745" s="37" t="n">
        <f aca="false">SUM(N746)</f>
        <v>700</v>
      </c>
      <c r="O745" s="37" t="n">
        <f aca="false">SUM(O746)</f>
        <v>5652</v>
      </c>
      <c r="P745" s="37"/>
      <c r="Q745" s="37" t="n">
        <f aca="false">SUM(Q746)</f>
        <v>5652</v>
      </c>
      <c r="R745" s="37" t="n">
        <f aca="false">SUM(R746)</f>
        <v>4952</v>
      </c>
      <c r="S745" s="37" t="n">
        <f aca="false">SUM(S746)</f>
        <v>4952</v>
      </c>
    </row>
    <row r="746" s="133" customFormat="true" ht="18" hidden="false" customHeight="true" outlineLevel="0" collapsed="false">
      <c r="A746" s="72" t="s">
        <v>331</v>
      </c>
      <c r="B746" s="29" t="s">
        <v>607</v>
      </c>
      <c r="C746" s="29" t="s">
        <v>613</v>
      </c>
      <c r="D746" s="29" t="s">
        <v>332</v>
      </c>
      <c r="E746" s="36" t="n">
        <v>4952000</v>
      </c>
      <c r="F746" s="36"/>
      <c r="G746" s="37" t="n">
        <v>4952</v>
      </c>
      <c r="H746" s="37"/>
      <c r="I746" s="37" t="n">
        <v>4952</v>
      </c>
      <c r="J746" s="37"/>
      <c r="K746" s="37" t="n">
        <v>4952</v>
      </c>
      <c r="L746" s="37"/>
      <c r="M746" s="37" t="n">
        <v>4952</v>
      </c>
      <c r="N746" s="37" t="n">
        <v>700</v>
      </c>
      <c r="O746" s="37" t="n">
        <f aca="false">4952+700</f>
        <v>5652</v>
      </c>
      <c r="P746" s="37"/>
      <c r="Q746" s="37" t="n">
        <f aca="false">4952+700</f>
        <v>5652</v>
      </c>
      <c r="R746" s="37" t="n">
        <v>4952</v>
      </c>
      <c r="S746" s="37" t="n">
        <v>4952</v>
      </c>
    </row>
    <row r="747" s="133" customFormat="true" ht="66" hidden="false" customHeight="true" outlineLevel="0" collapsed="false">
      <c r="A747" s="34" t="s">
        <v>614</v>
      </c>
      <c r="B747" s="33" t="s">
        <v>607</v>
      </c>
      <c r="C747" s="33" t="s">
        <v>145</v>
      </c>
      <c r="D747" s="33"/>
      <c r="E747" s="54" t="n">
        <f aca="false">SUM(E748+E752)</f>
        <v>95000</v>
      </c>
      <c r="F747" s="54"/>
      <c r="G747" s="55" t="n">
        <f aca="false">SUM(G748+G752)</f>
        <v>95</v>
      </c>
      <c r="H747" s="55"/>
      <c r="I747" s="55" t="n">
        <f aca="false">SUM(I748+I752)</f>
        <v>95</v>
      </c>
      <c r="J747" s="55"/>
      <c r="K747" s="55" t="n">
        <f aca="false">SUM(K748+K752)</f>
        <v>95</v>
      </c>
      <c r="L747" s="55"/>
      <c r="M747" s="55" t="n">
        <f aca="false">SUM(M748+M752)</f>
        <v>95</v>
      </c>
      <c r="N747" s="55"/>
      <c r="O747" s="55" t="n">
        <f aca="false">SUM(O748+O752)</f>
        <v>95</v>
      </c>
      <c r="P747" s="55"/>
      <c r="Q747" s="55" t="n">
        <f aca="false">SUM(Q748+Q752)</f>
        <v>95</v>
      </c>
      <c r="R747" s="55" t="n">
        <f aca="false">SUM(R748+R752)</f>
        <v>95</v>
      </c>
      <c r="S747" s="55" t="n">
        <f aca="false">SUM(S748+S752)</f>
        <v>95</v>
      </c>
    </row>
    <row r="748" s="133" customFormat="true" ht="90.75" hidden="false" customHeight="true" outlineLevel="0" collapsed="false">
      <c r="A748" s="34" t="s">
        <v>146</v>
      </c>
      <c r="B748" s="33" t="s">
        <v>607</v>
      </c>
      <c r="C748" s="33" t="s">
        <v>147</v>
      </c>
      <c r="D748" s="33"/>
      <c r="E748" s="54" t="n">
        <f aca="false">E749</f>
        <v>50000</v>
      </c>
      <c r="F748" s="54"/>
      <c r="G748" s="55" t="n">
        <f aca="false">G749</f>
        <v>50</v>
      </c>
      <c r="H748" s="55"/>
      <c r="I748" s="55" t="n">
        <f aca="false">I749</f>
        <v>50</v>
      </c>
      <c r="J748" s="55"/>
      <c r="K748" s="55" t="n">
        <f aca="false">K749</f>
        <v>50</v>
      </c>
      <c r="L748" s="55"/>
      <c r="M748" s="55" t="n">
        <f aca="false">M749</f>
        <v>50</v>
      </c>
      <c r="N748" s="55"/>
      <c r="O748" s="55" t="n">
        <f aca="false">O749</f>
        <v>50</v>
      </c>
      <c r="P748" s="55"/>
      <c r="Q748" s="55" t="n">
        <f aca="false">Q749</f>
        <v>50</v>
      </c>
      <c r="R748" s="55" t="n">
        <f aca="false">R749</f>
        <v>50</v>
      </c>
      <c r="S748" s="55" t="n">
        <f aca="false">S749</f>
        <v>50</v>
      </c>
    </row>
    <row r="749" s="133" customFormat="true" ht="63.75" hidden="false" customHeight="true" outlineLevel="0" collapsed="false">
      <c r="A749" s="34" t="s">
        <v>151</v>
      </c>
      <c r="B749" s="33" t="s">
        <v>607</v>
      </c>
      <c r="C749" s="33" t="s">
        <v>152</v>
      </c>
      <c r="D749" s="33"/>
      <c r="E749" s="30" t="n">
        <f aca="false">SUM(E750)</f>
        <v>50000</v>
      </c>
      <c r="F749" s="30"/>
      <c r="G749" s="31" t="n">
        <f aca="false">SUM(G750)</f>
        <v>50</v>
      </c>
      <c r="H749" s="31"/>
      <c r="I749" s="31" t="n">
        <f aca="false">SUM(I750)</f>
        <v>50</v>
      </c>
      <c r="J749" s="31"/>
      <c r="K749" s="31" t="n">
        <f aca="false">SUM(K750)</f>
        <v>50</v>
      </c>
      <c r="L749" s="31"/>
      <c r="M749" s="31" t="n">
        <f aca="false">SUM(M750)</f>
        <v>50</v>
      </c>
      <c r="N749" s="31"/>
      <c r="O749" s="31" t="n">
        <f aca="false">SUM(O750)</f>
        <v>50</v>
      </c>
      <c r="P749" s="31"/>
      <c r="Q749" s="31" t="n">
        <f aca="false">SUM(Q750)</f>
        <v>50</v>
      </c>
      <c r="R749" s="31" t="n">
        <f aca="false">SUM(R750)</f>
        <v>50</v>
      </c>
      <c r="S749" s="31" t="n">
        <f aca="false">SUM(S750)</f>
        <v>50</v>
      </c>
    </row>
    <row r="750" s="133" customFormat="true" ht="44.25" hidden="false" customHeight="true" outlineLevel="0" collapsed="false">
      <c r="A750" s="72" t="s">
        <v>329</v>
      </c>
      <c r="B750" s="29" t="s">
        <v>607</v>
      </c>
      <c r="C750" s="29" t="s">
        <v>152</v>
      </c>
      <c r="D750" s="29" t="s">
        <v>330</v>
      </c>
      <c r="E750" s="36" t="n">
        <f aca="false">SUM(E751)</f>
        <v>50000</v>
      </c>
      <c r="F750" s="36"/>
      <c r="G750" s="37" t="n">
        <f aca="false">SUM(G751)</f>
        <v>50</v>
      </c>
      <c r="H750" s="37"/>
      <c r="I750" s="37" t="n">
        <f aca="false">SUM(I751)</f>
        <v>50</v>
      </c>
      <c r="J750" s="37"/>
      <c r="K750" s="37" t="n">
        <f aca="false">SUM(K751)</f>
        <v>50</v>
      </c>
      <c r="L750" s="37"/>
      <c r="M750" s="37" t="n">
        <f aca="false">SUM(M751)</f>
        <v>50</v>
      </c>
      <c r="N750" s="37"/>
      <c r="O750" s="37" t="n">
        <f aca="false">SUM(O751)</f>
        <v>50</v>
      </c>
      <c r="P750" s="37"/>
      <c r="Q750" s="37" t="n">
        <f aca="false">SUM(Q751)</f>
        <v>50</v>
      </c>
      <c r="R750" s="37" t="n">
        <f aca="false">SUM(R751)</f>
        <v>50</v>
      </c>
      <c r="S750" s="37" t="n">
        <f aca="false">SUM(S751)</f>
        <v>50</v>
      </c>
    </row>
    <row r="751" s="133" customFormat="true" ht="26.25" hidden="false" customHeight="true" outlineLevel="0" collapsed="false">
      <c r="A751" s="45" t="s">
        <v>331</v>
      </c>
      <c r="B751" s="29" t="s">
        <v>607</v>
      </c>
      <c r="C751" s="29" t="s">
        <v>152</v>
      </c>
      <c r="D751" s="29" t="s">
        <v>332</v>
      </c>
      <c r="E751" s="36" t="n">
        <v>50000</v>
      </c>
      <c r="F751" s="36"/>
      <c r="G751" s="37" t="n">
        <v>50</v>
      </c>
      <c r="H751" s="37"/>
      <c r="I751" s="37" t="n">
        <v>50</v>
      </c>
      <c r="J751" s="37"/>
      <c r="K751" s="37" t="n">
        <v>50</v>
      </c>
      <c r="L751" s="37"/>
      <c r="M751" s="37" t="n">
        <v>50</v>
      </c>
      <c r="N751" s="37"/>
      <c r="O751" s="37" t="n">
        <v>50</v>
      </c>
      <c r="P751" s="37"/>
      <c r="Q751" s="37" t="n">
        <v>50</v>
      </c>
      <c r="R751" s="37" t="n">
        <v>50</v>
      </c>
      <c r="S751" s="37" t="n">
        <v>50</v>
      </c>
    </row>
    <row r="752" s="133" customFormat="true" ht="90" hidden="false" customHeight="true" outlineLevel="0" collapsed="false">
      <c r="A752" s="34" t="s">
        <v>153</v>
      </c>
      <c r="B752" s="33" t="s">
        <v>607</v>
      </c>
      <c r="C752" s="33" t="s">
        <v>154</v>
      </c>
      <c r="D752" s="33"/>
      <c r="E752" s="30" t="n">
        <f aca="false">E753</f>
        <v>45000</v>
      </c>
      <c r="F752" s="30"/>
      <c r="G752" s="31" t="n">
        <f aca="false">G753</f>
        <v>45</v>
      </c>
      <c r="H752" s="31"/>
      <c r="I752" s="31" t="n">
        <f aca="false">I753</f>
        <v>45</v>
      </c>
      <c r="J752" s="31"/>
      <c r="K752" s="31" t="n">
        <f aca="false">K753</f>
        <v>45</v>
      </c>
      <c r="L752" s="31"/>
      <c r="M752" s="31" t="n">
        <f aca="false">M753</f>
        <v>45</v>
      </c>
      <c r="N752" s="31"/>
      <c r="O752" s="31" t="n">
        <f aca="false">O753</f>
        <v>45</v>
      </c>
      <c r="P752" s="31"/>
      <c r="Q752" s="31" t="n">
        <f aca="false">Q753</f>
        <v>45</v>
      </c>
      <c r="R752" s="31" t="n">
        <f aca="false">R753</f>
        <v>45</v>
      </c>
      <c r="S752" s="31" t="n">
        <f aca="false">S753</f>
        <v>45</v>
      </c>
    </row>
    <row r="753" s="133" customFormat="true" ht="66.75" hidden="false" customHeight="true" outlineLevel="0" collapsed="false">
      <c r="A753" s="34" t="s">
        <v>155</v>
      </c>
      <c r="B753" s="33" t="s">
        <v>607</v>
      </c>
      <c r="C753" s="33" t="s">
        <v>156</v>
      </c>
      <c r="D753" s="33"/>
      <c r="E753" s="30" t="n">
        <f aca="false">SUM(E754)</f>
        <v>45000</v>
      </c>
      <c r="F753" s="30"/>
      <c r="G753" s="31" t="n">
        <f aca="false">SUM(G754)</f>
        <v>45</v>
      </c>
      <c r="H753" s="31"/>
      <c r="I753" s="31" t="n">
        <f aca="false">SUM(I754)</f>
        <v>45</v>
      </c>
      <c r="J753" s="31"/>
      <c r="K753" s="31" t="n">
        <f aca="false">SUM(K754)</f>
        <v>45</v>
      </c>
      <c r="L753" s="31"/>
      <c r="M753" s="31" t="n">
        <f aca="false">SUM(M754)</f>
        <v>45</v>
      </c>
      <c r="N753" s="31"/>
      <c r="O753" s="31" t="n">
        <f aca="false">SUM(O754)</f>
        <v>45</v>
      </c>
      <c r="P753" s="31"/>
      <c r="Q753" s="31" t="n">
        <f aca="false">SUM(Q754)</f>
        <v>45</v>
      </c>
      <c r="R753" s="31" t="n">
        <f aca="false">SUM(R754)</f>
        <v>45</v>
      </c>
      <c r="S753" s="31" t="n">
        <f aca="false">SUM(S754)</f>
        <v>45</v>
      </c>
    </row>
    <row r="754" s="133" customFormat="true" ht="38.25" hidden="false" customHeight="true" outlineLevel="0" collapsed="false">
      <c r="A754" s="72" t="s">
        <v>329</v>
      </c>
      <c r="B754" s="29" t="s">
        <v>607</v>
      </c>
      <c r="C754" s="29" t="s">
        <v>156</v>
      </c>
      <c r="D754" s="29" t="s">
        <v>330</v>
      </c>
      <c r="E754" s="36" t="n">
        <f aca="false">SUM(E755)</f>
        <v>45000</v>
      </c>
      <c r="F754" s="36"/>
      <c r="G754" s="37" t="n">
        <f aca="false">SUM(G755)</f>
        <v>45</v>
      </c>
      <c r="H754" s="37"/>
      <c r="I754" s="37" t="n">
        <f aca="false">SUM(I755)</f>
        <v>45</v>
      </c>
      <c r="J754" s="37"/>
      <c r="K754" s="37" t="n">
        <f aca="false">SUM(K755)</f>
        <v>45</v>
      </c>
      <c r="L754" s="37"/>
      <c r="M754" s="37" t="n">
        <f aca="false">SUM(M755)</f>
        <v>45</v>
      </c>
      <c r="N754" s="37"/>
      <c r="O754" s="37" t="n">
        <f aca="false">SUM(O755)</f>
        <v>45</v>
      </c>
      <c r="P754" s="37"/>
      <c r="Q754" s="37" t="n">
        <f aca="false">SUM(Q755)</f>
        <v>45</v>
      </c>
      <c r="R754" s="37" t="n">
        <f aca="false">SUM(R755)</f>
        <v>45</v>
      </c>
      <c r="S754" s="37" t="n">
        <f aca="false">SUM(S755)</f>
        <v>45</v>
      </c>
    </row>
    <row r="755" s="133" customFormat="true" ht="27.75" hidden="false" customHeight="true" outlineLevel="0" collapsed="false">
      <c r="A755" s="45" t="s">
        <v>331</v>
      </c>
      <c r="B755" s="29" t="s">
        <v>607</v>
      </c>
      <c r="C755" s="29" t="s">
        <v>156</v>
      </c>
      <c r="D755" s="29" t="s">
        <v>332</v>
      </c>
      <c r="E755" s="36" t="n">
        <v>45000</v>
      </c>
      <c r="F755" s="36"/>
      <c r="G755" s="37" t="n">
        <v>45</v>
      </c>
      <c r="H755" s="37"/>
      <c r="I755" s="37" t="n">
        <v>45</v>
      </c>
      <c r="J755" s="37"/>
      <c r="K755" s="37" t="n">
        <v>45</v>
      </c>
      <c r="L755" s="37"/>
      <c r="M755" s="37" t="n">
        <v>45</v>
      </c>
      <c r="N755" s="37"/>
      <c r="O755" s="37" t="n">
        <v>45</v>
      </c>
      <c r="P755" s="37"/>
      <c r="Q755" s="37" t="n">
        <v>45</v>
      </c>
      <c r="R755" s="37" t="n">
        <v>45</v>
      </c>
      <c r="S755" s="37" t="n">
        <v>45</v>
      </c>
    </row>
    <row r="756" s="133" customFormat="true" ht="27" hidden="false" customHeight="true" outlineLevel="0" collapsed="false">
      <c r="A756" s="32" t="s">
        <v>615</v>
      </c>
      <c r="B756" s="33" t="s">
        <v>616</v>
      </c>
      <c r="C756" s="33"/>
      <c r="D756" s="33"/>
      <c r="E756" s="30" t="n">
        <f aca="false">SUM(E757)</f>
        <v>297000</v>
      </c>
      <c r="F756" s="30"/>
      <c r="G756" s="31" t="n">
        <f aca="false">SUM(G757)</f>
        <v>297</v>
      </c>
      <c r="H756" s="31"/>
      <c r="I756" s="31" t="n">
        <f aca="false">SUM(I757)</f>
        <v>297</v>
      </c>
      <c r="J756" s="31"/>
      <c r="K756" s="31" t="n">
        <f aca="false">SUM(K757)</f>
        <v>297</v>
      </c>
      <c r="L756" s="31"/>
      <c r="M756" s="31" t="n">
        <f aca="false">SUM(M757)</f>
        <v>297</v>
      </c>
      <c r="N756" s="31"/>
      <c r="O756" s="31" t="n">
        <f aca="false">SUM(O757)</f>
        <v>297</v>
      </c>
      <c r="P756" s="31"/>
      <c r="Q756" s="31" t="n">
        <f aca="false">SUM(Q757)</f>
        <v>297</v>
      </c>
      <c r="R756" s="31" t="n">
        <f aca="false">SUM(R757)</f>
        <v>270</v>
      </c>
      <c r="S756" s="31" t="n">
        <f aca="false">SUM(S757)</f>
        <v>314</v>
      </c>
    </row>
    <row r="757" s="133" customFormat="true" ht="26.25" hidden="false" customHeight="true" outlineLevel="0" collapsed="false">
      <c r="A757" s="34" t="s">
        <v>617</v>
      </c>
      <c r="B757" s="33" t="s">
        <v>618</v>
      </c>
      <c r="C757" s="33"/>
      <c r="D757" s="33"/>
      <c r="E757" s="30" t="n">
        <f aca="false">SUM(E758)</f>
        <v>297000</v>
      </c>
      <c r="F757" s="30"/>
      <c r="G757" s="31" t="n">
        <f aca="false">SUM(G758)</f>
        <v>297</v>
      </c>
      <c r="H757" s="31"/>
      <c r="I757" s="31" t="n">
        <f aca="false">SUM(I758)</f>
        <v>297</v>
      </c>
      <c r="J757" s="31"/>
      <c r="K757" s="31" t="n">
        <f aca="false">SUM(K758)</f>
        <v>297</v>
      </c>
      <c r="L757" s="31"/>
      <c r="M757" s="31" t="n">
        <f aca="false">SUM(M758)</f>
        <v>297</v>
      </c>
      <c r="N757" s="31"/>
      <c r="O757" s="31" t="n">
        <f aca="false">SUM(O758)</f>
        <v>297</v>
      </c>
      <c r="P757" s="31"/>
      <c r="Q757" s="31" t="n">
        <f aca="false">SUM(Q758)</f>
        <v>297</v>
      </c>
      <c r="R757" s="31" t="n">
        <f aca="false">SUM(R758)</f>
        <v>270</v>
      </c>
      <c r="S757" s="31" t="n">
        <f aca="false">SUM(S758)</f>
        <v>314</v>
      </c>
    </row>
    <row r="758" s="133" customFormat="true" ht="40.5" hidden="false" customHeight="true" outlineLevel="0" collapsed="false">
      <c r="A758" s="46" t="s">
        <v>619</v>
      </c>
      <c r="B758" s="33" t="s">
        <v>618</v>
      </c>
      <c r="C758" s="33" t="s">
        <v>620</v>
      </c>
      <c r="D758" s="33"/>
      <c r="E758" s="30" t="n">
        <f aca="false">SUM(E759)</f>
        <v>297000</v>
      </c>
      <c r="F758" s="30"/>
      <c r="G758" s="31" t="n">
        <f aca="false">SUM(G759)</f>
        <v>297</v>
      </c>
      <c r="H758" s="31"/>
      <c r="I758" s="31" t="n">
        <f aca="false">SUM(I759)</f>
        <v>297</v>
      </c>
      <c r="J758" s="31"/>
      <c r="K758" s="31" t="n">
        <f aca="false">SUM(K759)</f>
        <v>297</v>
      </c>
      <c r="L758" s="31"/>
      <c r="M758" s="31" t="n">
        <f aca="false">SUM(M759)</f>
        <v>297</v>
      </c>
      <c r="N758" s="31"/>
      <c r="O758" s="31" t="n">
        <f aca="false">SUM(O759)</f>
        <v>297</v>
      </c>
      <c r="P758" s="31"/>
      <c r="Q758" s="31" t="n">
        <f aca="false">SUM(Q759)</f>
        <v>297</v>
      </c>
      <c r="R758" s="31" t="n">
        <f aca="false">SUM(R759)</f>
        <v>270</v>
      </c>
      <c r="S758" s="31" t="n">
        <f aca="false">SUM(S759)</f>
        <v>314</v>
      </c>
    </row>
    <row r="759" s="133" customFormat="true" ht="29.25" hidden="false" customHeight="true" outlineLevel="0" collapsed="false">
      <c r="A759" s="34" t="s">
        <v>621</v>
      </c>
      <c r="B759" s="33" t="s">
        <v>618</v>
      </c>
      <c r="C759" s="33" t="s">
        <v>622</v>
      </c>
      <c r="D759" s="33"/>
      <c r="E759" s="30" t="n">
        <f aca="false">SUM(E760)</f>
        <v>297000</v>
      </c>
      <c r="F759" s="30"/>
      <c r="G759" s="31" t="n">
        <f aca="false">SUM(G760)</f>
        <v>297</v>
      </c>
      <c r="H759" s="31"/>
      <c r="I759" s="31" t="n">
        <f aca="false">SUM(I760)</f>
        <v>297</v>
      </c>
      <c r="J759" s="31"/>
      <c r="K759" s="31" t="n">
        <f aca="false">SUM(K760)</f>
        <v>297</v>
      </c>
      <c r="L759" s="31"/>
      <c r="M759" s="31" t="n">
        <f aca="false">SUM(M760)</f>
        <v>297</v>
      </c>
      <c r="N759" s="31"/>
      <c r="O759" s="31" t="n">
        <f aca="false">SUM(O760)</f>
        <v>297</v>
      </c>
      <c r="P759" s="31"/>
      <c r="Q759" s="31" t="n">
        <f aca="false">SUM(Q760)</f>
        <v>297</v>
      </c>
      <c r="R759" s="31" t="n">
        <f aca="false">SUM(R760)</f>
        <v>270</v>
      </c>
      <c r="S759" s="31" t="n">
        <f aca="false">SUM(S760)</f>
        <v>314</v>
      </c>
    </row>
    <row r="760" s="133" customFormat="true" ht="22.5" hidden="false" customHeight="true" outlineLevel="0" collapsed="false">
      <c r="A760" s="72" t="s">
        <v>623</v>
      </c>
      <c r="B760" s="29" t="s">
        <v>618</v>
      </c>
      <c r="C760" s="29" t="s">
        <v>622</v>
      </c>
      <c r="D760" s="29" t="s">
        <v>624</v>
      </c>
      <c r="E760" s="36" t="n">
        <f aca="false">SUM(E761)</f>
        <v>297000</v>
      </c>
      <c r="F760" s="36"/>
      <c r="G760" s="37" t="n">
        <f aca="false">SUM(G761)</f>
        <v>297</v>
      </c>
      <c r="H760" s="37"/>
      <c r="I760" s="37" t="n">
        <f aca="false">SUM(I761)</f>
        <v>297</v>
      </c>
      <c r="J760" s="37"/>
      <c r="K760" s="37" t="n">
        <f aca="false">SUM(K761)</f>
        <v>297</v>
      </c>
      <c r="L760" s="37"/>
      <c r="M760" s="37" t="n">
        <f aca="false">SUM(M761)</f>
        <v>297</v>
      </c>
      <c r="N760" s="37"/>
      <c r="O760" s="37" t="n">
        <f aca="false">SUM(O761)</f>
        <v>297</v>
      </c>
      <c r="P760" s="37"/>
      <c r="Q760" s="37" t="n">
        <f aca="false">SUM(Q761)</f>
        <v>297</v>
      </c>
      <c r="R760" s="37" t="n">
        <f aca="false">SUM(R761)</f>
        <v>270</v>
      </c>
      <c r="S760" s="37" t="n">
        <f aca="false">SUM(S761)</f>
        <v>314</v>
      </c>
    </row>
    <row r="761" s="133" customFormat="true" ht="26.25" hidden="false" customHeight="true" outlineLevel="0" collapsed="false">
      <c r="A761" s="72" t="s">
        <v>625</v>
      </c>
      <c r="B761" s="29" t="s">
        <v>618</v>
      </c>
      <c r="C761" s="29" t="s">
        <v>622</v>
      </c>
      <c r="D761" s="29" t="s">
        <v>626</v>
      </c>
      <c r="E761" s="36" t="n">
        <f aca="false">150000+133000+14000</f>
        <v>297000</v>
      </c>
      <c r="F761" s="36"/>
      <c r="G761" s="37" t="n">
        <f aca="false">150+133+14</f>
        <v>297</v>
      </c>
      <c r="H761" s="37"/>
      <c r="I761" s="37" t="n">
        <f aca="false">150+133+14</f>
        <v>297</v>
      </c>
      <c r="J761" s="37"/>
      <c r="K761" s="37" t="n">
        <f aca="false">150+133+14</f>
        <v>297</v>
      </c>
      <c r="L761" s="37"/>
      <c r="M761" s="37" t="n">
        <f aca="false">150+133+14</f>
        <v>297</v>
      </c>
      <c r="N761" s="37"/>
      <c r="O761" s="37" t="n">
        <f aca="false">150+133+14</f>
        <v>297</v>
      </c>
      <c r="P761" s="37"/>
      <c r="Q761" s="37" t="n">
        <f aca="false">150+133+14</f>
        <v>297</v>
      </c>
      <c r="R761" s="37" t="n">
        <f aca="false">30+224+16</f>
        <v>270</v>
      </c>
      <c r="S761" s="37" t="n">
        <f aca="false">296+18</f>
        <v>314</v>
      </c>
    </row>
    <row r="762" customFormat="false" ht="45" hidden="false" customHeight="true" outlineLevel="0" collapsed="false">
      <c r="A762" s="32" t="s">
        <v>627</v>
      </c>
      <c r="B762" s="33" t="s">
        <v>628</v>
      </c>
      <c r="C762" s="33"/>
      <c r="D762" s="33"/>
      <c r="E762" s="30" t="n">
        <f aca="false">SUM(E763,E771)</f>
        <v>40012400</v>
      </c>
      <c r="F762" s="30"/>
      <c r="G762" s="31" t="n">
        <f aca="false">SUM(G763,G771)</f>
        <v>40012.4</v>
      </c>
      <c r="H762" s="31"/>
      <c r="I762" s="31" t="n">
        <f aca="false">SUM(I763,I771)</f>
        <v>40012.4</v>
      </c>
      <c r="J762" s="31"/>
      <c r="K762" s="31" t="n">
        <f aca="false">SUM(K763,K771)</f>
        <v>40012.4</v>
      </c>
      <c r="L762" s="31"/>
      <c r="M762" s="31" t="n">
        <f aca="false">SUM(M763,M771)</f>
        <v>40012.4</v>
      </c>
      <c r="N762" s="31"/>
      <c r="O762" s="31" t="n">
        <f aca="false">SUM(O763,O771)</f>
        <v>40012.4</v>
      </c>
      <c r="P762" s="31"/>
      <c r="Q762" s="31" t="n">
        <f aca="false">SUM(Q763,Q771)</f>
        <v>40012.4</v>
      </c>
      <c r="R762" s="31" t="n">
        <f aca="false">SUM(R763,R771)</f>
        <v>35729.9</v>
      </c>
      <c r="S762" s="31" t="n">
        <f aca="false">SUM(S763,S771)</f>
        <v>35370.9</v>
      </c>
    </row>
    <row r="763" customFormat="false" ht="46.5" hidden="false" customHeight="true" outlineLevel="0" collapsed="false">
      <c r="A763" s="34" t="s">
        <v>629</v>
      </c>
      <c r="B763" s="33" t="s">
        <v>630</v>
      </c>
      <c r="C763" s="33"/>
      <c r="D763" s="135"/>
      <c r="E763" s="30" t="n">
        <f aca="false">SUM(E764)</f>
        <v>37980400</v>
      </c>
      <c r="F763" s="30"/>
      <c r="G763" s="31" t="n">
        <f aca="false">SUM(G764)</f>
        <v>37980.4</v>
      </c>
      <c r="H763" s="31"/>
      <c r="I763" s="31" t="n">
        <f aca="false">SUM(I764)</f>
        <v>37980.4</v>
      </c>
      <c r="J763" s="31"/>
      <c r="K763" s="31" t="n">
        <f aca="false">SUM(K764)</f>
        <v>37980.4</v>
      </c>
      <c r="L763" s="31"/>
      <c r="M763" s="31" t="n">
        <f aca="false">SUM(M764)</f>
        <v>37980.4</v>
      </c>
      <c r="N763" s="31"/>
      <c r="O763" s="31" t="n">
        <f aca="false">SUM(O764)</f>
        <v>37980.4</v>
      </c>
      <c r="P763" s="31"/>
      <c r="Q763" s="31" t="n">
        <f aca="false">SUM(Q764)</f>
        <v>37980.4</v>
      </c>
      <c r="R763" s="31" t="n">
        <f aca="false">SUM(R764)</f>
        <v>35729.9</v>
      </c>
      <c r="S763" s="31" t="n">
        <f aca="false">SUM(S764)</f>
        <v>35370.9</v>
      </c>
    </row>
    <row r="764" customFormat="false" ht="25.5" hidden="false" customHeight="true" outlineLevel="0" collapsed="false">
      <c r="A764" s="34" t="s">
        <v>167</v>
      </c>
      <c r="B764" s="33" t="s">
        <v>630</v>
      </c>
      <c r="C764" s="33" t="s">
        <v>112</v>
      </c>
      <c r="D764" s="135"/>
      <c r="E764" s="30" t="n">
        <f aca="false">SUM(E765,E768,)</f>
        <v>37980400</v>
      </c>
      <c r="F764" s="30"/>
      <c r="G764" s="31" t="n">
        <f aca="false">SUM(G765,G768,)</f>
        <v>37980.4</v>
      </c>
      <c r="H764" s="31"/>
      <c r="I764" s="31" t="n">
        <f aca="false">SUM(I765,I768,)</f>
        <v>37980.4</v>
      </c>
      <c r="J764" s="31"/>
      <c r="K764" s="31" t="n">
        <f aca="false">SUM(K765,K768,)</f>
        <v>37980.4</v>
      </c>
      <c r="L764" s="31"/>
      <c r="M764" s="31" t="n">
        <f aca="false">SUM(M765,M768,)</f>
        <v>37980.4</v>
      </c>
      <c r="N764" s="31"/>
      <c r="O764" s="31" t="n">
        <f aca="false">SUM(O765,O768,)</f>
        <v>37980.4</v>
      </c>
      <c r="P764" s="31"/>
      <c r="Q764" s="31" t="n">
        <f aca="false">SUM(Q765,Q768,)</f>
        <v>37980.4</v>
      </c>
      <c r="R764" s="31" t="n">
        <f aca="false">SUM(R765,R768,)</f>
        <v>35729.9</v>
      </c>
      <c r="S764" s="31" t="n">
        <f aca="false">SUM(S765,S768,)</f>
        <v>35370.9</v>
      </c>
    </row>
    <row r="765" s="60" customFormat="true" ht="52.5" hidden="false" customHeight="true" outlineLevel="0" collapsed="false">
      <c r="A765" s="34" t="s">
        <v>631</v>
      </c>
      <c r="B765" s="33" t="s">
        <v>630</v>
      </c>
      <c r="C765" s="33" t="s">
        <v>632</v>
      </c>
      <c r="D765" s="135"/>
      <c r="E765" s="30" t="n">
        <f aca="false">SUM(E766)</f>
        <v>25403000</v>
      </c>
      <c r="F765" s="30"/>
      <c r="G765" s="31" t="n">
        <f aca="false">SUM(G766)</f>
        <v>25403</v>
      </c>
      <c r="H765" s="31"/>
      <c r="I765" s="31" t="n">
        <f aca="false">SUM(I766)</f>
        <v>25403</v>
      </c>
      <c r="J765" s="31"/>
      <c r="K765" s="31" t="n">
        <f aca="false">SUM(K766)</f>
        <v>25403</v>
      </c>
      <c r="L765" s="31"/>
      <c r="M765" s="31" t="n">
        <f aca="false">SUM(M766)</f>
        <v>25403</v>
      </c>
      <c r="N765" s="31"/>
      <c r="O765" s="31" t="n">
        <f aca="false">SUM(O766)</f>
        <v>25403</v>
      </c>
      <c r="P765" s="31"/>
      <c r="Q765" s="31" t="n">
        <f aca="false">SUM(Q766)</f>
        <v>25403</v>
      </c>
      <c r="R765" s="31" t="n">
        <f aca="false">SUM(R766)</f>
        <v>25668</v>
      </c>
      <c r="S765" s="31" t="n">
        <f aca="false">SUM(S766)</f>
        <v>25309</v>
      </c>
    </row>
    <row r="766" s="48" customFormat="true" ht="20.25" hidden="false" customHeight="false" outlineLevel="0" collapsed="false">
      <c r="A766" s="45" t="s">
        <v>170</v>
      </c>
      <c r="B766" s="29" t="s">
        <v>630</v>
      </c>
      <c r="C766" s="29" t="s">
        <v>632</v>
      </c>
      <c r="D766" s="29" t="s">
        <v>171</v>
      </c>
      <c r="E766" s="36" t="n">
        <f aca="false">SUM(E767)</f>
        <v>25403000</v>
      </c>
      <c r="F766" s="36"/>
      <c r="G766" s="37" t="n">
        <f aca="false">SUM(G767)</f>
        <v>25403</v>
      </c>
      <c r="H766" s="37"/>
      <c r="I766" s="37" t="n">
        <f aca="false">SUM(I767)</f>
        <v>25403</v>
      </c>
      <c r="J766" s="37"/>
      <c r="K766" s="37" t="n">
        <f aca="false">SUM(K767)</f>
        <v>25403</v>
      </c>
      <c r="L766" s="37"/>
      <c r="M766" s="37" t="n">
        <f aca="false">SUM(M767)</f>
        <v>25403</v>
      </c>
      <c r="N766" s="37"/>
      <c r="O766" s="37" t="n">
        <f aca="false">SUM(O767)</f>
        <v>25403</v>
      </c>
      <c r="P766" s="37"/>
      <c r="Q766" s="37" t="n">
        <f aca="false">SUM(Q767)</f>
        <v>25403</v>
      </c>
      <c r="R766" s="37" t="n">
        <f aca="false">SUM(R767)</f>
        <v>25668</v>
      </c>
      <c r="S766" s="37" t="n">
        <f aca="false">SUM(S767)</f>
        <v>25309</v>
      </c>
    </row>
    <row r="767" s="48" customFormat="true" ht="27" hidden="false" customHeight="true" outlineLevel="0" collapsed="false">
      <c r="A767" s="45" t="s">
        <v>633</v>
      </c>
      <c r="B767" s="29" t="s">
        <v>630</v>
      </c>
      <c r="C767" s="29" t="s">
        <v>632</v>
      </c>
      <c r="D767" s="29" t="s">
        <v>634</v>
      </c>
      <c r="E767" s="36" t="n">
        <v>25403000</v>
      </c>
      <c r="F767" s="36"/>
      <c r="G767" s="37" t="n">
        <v>25403</v>
      </c>
      <c r="H767" s="37"/>
      <c r="I767" s="37" t="n">
        <v>25403</v>
      </c>
      <c r="J767" s="37"/>
      <c r="K767" s="37" t="n">
        <v>25403</v>
      </c>
      <c r="L767" s="37"/>
      <c r="M767" s="37" t="n">
        <v>25403</v>
      </c>
      <c r="N767" s="37"/>
      <c r="O767" s="37" t="n">
        <v>25403</v>
      </c>
      <c r="P767" s="37"/>
      <c r="Q767" s="37" t="n">
        <v>25403</v>
      </c>
      <c r="R767" s="37" t="n">
        <v>25668</v>
      </c>
      <c r="S767" s="37" t="n">
        <v>25309</v>
      </c>
    </row>
    <row r="768" s="48" customFormat="true" ht="39" hidden="false" customHeight="true" outlineLevel="0" collapsed="false">
      <c r="A768" s="46" t="s">
        <v>635</v>
      </c>
      <c r="B768" s="33" t="s">
        <v>630</v>
      </c>
      <c r="C768" s="33" t="s">
        <v>636</v>
      </c>
      <c r="D768" s="33"/>
      <c r="E768" s="30" t="n">
        <f aca="false">SUM(E769)</f>
        <v>12577400</v>
      </c>
      <c r="F768" s="30"/>
      <c r="G768" s="31" t="n">
        <f aca="false">SUM(G769)</f>
        <v>12577.4</v>
      </c>
      <c r="H768" s="31"/>
      <c r="I768" s="31" t="n">
        <f aca="false">SUM(I769)</f>
        <v>12577.4</v>
      </c>
      <c r="J768" s="31"/>
      <c r="K768" s="31" t="n">
        <f aca="false">SUM(K769)</f>
        <v>12577.4</v>
      </c>
      <c r="L768" s="31"/>
      <c r="M768" s="31" t="n">
        <f aca="false">SUM(M769)</f>
        <v>12577.4</v>
      </c>
      <c r="N768" s="31"/>
      <c r="O768" s="31" t="n">
        <f aca="false">SUM(O769)</f>
        <v>12577.4</v>
      </c>
      <c r="P768" s="31"/>
      <c r="Q768" s="31" t="n">
        <f aca="false">SUM(Q769)</f>
        <v>12577.4</v>
      </c>
      <c r="R768" s="31" t="n">
        <f aca="false">SUM(R769)</f>
        <v>10061.9</v>
      </c>
      <c r="S768" s="31" t="n">
        <f aca="false">SUM(S769)</f>
        <v>10061.9</v>
      </c>
    </row>
    <row r="769" s="48" customFormat="true" ht="20.25" hidden="false" customHeight="false" outlineLevel="0" collapsed="false">
      <c r="A769" s="45" t="s">
        <v>170</v>
      </c>
      <c r="B769" s="29" t="s">
        <v>630</v>
      </c>
      <c r="C769" s="29" t="s">
        <v>636</v>
      </c>
      <c r="D769" s="29" t="s">
        <v>637</v>
      </c>
      <c r="E769" s="36" t="n">
        <f aca="false">SUM(E770)</f>
        <v>12577400</v>
      </c>
      <c r="F769" s="36"/>
      <c r="G769" s="37" t="n">
        <f aca="false">SUM(G770)</f>
        <v>12577.4</v>
      </c>
      <c r="H769" s="37"/>
      <c r="I769" s="37" t="n">
        <f aca="false">SUM(I770)</f>
        <v>12577.4</v>
      </c>
      <c r="J769" s="37"/>
      <c r="K769" s="37" t="n">
        <f aca="false">SUM(K770)</f>
        <v>12577.4</v>
      </c>
      <c r="L769" s="37"/>
      <c r="M769" s="37" t="n">
        <f aca="false">SUM(M770)</f>
        <v>12577.4</v>
      </c>
      <c r="N769" s="37"/>
      <c r="O769" s="37" t="n">
        <f aca="false">SUM(O770)</f>
        <v>12577.4</v>
      </c>
      <c r="P769" s="37"/>
      <c r="Q769" s="37" t="n">
        <f aca="false">SUM(Q770)</f>
        <v>12577.4</v>
      </c>
      <c r="R769" s="37" t="n">
        <f aca="false">SUM(R770)</f>
        <v>10061.9</v>
      </c>
      <c r="S769" s="37" t="n">
        <f aca="false">SUM(S770)</f>
        <v>10061.9</v>
      </c>
    </row>
    <row r="770" customFormat="false" ht="19.5" hidden="false" customHeight="true" outlineLevel="0" collapsed="false">
      <c r="A770" s="136" t="s">
        <v>633</v>
      </c>
      <c r="B770" s="137" t="s">
        <v>630</v>
      </c>
      <c r="C770" s="137" t="s">
        <v>636</v>
      </c>
      <c r="D770" s="137" t="s">
        <v>634</v>
      </c>
      <c r="E770" s="36" t="n">
        <v>12577400</v>
      </c>
      <c r="F770" s="36"/>
      <c r="G770" s="37" t="n">
        <v>12577.4</v>
      </c>
      <c r="H770" s="37"/>
      <c r="I770" s="37" t="n">
        <v>12577.4</v>
      </c>
      <c r="J770" s="37"/>
      <c r="K770" s="37" t="n">
        <v>12577.4</v>
      </c>
      <c r="L770" s="37"/>
      <c r="M770" s="37" t="n">
        <v>12577.4</v>
      </c>
      <c r="N770" s="37"/>
      <c r="O770" s="37" t="n">
        <v>12577.4</v>
      </c>
      <c r="P770" s="37"/>
      <c r="Q770" s="37" t="n">
        <v>12577.4</v>
      </c>
      <c r="R770" s="37" t="n">
        <v>10061.9</v>
      </c>
      <c r="S770" s="37" t="n">
        <v>10061.9</v>
      </c>
    </row>
    <row r="771" customFormat="false" ht="31.5" hidden="false" customHeight="true" outlineLevel="0" collapsed="false">
      <c r="A771" s="138" t="s">
        <v>638</v>
      </c>
      <c r="B771" s="139" t="s">
        <v>639</v>
      </c>
      <c r="C771" s="139"/>
      <c r="D771" s="139"/>
      <c r="E771" s="30" t="n">
        <f aca="false">SUM(E772)</f>
        <v>2032000</v>
      </c>
      <c r="F771" s="122"/>
      <c r="G771" s="31" t="n">
        <f aca="false">SUM(G772)</f>
        <v>2032</v>
      </c>
      <c r="H771" s="111"/>
      <c r="I771" s="31" t="n">
        <f aca="false">SUM(I772)</f>
        <v>2032</v>
      </c>
      <c r="J771" s="111"/>
      <c r="K771" s="31" t="n">
        <f aca="false">SUM(K772)</f>
        <v>2032</v>
      </c>
      <c r="L771" s="111"/>
      <c r="M771" s="31" t="n">
        <f aca="false">SUM(M772)</f>
        <v>2032</v>
      </c>
      <c r="N771" s="111"/>
      <c r="O771" s="31" t="n">
        <f aca="false">SUM(O772)</f>
        <v>2032</v>
      </c>
      <c r="P771" s="111"/>
      <c r="Q771" s="31" t="n">
        <f aca="false">SUM(Q772)</f>
        <v>2032</v>
      </c>
      <c r="R771" s="111"/>
      <c r="S771" s="111"/>
    </row>
    <row r="772" customFormat="false" ht="21.75" hidden="false" customHeight="true" outlineLevel="0" collapsed="false">
      <c r="A772" s="138" t="s">
        <v>640</v>
      </c>
      <c r="B772" s="139" t="s">
        <v>639</v>
      </c>
      <c r="C772" s="139" t="s">
        <v>641</v>
      </c>
      <c r="D772" s="139"/>
      <c r="E772" s="30" t="n">
        <f aca="false">SUM(E773)</f>
        <v>2032000</v>
      </c>
      <c r="F772" s="122"/>
      <c r="G772" s="31" t="n">
        <f aca="false">SUM(G773)</f>
        <v>2032</v>
      </c>
      <c r="H772" s="111"/>
      <c r="I772" s="31" t="n">
        <f aca="false">SUM(I773)</f>
        <v>2032</v>
      </c>
      <c r="J772" s="111"/>
      <c r="K772" s="31" t="n">
        <f aca="false">SUM(K773)</f>
        <v>2032</v>
      </c>
      <c r="L772" s="111"/>
      <c r="M772" s="31" t="n">
        <f aca="false">SUM(M773)</f>
        <v>2032</v>
      </c>
      <c r="N772" s="111"/>
      <c r="O772" s="31" t="n">
        <f aca="false">SUM(O773)</f>
        <v>2032</v>
      </c>
      <c r="P772" s="111"/>
      <c r="Q772" s="31" t="n">
        <f aca="false">SUM(Q773)</f>
        <v>2032</v>
      </c>
      <c r="R772" s="111"/>
      <c r="S772" s="111"/>
    </row>
    <row r="773" customFormat="false" ht="20.25" hidden="false" customHeight="false" outlineLevel="0" collapsed="false">
      <c r="A773" s="45" t="s">
        <v>170</v>
      </c>
      <c r="B773" s="137" t="s">
        <v>639</v>
      </c>
      <c r="C773" s="137" t="s">
        <v>641</v>
      </c>
      <c r="D773" s="137" t="s">
        <v>171</v>
      </c>
      <c r="E773" s="36" t="n">
        <f aca="false">SUM(E774)</f>
        <v>2032000</v>
      </c>
      <c r="F773" s="82"/>
      <c r="G773" s="37" t="n">
        <f aca="false">SUM(G774)</f>
        <v>2032</v>
      </c>
      <c r="H773" s="83"/>
      <c r="I773" s="37" t="n">
        <f aca="false">SUM(I774)</f>
        <v>2032</v>
      </c>
      <c r="J773" s="83"/>
      <c r="K773" s="37" t="n">
        <f aca="false">SUM(K774)</f>
        <v>2032</v>
      </c>
      <c r="L773" s="83"/>
      <c r="M773" s="37" t="n">
        <f aca="false">SUM(M774)</f>
        <v>2032</v>
      </c>
      <c r="N773" s="83"/>
      <c r="O773" s="37" t="n">
        <f aca="false">SUM(O774)</f>
        <v>2032</v>
      </c>
      <c r="P773" s="83"/>
      <c r="Q773" s="37" t="n">
        <f aca="false">SUM(Q774)</f>
        <v>2032</v>
      </c>
      <c r="R773" s="83"/>
      <c r="S773" s="83"/>
    </row>
    <row r="774" s="61" customFormat="true" ht="20.25" hidden="false" customHeight="false" outlineLevel="0" collapsed="false">
      <c r="A774" s="45" t="s">
        <v>642</v>
      </c>
      <c r="B774" s="137" t="s">
        <v>639</v>
      </c>
      <c r="C774" s="137" t="s">
        <v>641</v>
      </c>
      <c r="D774" s="137" t="s">
        <v>643</v>
      </c>
      <c r="E774" s="36" t="n">
        <v>2032000</v>
      </c>
      <c r="F774" s="82"/>
      <c r="G774" s="37" t="n">
        <v>2032</v>
      </c>
      <c r="H774" s="83"/>
      <c r="I774" s="37" t="n">
        <v>2032</v>
      </c>
      <c r="J774" s="83"/>
      <c r="K774" s="37" t="n">
        <v>2032</v>
      </c>
      <c r="L774" s="83"/>
      <c r="M774" s="37" t="n">
        <v>2032</v>
      </c>
      <c r="N774" s="83"/>
      <c r="O774" s="37" t="n">
        <v>2032</v>
      </c>
      <c r="P774" s="83"/>
      <c r="Q774" s="37" t="n">
        <v>2032</v>
      </c>
      <c r="R774" s="83"/>
      <c r="S774" s="83"/>
    </row>
    <row r="775" customFormat="false" ht="20.25" hidden="false" customHeight="false" outlineLevel="0" collapsed="false">
      <c r="A775" s="140" t="s">
        <v>644</v>
      </c>
      <c r="B775" s="141"/>
      <c r="C775" s="141"/>
      <c r="D775" s="141"/>
      <c r="E775" s="141"/>
      <c r="F775" s="142"/>
      <c r="G775" s="143"/>
      <c r="H775" s="144"/>
      <c r="I775" s="143"/>
      <c r="J775" s="144"/>
      <c r="K775" s="143"/>
      <c r="L775" s="144"/>
      <c r="M775" s="143"/>
      <c r="N775" s="144"/>
      <c r="O775" s="143"/>
      <c r="P775" s="144"/>
      <c r="Q775" s="143"/>
      <c r="R775" s="111" t="n">
        <v>21495</v>
      </c>
      <c r="S775" s="111" t="n">
        <v>43672</v>
      </c>
    </row>
    <row r="776" customFormat="false" ht="12.75" hidden="false" customHeight="false" outlineLevel="0" collapsed="false">
      <c r="A776" s="0"/>
      <c r="B776" s="0"/>
      <c r="C776" s="0"/>
      <c r="D776" s="0"/>
    </row>
    <row r="777" customFormat="false" ht="12.75" hidden="false" customHeight="false" outlineLevel="0" collapsed="false">
      <c r="A777" s="0"/>
      <c r="B777" s="0"/>
      <c r="C777" s="0"/>
      <c r="D777" s="0"/>
    </row>
    <row r="778" s="145" customFormat="true" ht="27.75" hidden="false" customHeight="true" outlineLevel="0" collapsed="false">
      <c r="A778" s="0"/>
      <c r="B778" s="0"/>
      <c r="C778" s="0"/>
      <c r="D778" s="0"/>
      <c r="E778" s="0"/>
      <c r="F778" s="0"/>
      <c r="G778" s="0"/>
      <c r="H778" s="0"/>
      <c r="I778" s="0"/>
      <c r="J778" s="0"/>
      <c r="K778" s="0"/>
      <c r="L778" s="0"/>
      <c r="M778" s="0"/>
      <c r="N778" s="0"/>
      <c r="O778" s="0"/>
      <c r="P778" s="0"/>
      <c r="Q778" s="0"/>
      <c r="R778" s="0"/>
      <c r="S778" s="0"/>
    </row>
    <row r="779" customFormat="false" ht="39" hidden="false" customHeight="true" outlineLevel="0" collapsed="false">
      <c r="A779" s="0"/>
      <c r="B779" s="0"/>
      <c r="C779" s="0"/>
      <c r="D779" s="0"/>
    </row>
    <row r="780" customFormat="false" ht="12.75" hidden="false" customHeight="false" outlineLevel="0" collapsed="false">
      <c r="A780" s="39"/>
      <c r="B780" s="39"/>
      <c r="C780" s="39"/>
      <c r="D780" s="39"/>
      <c r="E780" s="39"/>
      <c r="F780" s="39"/>
      <c r="G780" s="39"/>
      <c r="H780" s="39"/>
      <c r="I780" s="39"/>
      <c r="J780" s="39"/>
      <c r="K780" s="39"/>
      <c r="L780" s="39"/>
      <c r="M780" s="39"/>
      <c r="N780" s="39"/>
      <c r="O780" s="39"/>
      <c r="P780" s="39"/>
      <c r="Q780" s="39"/>
      <c r="R780" s="39"/>
      <c r="S780" s="39"/>
    </row>
    <row r="781" customFormat="false" ht="12.75" hidden="false" customHeight="false" outlineLevel="0" collapsed="false">
      <c r="A781" s="39"/>
      <c r="B781" s="39"/>
      <c r="C781" s="39"/>
      <c r="D781" s="39"/>
      <c r="E781" s="39"/>
      <c r="F781" s="39"/>
      <c r="G781" s="39"/>
      <c r="H781" s="39"/>
      <c r="I781" s="39"/>
      <c r="J781" s="39"/>
      <c r="K781" s="39"/>
      <c r="L781" s="39"/>
      <c r="M781" s="39"/>
      <c r="N781" s="39"/>
      <c r="O781" s="39"/>
      <c r="P781" s="39"/>
      <c r="Q781" s="39"/>
      <c r="R781" s="39"/>
      <c r="S781" s="39"/>
    </row>
    <row r="782" customFormat="false" ht="12.75" hidden="false" customHeight="false" outlineLevel="0" collapsed="false">
      <c r="A782" s="0"/>
      <c r="B782" s="0"/>
      <c r="C782" s="0"/>
      <c r="D782" s="0"/>
    </row>
    <row r="783" s="39" customFormat="true" ht="12.75" hidden="false" customHeight="false" outlineLevel="0" collapsed="false">
      <c r="A783" s="0"/>
      <c r="B783" s="0"/>
      <c r="C783" s="0"/>
      <c r="D783" s="0"/>
      <c r="E783" s="0"/>
      <c r="F783" s="0"/>
      <c r="G783" s="0"/>
      <c r="H783" s="0"/>
      <c r="I783" s="0"/>
      <c r="J783" s="0"/>
      <c r="K783" s="0"/>
      <c r="L783" s="0"/>
      <c r="M783" s="0"/>
      <c r="N783" s="0"/>
      <c r="O783" s="0"/>
      <c r="P783" s="0"/>
      <c r="Q783" s="0"/>
      <c r="R783" s="0"/>
      <c r="S783" s="0"/>
    </row>
    <row r="784" s="39" customFormat="true" ht="12.75" hidden="false" customHeight="false" outlineLevel="0" collapsed="false">
      <c r="A784" s="0"/>
      <c r="B784" s="0"/>
      <c r="C784" s="0"/>
      <c r="D784" s="0"/>
      <c r="E784" s="0"/>
      <c r="F784" s="0"/>
      <c r="G784" s="0"/>
      <c r="H784" s="0"/>
      <c r="I784" s="0"/>
      <c r="J784" s="0"/>
      <c r="K784" s="0"/>
      <c r="L784" s="0"/>
      <c r="M784" s="0"/>
      <c r="N784" s="0"/>
      <c r="O784" s="0"/>
      <c r="P784" s="0"/>
      <c r="Q784" s="0"/>
      <c r="R784" s="0"/>
      <c r="S784" s="0"/>
    </row>
    <row r="785" customFormat="false" ht="12.75" hidden="false" customHeight="false" outlineLevel="0" collapsed="false">
      <c r="A785" s="0"/>
      <c r="B785" s="0"/>
      <c r="C785" s="0"/>
      <c r="D785" s="0"/>
    </row>
    <row r="786" customFormat="false" ht="18" hidden="false" customHeight="true" outlineLevel="0" collapsed="false">
      <c r="A786" s="0"/>
      <c r="B786" s="0"/>
      <c r="C786" s="0"/>
      <c r="D786" s="0"/>
    </row>
    <row r="787" customFormat="false" ht="18" hidden="false" customHeight="true" outlineLevel="0" collapsed="false">
      <c r="A787" s="0"/>
      <c r="B787" s="0"/>
      <c r="C787" s="0"/>
      <c r="D787" s="0"/>
    </row>
    <row r="788" customFormat="false" ht="12.75" hidden="false" customHeight="false" outlineLevel="0" collapsed="false">
      <c r="A788" s="0"/>
      <c r="B788" s="0"/>
      <c r="C788" s="0"/>
      <c r="D788" s="0"/>
    </row>
    <row r="789" customFormat="false" ht="12.75" hidden="true" customHeight="false" outlineLevel="0" collapsed="false">
      <c r="A789" s="0"/>
      <c r="B789" s="0"/>
      <c r="C789" s="0"/>
      <c r="D789" s="0"/>
    </row>
  </sheetData>
  <autoFilter ref="A7:D775"/>
  <mergeCells count="23">
    <mergeCell ref="F1:S1"/>
    <mergeCell ref="D2:S2"/>
    <mergeCell ref="B3:D3"/>
    <mergeCell ref="E3:S3"/>
    <mergeCell ref="C4:S4"/>
    <mergeCell ref="A6:S6"/>
    <mergeCell ref="R7:S7"/>
    <mergeCell ref="A8:A9"/>
    <mergeCell ref="B8:B9"/>
    <mergeCell ref="C8:C9"/>
    <mergeCell ref="D8:D9"/>
    <mergeCell ref="G8:G9"/>
    <mergeCell ref="H8:H9"/>
    <mergeCell ref="I8:I9"/>
    <mergeCell ref="K8:K9"/>
    <mergeCell ref="L8:L9"/>
    <mergeCell ref="M8:M9"/>
    <mergeCell ref="N8:N9"/>
    <mergeCell ref="O8:O9"/>
    <mergeCell ref="P8:P9"/>
    <mergeCell ref="Q8:Q9"/>
    <mergeCell ref="R8:R9"/>
    <mergeCell ref="S8:S9"/>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4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Y13" activeCellId="0" sqref="Y13"/>
    </sheetView>
  </sheetViews>
  <sheetFormatPr defaultColWidth="9.0546875" defaultRowHeight="15.75" zeroHeight="false" outlineLevelRow="0" outlineLevelCol="0"/>
  <cols>
    <col collapsed="false" customWidth="true" hidden="false" outlineLevel="0" max="1" min="1" style="146" width="75.99"/>
    <col collapsed="false" customWidth="true" hidden="false" outlineLevel="0" max="2" min="2" style="147" width="17.42"/>
    <col collapsed="false" customWidth="true" hidden="false" outlineLevel="0" max="3" min="3" style="147" width="17.99"/>
    <col collapsed="false" customWidth="true" hidden="false" outlineLevel="0" max="4" min="4" style="147" width="24.56"/>
    <col collapsed="false" customWidth="true" hidden="false" outlineLevel="0" max="5" min="5" style="148" width="17.56"/>
    <col collapsed="false" customWidth="true" hidden="true" outlineLevel="0" max="9" min="6" style="0" width="18.7"/>
    <col collapsed="false" customWidth="true" hidden="true" outlineLevel="0" max="10" min="10" style="0" width="19.41"/>
    <col collapsed="false" customWidth="true" hidden="true" outlineLevel="0" max="11" min="11" style="0" width="20.41"/>
    <col collapsed="false" customWidth="true" hidden="true" outlineLevel="0" max="12" min="12" style="0" width="25.99"/>
    <col collapsed="false" customWidth="true" hidden="true" outlineLevel="0" max="13" min="13" style="0" width="21.42"/>
    <col collapsed="false" customWidth="true" hidden="true" outlineLevel="0" max="14" min="14" style="0" width="21.28"/>
    <col collapsed="false" customWidth="true" hidden="true" outlineLevel="0" max="15" min="15" style="0" width="25.7"/>
    <col collapsed="false" customWidth="true" hidden="true" outlineLevel="0" max="16" min="16" style="0" width="21.28"/>
    <col collapsed="false" customWidth="true" hidden="true" outlineLevel="0" max="17" min="17" style="0" width="19.99"/>
    <col collapsed="false" customWidth="true" hidden="false" outlineLevel="0" max="18" min="18" style="0" width="21.99"/>
    <col collapsed="false" customWidth="true" hidden="false" outlineLevel="0" max="19" min="19" style="0" width="21.28"/>
    <col collapsed="false" customWidth="true" hidden="false" outlineLevel="0" max="20" min="20" style="0" width="20.56"/>
    <col collapsed="false" customWidth="true" hidden="false" outlineLevel="0" max="23" min="21" style="0" width="10.99"/>
  </cols>
  <sheetData>
    <row r="1" customFormat="false" ht="20.25" hidden="false" customHeight="true" outlineLevel="0" collapsed="false">
      <c r="A1" s="149"/>
      <c r="B1" s="149"/>
      <c r="C1" s="150"/>
      <c r="D1" s="150"/>
      <c r="E1" s="6" t="s">
        <v>645</v>
      </c>
      <c r="F1" s="6"/>
      <c r="G1" s="6"/>
      <c r="H1" s="6"/>
      <c r="I1" s="6"/>
      <c r="J1" s="6"/>
      <c r="K1" s="6"/>
      <c r="L1" s="6"/>
      <c r="M1" s="6"/>
      <c r="N1" s="6"/>
      <c r="O1" s="6"/>
      <c r="P1" s="6"/>
      <c r="Q1" s="6"/>
      <c r="R1" s="6"/>
      <c r="S1" s="6"/>
      <c r="T1" s="6"/>
    </row>
    <row r="2" customFormat="false" ht="3" hidden="false" customHeight="true" outlineLevel="0" collapsed="false">
      <c r="A2" s="151"/>
      <c r="B2" s="151"/>
      <c r="C2" s="152"/>
      <c r="D2" s="152"/>
      <c r="E2" s="10" t="s">
        <v>646</v>
      </c>
      <c r="F2" s="10"/>
      <c r="G2" s="10"/>
      <c r="H2" s="10"/>
      <c r="I2" s="10"/>
      <c r="J2" s="10"/>
      <c r="K2" s="10"/>
      <c r="L2" s="10"/>
      <c r="M2" s="10"/>
      <c r="N2" s="10"/>
      <c r="O2" s="10"/>
      <c r="P2" s="10"/>
      <c r="Q2" s="10"/>
      <c r="R2" s="10"/>
      <c r="S2" s="10"/>
      <c r="T2" s="10"/>
    </row>
    <row r="3" customFormat="false" ht="59.25" hidden="false" customHeight="true" outlineLevel="0" collapsed="false">
      <c r="A3" s="151"/>
      <c r="B3" s="151"/>
      <c r="C3" s="152"/>
      <c r="D3" s="152"/>
      <c r="E3" s="10"/>
      <c r="F3" s="10"/>
      <c r="G3" s="10"/>
      <c r="H3" s="10"/>
      <c r="I3" s="10"/>
      <c r="J3" s="10"/>
      <c r="K3" s="10"/>
      <c r="L3" s="10"/>
      <c r="M3" s="10"/>
      <c r="N3" s="10"/>
      <c r="O3" s="10"/>
      <c r="P3" s="10"/>
      <c r="Q3" s="10"/>
      <c r="R3" s="10"/>
      <c r="S3" s="10"/>
      <c r="T3" s="10"/>
    </row>
    <row r="4" customFormat="false" ht="16.5" hidden="false" customHeight="true" outlineLevel="0" collapsed="false">
      <c r="A4" s="153"/>
      <c r="B4" s="153"/>
      <c r="C4" s="154"/>
      <c r="D4" s="152"/>
      <c r="E4" s="10" t="s">
        <v>647</v>
      </c>
      <c r="F4" s="10"/>
      <c r="G4" s="10"/>
      <c r="H4" s="10"/>
      <c r="I4" s="10"/>
      <c r="J4" s="10"/>
      <c r="K4" s="10"/>
      <c r="L4" s="10"/>
      <c r="M4" s="10"/>
      <c r="N4" s="10"/>
      <c r="O4" s="10"/>
      <c r="P4" s="10"/>
      <c r="Q4" s="10"/>
      <c r="R4" s="10"/>
      <c r="S4" s="10"/>
      <c r="T4" s="10"/>
    </row>
    <row r="5" customFormat="false" ht="42.75" hidden="false" customHeight="true" outlineLevel="0" collapsed="false">
      <c r="A5" s="153"/>
      <c r="B5" s="153"/>
      <c r="C5" s="154"/>
      <c r="D5" s="152"/>
      <c r="E5" s="10"/>
      <c r="F5" s="10"/>
      <c r="G5" s="10"/>
      <c r="H5" s="10"/>
      <c r="I5" s="10"/>
      <c r="J5" s="10"/>
      <c r="K5" s="10"/>
      <c r="L5" s="10"/>
      <c r="M5" s="10"/>
      <c r="N5" s="10"/>
      <c r="O5" s="10"/>
      <c r="P5" s="10"/>
      <c r="Q5" s="10"/>
      <c r="R5" s="10"/>
      <c r="S5" s="10"/>
      <c r="T5" s="10"/>
    </row>
    <row r="6" customFormat="false" ht="5.25" hidden="false" customHeight="true" outlineLevel="0" collapsed="false">
      <c r="A6" s="153"/>
      <c r="B6" s="153"/>
      <c r="C6" s="155"/>
      <c r="D6" s="155"/>
      <c r="E6" s="155"/>
      <c r="F6" s="155"/>
      <c r="G6" s="155"/>
      <c r="H6" s="155"/>
      <c r="I6" s="155"/>
      <c r="J6" s="155"/>
      <c r="K6" s="155"/>
      <c r="L6" s="155"/>
      <c r="M6" s="155"/>
      <c r="N6" s="155"/>
      <c r="O6" s="155"/>
      <c r="P6" s="155"/>
      <c r="Q6" s="155"/>
      <c r="R6" s="155"/>
      <c r="S6" s="155"/>
      <c r="T6" s="155"/>
    </row>
    <row r="7" customFormat="false" ht="22.5" hidden="false" customHeight="true" outlineLevel="0" collapsed="false">
      <c r="A7" s="156"/>
      <c r="B7" s="157"/>
      <c r="C7" s="157"/>
      <c r="D7" s="157"/>
      <c r="E7" s="158"/>
      <c r="F7" s="13" t="s">
        <v>648</v>
      </c>
      <c r="G7" s="13"/>
      <c r="H7" s="13"/>
      <c r="I7" s="13"/>
      <c r="J7" s="13"/>
      <c r="K7" s="13"/>
      <c r="L7" s="13"/>
      <c r="M7" s="13"/>
      <c r="N7" s="13"/>
      <c r="O7" s="13"/>
      <c r="P7" s="13"/>
      <c r="Q7" s="13"/>
      <c r="R7" s="13"/>
      <c r="S7" s="13"/>
      <c r="T7" s="13"/>
    </row>
    <row r="8" customFormat="false" ht="93" hidden="false" customHeight="true" outlineLevel="0" collapsed="false">
      <c r="A8" s="156"/>
      <c r="B8" s="157"/>
      <c r="C8" s="159"/>
      <c r="D8" s="159"/>
      <c r="E8" s="15" t="s">
        <v>649</v>
      </c>
      <c r="F8" s="15"/>
      <c r="G8" s="15"/>
      <c r="H8" s="15"/>
      <c r="I8" s="15"/>
      <c r="J8" s="15"/>
      <c r="K8" s="15"/>
      <c r="L8" s="15"/>
      <c r="M8" s="15"/>
      <c r="N8" s="15"/>
      <c r="O8" s="15"/>
      <c r="P8" s="15"/>
      <c r="Q8" s="15"/>
      <c r="R8" s="15"/>
      <c r="S8" s="15"/>
      <c r="T8" s="15"/>
    </row>
    <row r="9" customFormat="false" ht="48.75" hidden="false" customHeight="true" outlineLevel="0" collapsed="false">
      <c r="A9" s="160" t="s">
        <v>650</v>
      </c>
      <c r="B9" s="160"/>
      <c r="C9" s="160"/>
      <c r="D9" s="160"/>
      <c r="E9" s="160"/>
      <c r="F9" s="160"/>
      <c r="G9" s="160"/>
      <c r="H9" s="160"/>
      <c r="I9" s="160"/>
      <c r="J9" s="160"/>
      <c r="K9" s="160"/>
      <c r="L9" s="160"/>
      <c r="M9" s="160"/>
      <c r="N9" s="160"/>
      <c r="O9" s="160"/>
      <c r="P9" s="160"/>
      <c r="Q9" s="160"/>
      <c r="R9" s="160"/>
      <c r="S9" s="160"/>
      <c r="T9" s="160"/>
    </row>
    <row r="10" customFormat="false" ht="36.75" hidden="false" customHeight="true" outlineLevel="0" collapsed="false">
      <c r="A10" s="156"/>
      <c r="B10" s="161"/>
      <c r="C10" s="161"/>
      <c r="D10" s="161"/>
      <c r="E10" s="162"/>
      <c r="F10" s="163"/>
      <c r="G10" s="163"/>
      <c r="H10" s="163"/>
      <c r="I10" s="163"/>
      <c r="J10" s="163"/>
      <c r="K10" s="163"/>
      <c r="L10" s="163"/>
      <c r="M10" s="163"/>
      <c r="N10" s="163"/>
      <c r="O10" s="163"/>
      <c r="P10" s="163"/>
      <c r="Q10" s="163"/>
      <c r="R10" s="163"/>
      <c r="S10" s="163"/>
      <c r="T10" s="163"/>
    </row>
    <row r="11" customFormat="false" ht="30" hidden="false" customHeight="true" outlineLevel="0" collapsed="false">
      <c r="A11" s="164" t="s">
        <v>651</v>
      </c>
      <c r="B11" s="164" t="s">
        <v>652</v>
      </c>
      <c r="C11" s="164" t="s">
        <v>653</v>
      </c>
      <c r="D11" s="164" t="s">
        <v>8</v>
      </c>
      <c r="E11" s="164" t="s">
        <v>654</v>
      </c>
      <c r="F11" s="165" t="s">
        <v>655</v>
      </c>
      <c r="G11" s="165"/>
      <c r="H11" s="165"/>
      <c r="I11" s="165"/>
      <c r="J11" s="165"/>
      <c r="K11" s="165"/>
      <c r="L11" s="165"/>
      <c r="M11" s="165"/>
      <c r="N11" s="165"/>
      <c r="O11" s="165"/>
      <c r="P11" s="165"/>
      <c r="Q11" s="165"/>
      <c r="R11" s="165"/>
      <c r="S11" s="165"/>
      <c r="T11" s="165"/>
    </row>
    <row r="12" customFormat="false" ht="57.75" hidden="false" customHeight="true" outlineLevel="0" collapsed="false">
      <c r="A12" s="164"/>
      <c r="B12" s="164"/>
      <c r="C12" s="164"/>
      <c r="D12" s="164"/>
      <c r="E12" s="164"/>
      <c r="F12" s="24" t="s">
        <v>10</v>
      </c>
      <c r="G12" s="24" t="s">
        <v>11</v>
      </c>
      <c r="H12" s="24" t="s">
        <v>10</v>
      </c>
      <c r="I12" s="24" t="s">
        <v>11</v>
      </c>
      <c r="J12" s="24" t="s">
        <v>10</v>
      </c>
      <c r="K12" s="24"/>
      <c r="L12" s="24" t="s">
        <v>10</v>
      </c>
      <c r="M12" s="24"/>
      <c r="N12" s="24" t="s">
        <v>10</v>
      </c>
      <c r="O12" s="24" t="s">
        <v>11</v>
      </c>
      <c r="P12" s="24" t="s">
        <v>10</v>
      </c>
      <c r="Q12" s="24" t="s">
        <v>11</v>
      </c>
      <c r="R12" s="24" t="s">
        <v>10</v>
      </c>
      <c r="S12" s="26" t="s">
        <v>12</v>
      </c>
      <c r="T12" s="26" t="s">
        <v>656</v>
      </c>
    </row>
    <row r="13" customFormat="false" ht="30.75" hidden="false" customHeight="true" outlineLevel="0" collapsed="false">
      <c r="A13" s="166" t="s">
        <v>657</v>
      </c>
      <c r="B13" s="167"/>
      <c r="C13" s="168"/>
      <c r="D13" s="169"/>
      <c r="E13" s="168"/>
      <c r="F13" s="170" t="n">
        <f aca="false">SUM(F14,F220,F328,F335,F356,F720,F590,F940)</f>
        <v>1588275700</v>
      </c>
      <c r="G13" s="170" t="n">
        <f aca="false">SUM(G14,G220,G328,G335,G356,G720,G590,G940)</f>
        <v>14970100</v>
      </c>
      <c r="H13" s="171" t="n">
        <f aca="false">SUM(H14,H220,H328,H335,H356,H720,H590,H940)</f>
        <v>1603245.8</v>
      </c>
      <c r="I13" s="171" t="n">
        <f aca="false">SUM(I14,I220,I328,I335,I356,I720,I590,I940)</f>
        <v>-372.9</v>
      </c>
      <c r="J13" s="171" t="n">
        <f aca="false">SUM(J14,J220,J328,J335,J356,J720,J590,J940)</f>
        <v>1602872.9</v>
      </c>
      <c r="K13" s="171" t="n">
        <f aca="false">SUM(K14,K220,K328,K335,K356,K720,K590,K940)</f>
        <v>10925.3</v>
      </c>
      <c r="L13" s="171" t="n">
        <f aca="false">SUM(L14,L220,L328,L335,L356,L720,L590,L940)</f>
        <v>1613798.2</v>
      </c>
      <c r="M13" s="171" t="n">
        <f aca="false">SUM(M14,M220,M328,M335,M356,M720,M590,M940)</f>
        <v>8270.6</v>
      </c>
      <c r="N13" s="171" t="n">
        <f aca="false">SUM(N14,N220,N328,N335,N356,N720,N590,N940)</f>
        <v>1622068.8</v>
      </c>
      <c r="O13" s="171" t="n">
        <f aca="false">SUM(O14,O220,O328,O335,O356,O720,O590,O940)</f>
        <v>30720</v>
      </c>
      <c r="P13" s="171" t="n">
        <f aca="false">SUM(P14,P220,P328,P335,P356,P720,P590,P940)</f>
        <v>1652788.8</v>
      </c>
      <c r="Q13" s="171" t="n">
        <f aca="false">SUM(Q14,Q220,Q328,Q335,Q356,Q720,Q590,Q940)</f>
        <v>34056.6</v>
      </c>
      <c r="R13" s="171" t="n">
        <f aca="false">SUM(R14,R220,R328,R335,R356,R720,R590,R940)</f>
        <v>1686845.4</v>
      </c>
      <c r="S13" s="171" t="n">
        <f aca="false">SUM(S14,S220,S328,S335,S356,S720,S590,S940)</f>
        <v>1316041.4</v>
      </c>
      <c r="T13" s="171" t="n">
        <f aca="false">SUM(T14,T220,T328,T335,T356,T720,T590,T940)</f>
        <v>1383898.2</v>
      </c>
    </row>
    <row r="14" s="48" customFormat="true" ht="51" hidden="false" customHeight="true" outlineLevel="0" collapsed="false">
      <c r="A14" s="172" t="s">
        <v>658</v>
      </c>
      <c r="B14" s="173" t="n">
        <v>901</v>
      </c>
      <c r="C14" s="141"/>
      <c r="D14" s="141"/>
      <c r="E14" s="141"/>
      <c r="F14" s="30" t="n">
        <f aca="false">SUM(F15,F101,F122,F133,F150,F181,F203)</f>
        <v>104055100</v>
      </c>
      <c r="G14" s="30" t="n">
        <f aca="false">SUM(G15,G101,G122,G133,G150,G181,G203)</f>
        <v>450000</v>
      </c>
      <c r="H14" s="31" t="n">
        <f aca="false">SUM(H15,H101,H122,H133,H150,H181,H203)</f>
        <v>104505.1</v>
      </c>
      <c r="I14" s="31" t="n">
        <f aca="false">SUM(I15,I101,I122,I133,I150,I181,I203)</f>
        <v>3627.1</v>
      </c>
      <c r="J14" s="31" t="n">
        <f aca="false">SUM(J15,J101,J122,J133,J150,J181,J203)</f>
        <v>108132.2</v>
      </c>
      <c r="K14" s="31" t="n">
        <f aca="false">SUM(K15,K101,K122,K133,K150,K181,K203)</f>
        <v>3926</v>
      </c>
      <c r="L14" s="31" t="n">
        <f aca="false">SUM(L15,L101,L122,L133,L150,L181,L203)</f>
        <v>112058.2</v>
      </c>
      <c r="M14" s="31" t="n">
        <f aca="false">SUM(M15,M101,M122,M133,M150,M181,M203)</f>
        <v>1705.5</v>
      </c>
      <c r="N14" s="31" t="n">
        <f aca="false">SUM(N15,N101,N122,N133,N150,N181,N203)</f>
        <v>113763.7</v>
      </c>
      <c r="O14" s="31" t="n">
        <f aca="false">SUM(O15,O101,O122,O133,O150,O181,O203)</f>
        <v>2300</v>
      </c>
      <c r="P14" s="31" t="n">
        <f aca="false">SUM(P15,P101,P122,P133,P150,P181,P203)</f>
        <v>116063.7</v>
      </c>
      <c r="Q14" s="31"/>
      <c r="R14" s="31" t="n">
        <f aca="false">SUM(R15,R101,R122,R133,R150,R181,R203)</f>
        <v>116063.7</v>
      </c>
      <c r="S14" s="31" t="n">
        <f aca="false">SUM(S15,S101,S122,S133,S150,S181,S203)</f>
        <v>92801</v>
      </c>
      <c r="T14" s="31" t="n">
        <f aca="false">SUM(T15,T101,T122,T133,T150,T181,T203)</f>
        <v>92812</v>
      </c>
    </row>
    <row r="15" customFormat="false" ht="25.5" hidden="false" customHeight="true" outlineLevel="0" collapsed="false">
      <c r="A15" s="174" t="s">
        <v>659</v>
      </c>
      <c r="B15" s="175" t="n">
        <v>901</v>
      </c>
      <c r="C15" s="169" t="s">
        <v>16</v>
      </c>
      <c r="D15" s="169"/>
      <c r="E15" s="169"/>
      <c r="F15" s="170" t="n">
        <f aca="false">F16+F37+F42+F47+F52</f>
        <v>70973100</v>
      </c>
      <c r="G15" s="170" t="n">
        <f aca="false">G16+G37+G42+G47+G52</f>
        <v>450000</v>
      </c>
      <c r="H15" s="171" t="n">
        <f aca="false">H16+H37+H42+H47+H52</f>
        <v>71423.1</v>
      </c>
      <c r="I15" s="171"/>
      <c r="J15" s="171" t="n">
        <f aca="false">J16+J37+J42+J47+J52</f>
        <v>71423.1</v>
      </c>
      <c r="K15" s="171" t="n">
        <f aca="false">K16+K37+K42+K47+K52</f>
        <v>-2400</v>
      </c>
      <c r="L15" s="171" t="n">
        <f aca="false">L16+L37+L42+L47+L52</f>
        <v>69023.1</v>
      </c>
      <c r="M15" s="171" t="n">
        <f aca="false">M16+M37+M42+M47+M52</f>
        <v>1705.5</v>
      </c>
      <c r="N15" s="171" t="n">
        <f aca="false">N16+N37+N42+N47+N52</f>
        <v>70728.6</v>
      </c>
      <c r="O15" s="171" t="n">
        <f aca="false">O16+O37+O42+O47+O52</f>
        <v>548</v>
      </c>
      <c r="P15" s="171" t="n">
        <f aca="false">P16+P37+P42+P47+P52</f>
        <v>71276.6</v>
      </c>
      <c r="Q15" s="171"/>
      <c r="R15" s="171" t="n">
        <f aca="false">R16+R37+R42+R47+R52</f>
        <v>71276.6</v>
      </c>
      <c r="S15" s="171" t="n">
        <f aca="false">S16+S37+S42+S47+S52</f>
        <v>62219</v>
      </c>
      <c r="T15" s="171" t="n">
        <f aca="false">T16+T37+T42+T47+T52</f>
        <v>62230</v>
      </c>
    </row>
    <row r="16" customFormat="false" ht="71.25" hidden="false" customHeight="true" outlineLevel="0" collapsed="false">
      <c r="A16" s="108" t="s">
        <v>43</v>
      </c>
      <c r="B16" s="175" t="n">
        <v>901</v>
      </c>
      <c r="C16" s="115" t="s">
        <v>44</v>
      </c>
      <c r="D16" s="63"/>
      <c r="E16" s="63"/>
      <c r="F16" s="170" t="n">
        <f aca="false">SUM(F17)</f>
        <v>41776000</v>
      </c>
      <c r="G16" s="170"/>
      <c r="H16" s="171" t="n">
        <f aca="false">SUM(H17)</f>
        <v>41776</v>
      </c>
      <c r="I16" s="171"/>
      <c r="J16" s="171" t="n">
        <f aca="false">SUM(J17)</f>
        <v>41776</v>
      </c>
      <c r="K16" s="171"/>
      <c r="L16" s="171" t="n">
        <f aca="false">SUM(L17)</f>
        <v>41776</v>
      </c>
      <c r="M16" s="171" t="n">
        <f aca="false">SUM(M17)</f>
        <v>1705.5</v>
      </c>
      <c r="N16" s="171" t="n">
        <f aca="false">SUM(N17)</f>
        <v>43481.5</v>
      </c>
      <c r="O16" s="171"/>
      <c r="P16" s="171" t="n">
        <f aca="false">SUM(P17)</f>
        <v>43481.5</v>
      </c>
      <c r="Q16" s="171"/>
      <c r="R16" s="171" t="n">
        <f aca="false">SUM(R17)</f>
        <v>43481.5</v>
      </c>
      <c r="S16" s="171" t="n">
        <f aca="false">SUM(S17)</f>
        <v>41289</v>
      </c>
      <c r="T16" s="171" t="n">
        <f aca="false">SUM(T17)</f>
        <v>41289</v>
      </c>
    </row>
    <row r="17" customFormat="false" ht="47.25" hidden="false" customHeight="true" outlineLevel="0" collapsed="false">
      <c r="A17" s="108" t="s">
        <v>45</v>
      </c>
      <c r="B17" s="175" t="n">
        <v>901</v>
      </c>
      <c r="C17" s="115" t="s">
        <v>44</v>
      </c>
      <c r="D17" s="63" t="s">
        <v>46</v>
      </c>
      <c r="E17" s="63"/>
      <c r="F17" s="170" t="n">
        <f aca="false">SUM(F18,F30)</f>
        <v>41776000</v>
      </c>
      <c r="G17" s="170"/>
      <c r="H17" s="171" t="n">
        <f aca="false">SUM(H18,H30)</f>
        <v>41776</v>
      </c>
      <c r="I17" s="171"/>
      <c r="J17" s="171" t="n">
        <f aca="false">SUM(J18,J30)</f>
        <v>41776</v>
      </c>
      <c r="K17" s="171"/>
      <c r="L17" s="171" t="n">
        <f aca="false">SUM(L18,L30)</f>
        <v>41776</v>
      </c>
      <c r="M17" s="171" t="n">
        <f aca="false">SUM(M18,M30)</f>
        <v>1705.5</v>
      </c>
      <c r="N17" s="171" t="n">
        <f aca="false">SUM(N18,N30)</f>
        <v>43481.5</v>
      </c>
      <c r="O17" s="171"/>
      <c r="P17" s="171" t="n">
        <f aca="false">SUM(P18,P30)</f>
        <v>43481.5</v>
      </c>
      <c r="Q17" s="171"/>
      <c r="R17" s="171" t="n">
        <f aca="false">SUM(R18,R30)</f>
        <v>43481.5</v>
      </c>
      <c r="S17" s="171" t="n">
        <f aca="false">SUM(S18,S30)</f>
        <v>41289</v>
      </c>
      <c r="T17" s="171" t="n">
        <f aca="false">SUM(T18,T30)</f>
        <v>41289</v>
      </c>
    </row>
    <row r="18" customFormat="false" ht="28.5" hidden="false" customHeight="true" outlineLevel="0" collapsed="false">
      <c r="A18" s="108" t="s">
        <v>47</v>
      </c>
      <c r="B18" s="175" t="n">
        <v>901</v>
      </c>
      <c r="C18" s="115" t="s">
        <v>44</v>
      </c>
      <c r="D18" s="63" t="s">
        <v>48</v>
      </c>
      <c r="E18" s="63"/>
      <c r="F18" s="170" t="n">
        <f aca="false">SUM(F19,F22)</f>
        <v>40461000</v>
      </c>
      <c r="G18" s="170"/>
      <c r="H18" s="171" t="n">
        <f aca="false">SUM(H19,H22)</f>
        <v>40461</v>
      </c>
      <c r="I18" s="171"/>
      <c r="J18" s="171" t="n">
        <f aca="false">SUM(J19,J22)</f>
        <v>40461</v>
      </c>
      <c r="K18" s="171"/>
      <c r="L18" s="171" t="n">
        <f aca="false">SUM(L19,L22,L27)</f>
        <v>40461</v>
      </c>
      <c r="M18" s="171" t="n">
        <f aca="false">SUM(M19,M22,M27)</f>
        <v>1445.1</v>
      </c>
      <c r="N18" s="171" t="n">
        <f aca="false">SUM(N19,N22,N27)</f>
        <v>41906.1</v>
      </c>
      <c r="O18" s="171"/>
      <c r="P18" s="171" t="n">
        <f aca="false">SUM(P19,P22,P27)</f>
        <v>41906.1</v>
      </c>
      <c r="Q18" s="171"/>
      <c r="R18" s="171" t="n">
        <f aca="false">SUM(R19,R22,R27)</f>
        <v>41906.1</v>
      </c>
      <c r="S18" s="171" t="n">
        <f aca="false">SUM(S19,S22)</f>
        <v>39995</v>
      </c>
      <c r="T18" s="171" t="n">
        <f aca="false">SUM(T19,T22)</f>
        <v>39995</v>
      </c>
    </row>
    <row r="19" customFormat="false" ht="42.75" hidden="false" customHeight="true" outlineLevel="0" collapsed="false">
      <c r="A19" s="108" t="s">
        <v>41</v>
      </c>
      <c r="B19" s="175" t="n">
        <v>901</v>
      </c>
      <c r="C19" s="115" t="s">
        <v>44</v>
      </c>
      <c r="D19" s="63" t="s">
        <v>49</v>
      </c>
      <c r="E19" s="63"/>
      <c r="F19" s="170" t="n">
        <f aca="false">SUM(F20)</f>
        <v>33180000</v>
      </c>
      <c r="G19" s="170"/>
      <c r="H19" s="171" t="n">
        <f aca="false">SUM(H20)</f>
        <v>33180</v>
      </c>
      <c r="I19" s="171"/>
      <c r="J19" s="171" t="n">
        <f aca="false">SUM(J20)</f>
        <v>33180</v>
      </c>
      <c r="K19" s="171"/>
      <c r="L19" s="171" t="n">
        <f aca="false">SUM(L20)</f>
        <v>33180</v>
      </c>
      <c r="M19" s="171"/>
      <c r="N19" s="171" t="n">
        <f aca="false">SUM(N20)</f>
        <v>33180</v>
      </c>
      <c r="O19" s="171"/>
      <c r="P19" s="171" t="n">
        <f aca="false">SUM(P20)</f>
        <v>33180</v>
      </c>
      <c r="Q19" s="171"/>
      <c r="R19" s="171" t="n">
        <f aca="false">SUM(R20)</f>
        <v>33180</v>
      </c>
      <c r="S19" s="171" t="n">
        <f aca="false">SUM(S20)</f>
        <v>32714</v>
      </c>
      <c r="T19" s="171" t="n">
        <f aca="false">SUM(T20)</f>
        <v>32714</v>
      </c>
    </row>
    <row r="20" customFormat="false" ht="109.5" hidden="false" customHeight="true" outlineLevel="0" collapsed="false">
      <c r="A20" s="166" t="s">
        <v>25</v>
      </c>
      <c r="B20" s="176" t="n">
        <v>901</v>
      </c>
      <c r="C20" s="117" t="s">
        <v>44</v>
      </c>
      <c r="D20" s="66" t="s">
        <v>49</v>
      </c>
      <c r="E20" s="66" t="s">
        <v>26</v>
      </c>
      <c r="F20" s="177" t="n">
        <f aca="false">SUM(F21)</f>
        <v>33180000</v>
      </c>
      <c r="G20" s="177"/>
      <c r="H20" s="178" t="n">
        <f aca="false">SUM(H21)</f>
        <v>33180</v>
      </c>
      <c r="I20" s="178"/>
      <c r="J20" s="178" t="n">
        <f aca="false">SUM(J21)</f>
        <v>33180</v>
      </c>
      <c r="K20" s="178"/>
      <c r="L20" s="178" t="n">
        <f aca="false">SUM(L21)</f>
        <v>33180</v>
      </c>
      <c r="M20" s="178"/>
      <c r="N20" s="178" t="n">
        <f aca="false">SUM(N21)</f>
        <v>33180</v>
      </c>
      <c r="O20" s="178"/>
      <c r="P20" s="178" t="n">
        <f aca="false">SUM(P21)</f>
        <v>33180</v>
      </c>
      <c r="Q20" s="178"/>
      <c r="R20" s="178" t="n">
        <f aca="false">SUM(R21)</f>
        <v>33180</v>
      </c>
      <c r="S20" s="178" t="n">
        <f aca="false">SUM(S21)</f>
        <v>32714</v>
      </c>
      <c r="T20" s="178" t="n">
        <f aca="false">SUM(T21)</f>
        <v>32714</v>
      </c>
    </row>
    <row r="21" customFormat="false" ht="41.25" hidden="false" customHeight="true" outlineLevel="0" collapsed="false">
      <c r="A21" s="166" t="s">
        <v>27</v>
      </c>
      <c r="B21" s="176" t="n">
        <v>901</v>
      </c>
      <c r="C21" s="117" t="s">
        <v>44</v>
      </c>
      <c r="D21" s="66" t="s">
        <v>49</v>
      </c>
      <c r="E21" s="66" t="s">
        <v>28</v>
      </c>
      <c r="F21" s="177" t="n">
        <v>33180000</v>
      </c>
      <c r="G21" s="177"/>
      <c r="H21" s="178" t="n">
        <v>33180</v>
      </c>
      <c r="I21" s="178"/>
      <c r="J21" s="178" t="n">
        <v>33180</v>
      </c>
      <c r="K21" s="178"/>
      <c r="L21" s="178" t="n">
        <v>33180</v>
      </c>
      <c r="M21" s="178"/>
      <c r="N21" s="178" t="n">
        <v>33180</v>
      </c>
      <c r="O21" s="178"/>
      <c r="P21" s="178" t="n">
        <v>33180</v>
      </c>
      <c r="Q21" s="178"/>
      <c r="R21" s="178" t="n">
        <v>33180</v>
      </c>
      <c r="S21" s="178" t="n">
        <v>32714</v>
      </c>
      <c r="T21" s="178" t="n">
        <v>32714</v>
      </c>
    </row>
    <row r="22" customFormat="false" ht="48.75" hidden="false" customHeight="true" outlineLevel="0" collapsed="false">
      <c r="A22" s="174" t="s">
        <v>50</v>
      </c>
      <c r="B22" s="175" t="n">
        <v>901</v>
      </c>
      <c r="C22" s="115" t="s">
        <v>44</v>
      </c>
      <c r="D22" s="63" t="s">
        <v>51</v>
      </c>
      <c r="E22" s="66"/>
      <c r="F22" s="170" t="n">
        <f aca="false">SUM(F23,F25)</f>
        <v>7281000</v>
      </c>
      <c r="G22" s="170"/>
      <c r="H22" s="171" t="n">
        <f aca="false">SUM(H23,H25)</f>
        <v>7281</v>
      </c>
      <c r="I22" s="171"/>
      <c r="J22" s="171" t="n">
        <f aca="false">SUM(J23,J25)</f>
        <v>7281</v>
      </c>
      <c r="K22" s="171"/>
      <c r="L22" s="171" t="n">
        <f aca="false">SUM(L23,L25)</f>
        <v>7281</v>
      </c>
      <c r="M22" s="171"/>
      <c r="N22" s="171" t="n">
        <f aca="false">SUM(N23,N25)</f>
        <v>7281</v>
      </c>
      <c r="O22" s="171"/>
      <c r="P22" s="171" t="n">
        <f aca="false">SUM(P23,P25)</f>
        <v>7281</v>
      </c>
      <c r="Q22" s="171"/>
      <c r="R22" s="171" t="n">
        <f aca="false">SUM(R23,R25)</f>
        <v>7281</v>
      </c>
      <c r="S22" s="171" t="n">
        <f aca="false">SUM(S23,S25)</f>
        <v>7281</v>
      </c>
      <c r="T22" s="171" t="n">
        <f aca="false">SUM(T23,T25)</f>
        <v>7281</v>
      </c>
    </row>
    <row r="23" customFormat="false" ht="46.5" hidden="false" customHeight="true" outlineLevel="0" collapsed="false">
      <c r="A23" s="64" t="s">
        <v>52</v>
      </c>
      <c r="B23" s="176" t="n">
        <v>901</v>
      </c>
      <c r="C23" s="117" t="s">
        <v>44</v>
      </c>
      <c r="D23" s="66" t="s">
        <v>51</v>
      </c>
      <c r="E23" s="66" t="s">
        <v>53</v>
      </c>
      <c r="F23" s="177" t="n">
        <f aca="false">SUM(F24)</f>
        <v>6368000</v>
      </c>
      <c r="G23" s="177"/>
      <c r="H23" s="178" t="n">
        <f aca="false">SUM(H24)</f>
        <v>6368</v>
      </c>
      <c r="I23" s="178"/>
      <c r="J23" s="178" t="n">
        <f aca="false">SUM(J24)</f>
        <v>6368</v>
      </c>
      <c r="K23" s="178"/>
      <c r="L23" s="178" t="n">
        <f aca="false">SUM(L24)</f>
        <v>6368</v>
      </c>
      <c r="M23" s="178"/>
      <c r="N23" s="178" t="n">
        <f aca="false">SUM(N24)</f>
        <v>6368</v>
      </c>
      <c r="O23" s="178"/>
      <c r="P23" s="178" t="n">
        <f aca="false">SUM(P24)</f>
        <v>6368</v>
      </c>
      <c r="Q23" s="178"/>
      <c r="R23" s="178" t="n">
        <f aca="false">SUM(R24)</f>
        <v>6368</v>
      </c>
      <c r="S23" s="178" t="n">
        <f aca="false">SUM(S24)</f>
        <v>6368</v>
      </c>
      <c r="T23" s="178" t="n">
        <f aca="false">SUM(T24)</f>
        <v>6368</v>
      </c>
    </row>
    <row r="24" customFormat="false" ht="49.5" hidden="false" customHeight="true" outlineLevel="0" collapsed="false">
      <c r="A24" s="64" t="s">
        <v>54</v>
      </c>
      <c r="B24" s="176" t="n">
        <v>901</v>
      </c>
      <c r="C24" s="117" t="s">
        <v>44</v>
      </c>
      <c r="D24" s="66" t="s">
        <v>51</v>
      </c>
      <c r="E24" s="66" t="s">
        <v>55</v>
      </c>
      <c r="F24" s="177" t="n">
        <v>6368000</v>
      </c>
      <c r="G24" s="177"/>
      <c r="H24" s="178" t="n">
        <v>6368</v>
      </c>
      <c r="I24" s="178"/>
      <c r="J24" s="178" t="n">
        <v>6368</v>
      </c>
      <c r="K24" s="178"/>
      <c r="L24" s="178" t="n">
        <v>6368</v>
      </c>
      <c r="M24" s="178"/>
      <c r="N24" s="178" t="n">
        <v>6368</v>
      </c>
      <c r="O24" s="178"/>
      <c r="P24" s="178" t="n">
        <v>6368</v>
      </c>
      <c r="Q24" s="178"/>
      <c r="R24" s="178" t="n">
        <v>6368</v>
      </c>
      <c r="S24" s="178" t="n">
        <v>6368</v>
      </c>
      <c r="T24" s="178" t="n">
        <v>6368</v>
      </c>
    </row>
    <row r="25" customFormat="false" ht="27" hidden="false" customHeight="true" outlineLevel="0" collapsed="false">
      <c r="A25" s="64" t="s">
        <v>56</v>
      </c>
      <c r="B25" s="176" t="n">
        <v>901</v>
      </c>
      <c r="C25" s="117" t="s">
        <v>44</v>
      </c>
      <c r="D25" s="66" t="s">
        <v>51</v>
      </c>
      <c r="E25" s="66" t="s">
        <v>57</v>
      </c>
      <c r="F25" s="177" t="n">
        <f aca="false">SUM(F26)</f>
        <v>913000</v>
      </c>
      <c r="G25" s="177"/>
      <c r="H25" s="178" t="n">
        <f aca="false">SUM(H26)</f>
        <v>913</v>
      </c>
      <c r="I25" s="178"/>
      <c r="J25" s="178" t="n">
        <f aca="false">SUM(J26)</f>
        <v>913</v>
      </c>
      <c r="K25" s="178"/>
      <c r="L25" s="178" t="n">
        <f aca="false">SUM(L26)</f>
        <v>913</v>
      </c>
      <c r="M25" s="178"/>
      <c r="N25" s="178" t="n">
        <f aca="false">SUM(N26)</f>
        <v>913</v>
      </c>
      <c r="O25" s="178"/>
      <c r="P25" s="178" t="n">
        <f aca="false">SUM(P26)</f>
        <v>913</v>
      </c>
      <c r="Q25" s="178"/>
      <c r="R25" s="178" t="n">
        <f aca="false">SUM(R26)</f>
        <v>913</v>
      </c>
      <c r="S25" s="178" t="n">
        <f aca="false">SUM(S26)</f>
        <v>913</v>
      </c>
      <c r="T25" s="178" t="n">
        <f aca="false">SUM(T26)</f>
        <v>913</v>
      </c>
    </row>
    <row r="26" customFormat="false" ht="28.5" hidden="false" customHeight="true" outlineLevel="0" collapsed="false">
      <c r="A26" s="64" t="s">
        <v>58</v>
      </c>
      <c r="B26" s="176" t="n">
        <v>901</v>
      </c>
      <c r="C26" s="117" t="s">
        <v>44</v>
      </c>
      <c r="D26" s="66" t="s">
        <v>51</v>
      </c>
      <c r="E26" s="66" t="s">
        <v>59</v>
      </c>
      <c r="F26" s="177" t="n">
        <v>913000</v>
      </c>
      <c r="G26" s="177"/>
      <c r="H26" s="178" t="n">
        <v>913</v>
      </c>
      <c r="I26" s="178"/>
      <c r="J26" s="178" t="n">
        <v>913</v>
      </c>
      <c r="K26" s="178"/>
      <c r="L26" s="178" t="n">
        <v>913</v>
      </c>
      <c r="M26" s="178"/>
      <c r="N26" s="178" t="n">
        <v>913</v>
      </c>
      <c r="O26" s="178"/>
      <c r="P26" s="178" t="n">
        <v>913</v>
      </c>
      <c r="Q26" s="178"/>
      <c r="R26" s="178" t="n">
        <v>913</v>
      </c>
      <c r="S26" s="178" t="n">
        <v>913</v>
      </c>
      <c r="T26" s="178" t="n">
        <v>913</v>
      </c>
    </row>
    <row r="27" customFormat="false" ht="68.25" hidden="false" customHeight="true" outlineLevel="0" collapsed="false">
      <c r="A27" s="41" t="s">
        <v>29</v>
      </c>
      <c r="B27" s="179" t="n">
        <v>901</v>
      </c>
      <c r="C27" s="115" t="s">
        <v>44</v>
      </c>
      <c r="D27" s="63" t="s">
        <v>60</v>
      </c>
      <c r="E27" s="63"/>
      <c r="F27" s="170"/>
      <c r="G27" s="170"/>
      <c r="H27" s="171"/>
      <c r="I27" s="171"/>
      <c r="J27" s="171"/>
      <c r="K27" s="171"/>
      <c r="L27" s="171"/>
      <c r="M27" s="171" t="n">
        <f aca="false">M28</f>
        <v>1445.1</v>
      </c>
      <c r="N27" s="171" t="n">
        <f aca="false">N28</f>
        <v>1445.1</v>
      </c>
      <c r="O27" s="171"/>
      <c r="P27" s="171" t="n">
        <f aca="false">P28</f>
        <v>1445.1</v>
      </c>
      <c r="Q27" s="171"/>
      <c r="R27" s="171" t="n">
        <f aca="false">R28</f>
        <v>1445.1</v>
      </c>
      <c r="S27" s="171"/>
      <c r="T27" s="171"/>
    </row>
    <row r="28" customFormat="false" ht="105.75" hidden="false" customHeight="true" outlineLevel="0" collapsed="false">
      <c r="A28" s="43" t="s">
        <v>25</v>
      </c>
      <c r="B28" s="180" t="n">
        <v>901</v>
      </c>
      <c r="C28" s="117" t="s">
        <v>44</v>
      </c>
      <c r="D28" s="66" t="s">
        <v>60</v>
      </c>
      <c r="E28" s="66" t="s">
        <v>26</v>
      </c>
      <c r="F28" s="177"/>
      <c r="G28" s="177"/>
      <c r="H28" s="178"/>
      <c r="I28" s="178"/>
      <c r="J28" s="178"/>
      <c r="K28" s="178"/>
      <c r="L28" s="178"/>
      <c r="M28" s="178" t="n">
        <f aca="false">M29</f>
        <v>1445.1</v>
      </c>
      <c r="N28" s="178" t="n">
        <f aca="false">N29</f>
        <v>1445.1</v>
      </c>
      <c r="O28" s="178"/>
      <c r="P28" s="178" t="n">
        <f aca="false">P29</f>
        <v>1445.1</v>
      </c>
      <c r="Q28" s="178"/>
      <c r="R28" s="178" t="n">
        <f aca="false">R29</f>
        <v>1445.1</v>
      </c>
      <c r="S28" s="178"/>
      <c r="T28" s="178"/>
    </row>
    <row r="29" customFormat="false" ht="54" hidden="false" customHeight="true" outlineLevel="0" collapsed="false">
      <c r="A29" s="43" t="s">
        <v>27</v>
      </c>
      <c r="B29" s="180" t="n">
        <v>901</v>
      </c>
      <c r="C29" s="117" t="s">
        <v>44</v>
      </c>
      <c r="D29" s="66" t="s">
        <v>60</v>
      </c>
      <c r="E29" s="66" t="s">
        <v>28</v>
      </c>
      <c r="F29" s="177"/>
      <c r="G29" s="177"/>
      <c r="H29" s="178"/>
      <c r="I29" s="178"/>
      <c r="J29" s="178"/>
      <c r="K29" s="178"/>
      <c r="L29" s="178"/>
      <c r="M29" s="178" t="n">
        <v>1445.1</v>
      </c>
      <c r="N29" s="178" t="n">
        <v>1445.1</v>
      </c>
      <c r="O29" s="178"/>
      <c r="P29" s="178" t="n">
        <v>1445.1</v>
      </c>
      <c r="Q29" s="178"/>
      <c r="R29" s="178" t="n">
        <v>1445.1</v>
      </c>
      <c r="S29" s="178"/>
      <c r="T29" s="178"/>
    </row>
    <row r="30" customFormat="false" ht="68.25" hidden="false" customHeight="true" outlineLevel="0" collapsed="false">
      <c r="A30" s="108" t="s">
        <v>61</v>
      </c>
      <c r="B30" s="175" t="n">
        <v>901</v>
      </c>
      <c r="C30" s="115" t="s">
        <v>44</v>
      </c>
      <c r="D30" s="63" t="s">
        <v>62</v>
      </c>
      <c r="E30" s="63"/>
      <c r="F30" s="170" t="n">
        <f aca="false">SUM(F31)</f>
        <v>1315000</v>
      </c>
      <c r="G30" s="170"/>
      <c r="H30" s="171" t="n">
        <f aca="false">SUM(H31)</f>
        <v>1315</v>
      </c>
      <c r="I30" s="171"/>
      <c r="J30" s="171" t="n">
        <f aca="false">SUM(J31)</f>
        <v>1315</v>
      </c>
      <c r="K30" s="171"/>
      <c r="L30" s="171" t="n">
        <f aca="false">SUM(L31,L34)</f>
        <v>1315</v>
      </c>
      <c r="M30" s="171" t="n">
        <f aca="false">SUM(M31,M34)</f>
        <v>260.4</v>
      </c>
      <c r="N30" s="171" t="n">
        <f aca="false">SUM(N31,N34)</f>
        <v>1575.4</v>
      </c>
      <c r="O30" s="171"/>
      <c r="P30" s="171" t="n">
        <f aca="false">SUM(P31,P34)</f>
        <v>1575.4</v>
      </c>
      <c r="Q30" s="171"/>
      <c r="R30" s="171" t="n">
        <f aca="false">SUM(R31,R34)</f>
        <v>1575.4</v>
      </c>
      <c r="S30" s="171" t="n">
        <f aca="false">SUM(S31)</f>
        <v>1294</v>
      </c>
      <c r="T30" s="171" t="n">
        <f aca="false">SUM(T31)</f>
        <v>1294</v>
      </c>
    </row>
    <row r="31" customFormat="false" ht="43.5" hidden="false" customHeight="true" outlineLevel="0" collapsed="false">
      <c r="A31" s="108" t="s">
        <v>41</v>
      </c>
      <c r="B31" s="175" t="n">
        <v>901</v>
      </c>
      <c r="C31" s="115" t="s">
        <v>44</v>
      </c>
      <c r="D31" s="63" t="s">
        <v>63</v>
      </c>
      <c r="E31" s="63"/>
      <c r="F31" s="170" t="n">
        <f aca="false">SUM(F32)</f>
        <v>1315000</v>
      </c>
      <c r="G31" s="170"/>
      <c r="H31" s="171" t="n">
        <f aca="false">SUM(H32)</f>
        <v>1315</v>
      </c>
      <c r="I31" s="171"/>
      <c r="J31" s="171" t="n">
        <f aca="false">SUM(J32)</f>
        <v>1315</v>
      </c>
      <c r="K31" s="171"/>
      <c r="L31" s="171" t="n">
        <f aca="false">SUM(L32)</f>
        <v>1315</v>
      </c>
      <c r="M31" s="171"/>
      <c r="N31" s="171" t="n">
        <f aca="false">SUM(N32)</f>
        <v>1315</v>
      </c>
      <c r="O31" s="171"/>
      <c r="P31" s="171" t="n">
        <f aca="false">SUM(P32)</f>
        <v>1315</v>
      </c>
      <c r="Q31" s="171"/>
      <c r="R31" s="171" t="n">
        <f aca="false">SUM(R32)</f>
        <v>1315</v>
      </c>
      <c r="S31" s="171" t="n">
        <f aca="false">SUM(S32)</f>
        <v>1294</v>
      </c>
      <c r="T31" s="171" t="n">
        <f aca="false">SUM(T32)</f>
        <v>1294</v>
      </c>
    </row>
    <row r="32" customFormat="false" ht="90.75" hidden="false" customHeight="true" outlineLevel="0" collapsed="false">
      <c r="A32" s="166" t="s">
        <v>25</v>
      </c>
      <c r="B32" s="176" t="n">
        <v>901</v>
      </c>
      <c r="C32" s="117" t="s">
        <v>44</v>
      </c>
      <c r="D32" s="66" t="s">
        <v>64</v>
      </c>
      <c r="E32" s="66" t="s">
        <v>26</v>
      </c>
      <c r="F32" s="177" t="n">
        <f aca="false">SUM(F33)</f>
        <v>1315000</v>
      </c>
      <c r="G32" s="177"/>
      <c r="H32" s="178" t="n">
        <f aca="false">SUM(H33)</f>
        <v>1315</v>
      </c>
      <c r="I32" s="178"/>
      <c r="J32" s="178" t="n">
        <f aca="false">SUM(J33)</f>
        <v>1315</v>
      </c>
      <c r="K32" s="178"/>
      <c r="L32" s="178" t="n">
        <f aca="false">SUM(L33)</f>
        <v>1315</v>
      </c>
      <c r="M32" s="178"/>
      <c r="N32" s="178" t="n">
        <f aca="false">SUM(N33)</f>
        <v>1315</v>
      </c>
      <c r="O32" s="178"/>
      <c r="P32" s="178" t="n">
        <f aca="false">SUM(P33)</f>
        <v>1315</v>
      </c>
      <c r="Q32" s="178"/>
      <c r="R32" s="178" t="n">
        <f aca="false">SUM(R33)</f>
        <v>1315</v>
      </c>
      <c r="S32" s="178" t="n">
        <f aca="false">SUM(S33)</f>
        <v>1294</v>
      </c>
      <c r="T32" s="178" t="n">
        <f aca="false">SUM(T33)</f>
        <v>1294</v>
      </c>
    </row>
    <row r="33" customFormat="false" ht="45.75" hidden="false" customHeight="true" outlineLevel="0" collapsed="false">
      <c r="A33" s="166" t="s">
        <v>27</v>
      </c>
      <c r="B33" s="176" t="n">
        <v>901</v>
      </c>
      <c r="C33" s="117" t="s">
        <v>44</v>
      </c>
      <c r="D33" s="66" t="s">
        <v>63</v>
      </c>
      <c r="E33" s="66" t="s">
        <v>28</v>
      </c>
      <c r="F33" s="177" t="n">
        <v>1315000</v>
      </c>
      <c r="G33" s="177"/>
      <c r="H33" s="178" t="n">
        <v>1315</v>
      </c>
      <c r="I33" s="178"/>
      <c r="J33" s="178" t="n">
        <v>1315</v>
      </c>
      <c r="K33" s="178"/>
      <c r="L33" s="178" t="n">
        <v>1315</v>
      </c>
      <c r="M33" s="178"/>
      <c r="N33" s="178" t="n">
        <v>1315</v>
      </c>
      <c r="O33" s="178"/>
      <c r="P33" s="178" t="n">
        <v>1315</v>
      </c>
      <c r="Q33" s="178"/>
      <c r="R33" s="178" t="n">
        <v>1315</v>
      </c>
      <c r="S33" s="178" t="n">
        <v>1294</v>
      </c>
      <c r="T33" s="178" t="n">
        <v>1294</v>
      </c>
    </row>
    <row r="34" customFormat="false" ht="67.5" hidden="false" customHeight="true" outlineLevel="0" collapsed="false">
      <c r="A34" s="41" t="s">
        <v>29</v>
      </c>
      <c r="B34" s="179" t="n">
        <v>901</v>
      </c>
      <c r="C34" s="115" t="s">
        <v>44</v>
      </c>
      <c r="D34" s="63" t="s">
        <v>65</v>
      </c>
      <c r="E34" s="63"/>
      <c r="F34" s="170"/>
      <c r="G34" s="170"/>
      <c r="H34" s="171"/>
      <c r="I34" s="171"/>
      <c r="J34" s="171"/>
      <c r="K34" s="171"/>
      <c r="L34" s="171"/>
      <c r="M34" s="171" t="n">
        <f aca="false">M35</f>
        <v>260.4</v>
      </c>
      <c r="N34" s="171" t="n">
        <f aca="false">N35</f>
        <v>260.4</v>
      </c>
      <c r="O34" s="171"/>
      <c r="P34" s="171" t="n">
        <f aca="false">P35</f>
        <v>260.4</v>
      </c>
      <c r="Q34" s="171"/>
      <c r="R34" s="171" t="n">
        <f aca="false">R35</f>
        <v>260.4</v>
      </c>
      <c r="S34" s="171"/>
      <c r="T34" s="171"/>
    </row>
    <row r="35" customFormat="false" ht="45.75" hidden="false" customHeight="true" outlineLevel="0" collapsed="false">
      <c r="A35" s="43" t="s">
        <v>25</v>
      </c>
      <c r="B35" s="180" t="n">
        <v>901</v>
      </c>
      <c r="C35" s="117" t="s">
        <v>44</v>
      </c>
      <c r="D35" s="66" t="s">
        <v>65</v>
      </c>
      <c r="E35" s="66" t="s">
        <v>26</v>
      </c>
      <c r="F35" s="177"/>
      <c r="G35" s="177"/>
      <c r="H35" s="178"/>
      <c r="I35" s="178"/>
      <c r="J35" s="178"/>
      <c r="K35" s="178"/>
      <c r="L35" s="178"/>
      <c r="M35" s="178" t="n">
        <f aca="false">M36</f>
        <v>260.4</v>
      </c>
      <c r="N35" s="178" t="n">
        <f aca="false">N36</f>
        <v>260.4</v>
      </c>
      <c r="O35" s="178"/>
      <c r="P35" s="178" t="n">
        <f aca="false">P36</f>
        <v>260.4</v>
      </c>
      <c r="Q35" s="178"/>
      <c r="R35" s="178" t="n">
        <f aca="false">R36</f>
        <v>260.4</v>
      </c>
      <c r="S35" s="178"/>
      <c r="T35" s="178"/>
    </row>
    <row r="36" customFormat="false" ht="45.75" hidden="false" customHeight="true" outlineLevel="0" collapsed="false">
      <c r="A36" s="43" t="s">
        <v>27</v>
      </c>
      <c r="B36" s="180" t="n">
        <v>901</v>
      </c>
      <c r="C36" s="117" t="s">
        <v>44</v>
      </c>
      <c r="D36" s="66" t="s">
        <v>65</v>
      </c>
      <c r="E36" s="66" t="s">
        <v>28</v>
      </c>
      <c r="F36" s="177"/>
      <c r="G36" s="177"/>
      <c r="H36" s="178"/>
      <c r="I36" s="178"/>
      <c r="J36" s="178"/>
      <c r="K36" s="178"/>
      <c r="L36" s="178"/>
      <c r="M36" s="178" t="n">
        <v>260.4</v>
      </c>
      <c r="N36" s="178" t="n">
        <v>260.4</v>
      </c>
      <c r="O36" s="178"/>
      <c r="P36" s="178" t="n">
        <v>260.4</v>
      </c>
      <c r="Q36" s="178"/>
      <c r="R36" s="178" t="n">
        <v>260.4</v>
      </c>
      <c r="S36" s="178"/>
      <c r="T36" s="178"/>
    </row>
    <row r="37" customFormat="false" ht="24" hidden="false" customHeight="true" outlineLevel="0" collapsed="false">
      <c r="A37" s="174" t="s">
        <v>660</v>
      </c>
      <c r="B37" s="175" t="n">
        <v>901</v>
      </c>
      <c r="C37" s="115" t="s">
        <v>67</v>
      </c>
      <c r="D37" s="63"/>
      <c r="E37" s="63"/>
      <c r="F37" s="170" t="n">
        <f aca="false">F38</f>
        <v>136100</v>
      </c>
      <c r="G37" s="170"/>
      <c r="H37" s="171" t="n">
        <f aca="false">H38</f>
        <v>136.1</v>
      </c>
      <c r="I37" s="171"/>
      <c r="J37" s="171" t="n">
        <f aca="false">J38</f>
        <v>136.1</v>
      </c>
      <c r="K37" s="171"/>
      <c r="L37" s="171" t="n">
        <f aca="false">L38</f>
        <v>136.1</v>
      </c>
      <c r="M37" s="171"/>
      <c r="N37" s="171" t="n">
        <f aca="false">N38</f>
        <v>136.1</v>
      </c>
      <c r="O37" s="171"/>
      <c r="P37" s="171" t="n">
        <f aca="false">P38</f>
        <v>136.1</v>
      </c>
      <c r="Q37" s="171"/>
      <c r="R37" s="171" t="n">
        <f aca="false">R38</f>
        <v>136.1</v>
      </c>
      <c r="S37" s="171" t="n">
        <f aca="false">S38</f>
        <v>0</v>
      </c>
      <c r="T37" s="171" t="n">
        <f aca="false">T38</f>
        <v>0</v>
      </c>
    </row>
    <row r="38" customFormat="false" ht="45" hidden="false" customHeight="true" outlineLevel="0" collapsed="false">
      <c r="A38" s="181" t="s">
        <v>66</v>
      </c>
      <c r="B38" s="175" t="n">
        <v>901</v>
      </c>
      <c r="C38" s="115" t="s">
        <v>67</v>
      </c>
      <c r="D38" s="63" t="s">
        <v>68</v>
      </c>
      <c r="E38" s="63"/>
      <c r="F38" s="170" t="n">
        <f aca="false">F39</f>
        <v>136100</v>
      </c>
      <c r="G38" s="170"/>
      <c r="H38" s="171" t="n">
        <f aca="false">H39</f>
        <v>136.1</v>
      </c>
      <c r="I38" s="171"/>
      <c r="J38" s="171" t="n">
        <f aca="false">J39</f>
        <v>136.1</v>
      </c>
      <c r="K38" s="171"/>
      <c r="L38" s="171" t="n">
        <f aca="false">L39</f>
        <v>136.1</v>
      </c>
      <c r="M38" s="171"/>
      <c r="N38" s="171" t="n">
        <f aca="false">N39</f>
        <v>136.1</v>
      </c>
      <c r="O38" s="171"/>
      <c r="P38" s="171" t="n">
        <f aca="false">P39</f>
        <v>136.1</v>
      </c>
      <c r="Q38" s="171"/>
      <c r="R38" s="171" t="n">
        <f aca="false">R39</f>
        <v>136.1</v>
      </c>
      <c r="S38" s="171" t="n">
        <f aca="false">S39</f>
        <v>0</v>
      </c>
      <c r="T38" s="171" t="n">
        <f aca="false">T39</f>
        <v>0</v>
      </c>
    </row>
    <row r="39" customFormat="false" ht="91.5" hidden="false" customHeight="true" outlineLevel="0" collapsed="false">
      <c r="A39" s="182" t="s">
        <v>71</v>
      </c>
      <c r="B39" s="175" t="n">
        <v>901</v>
      </c>
      <c r="C39" s="115" t="s">
        <v>67</v>
      </c>
      <c r="D39" s="63" t="s">
        <v>70</v>
      </c>
      <c r="E39" s="63"/>
      <c r="F39" s="170" t="n">
        <f aca="false">F40</f>
        <v>136100</v>
      </c>
      <c r="G39" s="170"/>
      <c r="H39" s="171" t="n">
        <f aca="false">H40</f>
        <v>136.1</v>
      </c>
      <c r="I39" s="171"/>
      <c r="J39" s="171" t="n">
        <f aca="false">J40</f>
        <v>136.1</v>
      </c>
      <c r="K39" s="171"/>
      <c r="L39" s="171" t="n">
        <f aca="false">L40</f>
        <v>136.1</v>
      </c>
      <c r="M39" s="171"/>
      <c r="N39" s="171" t="n">
        <f aca="false">N40</f>
        <v>136.1</v>
      </c>
      <c r="O39" s="171"/>
      <c r="P39" s="171" t="n">
        <f aca="false">P40</f>
        <v>136.1</v>
      </c>
      <c r="Q39" s="171"/>
      <c r="R39" s="171" t="n">
        <f aca="false">R40</f>
        <v>136.1</v>
      </c>
      <c r="S39" s="171" t="n">
        <f aca="false">S40</f>
        <v>0</v>
      </c>
      <c r="T39" s="171" t="n">
        <f aca="false">T40</f>
        <v>0</v>
      </c>
    </row>
    <row r="40" customFormat="false" ht="40.5" hidden="false" customHeight="false" outlineLevel="0" collapsed="false">
      <c r="A40" s="79" t="s">
        <v>52</v>
      </c>
      <c r="B40" s="176" t="n">
        <v>901</v>
      </c>
      <c r="C40" s="117" t="s">
        <v>67</v>
      </c>
      <c r="D40" s="66" t="s">
        <v>70</v>
      </c>
      <c r="E40" s="66" t="s">
        <v>53</v>
      </c>
      <c r="F40" s="177" t="n">
        <f aca="false">F41</f>
        <v>136100</v>
      </c>
      <c r="G40" s="177"/>
      <c r="H40" s="178" t="n">
        <f aca="false">H41</f>
        <v>136.1</v>
      </c>
      <c r="I40" s="178"/>
      <c r="J40" s="178" t="n">
        <f aca="false">J41</f>
        <v>136.1</v>
      </c>
      <c r="K40" s="178"/>
      <c r="L40" s="178" t="n">
        <f aca="false">L41</f>
        <v>136.1</v>
      </c>
      <c r="M40" s="178"/>
      <c r="N40" s="178" t="n">
        <f aca="false">N41</f>
        <v>136.1</v>
      </c>
      <c r="O40" s="178"/>
      <c r="P40" s="178" t="n">
        <f aca="false">P41</f>
        <v>136.1</v>
      </c>
      <c r="Q40" s="178"/>
      <c r="R40" s="178" t="n">
        <f aca="false">R41</f>
        <v>136.1</v>
      </c>
      <c r="S40" s="178" t="n">
        <f aca="false">S41</f>
        <v>0</v>
      </c>
      <c r="T40" s="178" t="n">
        <f aca="false">T41</f>
        <v>0</v>
      </c>
    </row>
    <row r="41" customFormat="false" ht="40.5" hidden="false" customHeight="false" outlineLevel="0" collapsed="false">
      <c r="A41" s="79" t="s">
        <v>54</v>
      </c>
      <c r="B41" s="176" t="n">
        <v>901</v>
      </c>
      <c r="C41" s="117" t="s">
        <v>67</v>
      </c>
      <c r="D41" s="66" t="s">
        <v>70</v>
      </c>
      <c r="E41" s="66" t="s">
        <v>55</v>
      </c>
      <c r="F41" s="177" t="n">
        <v>136100</v>
      </c>
      <c r="G41" s="177"/>
      <c r="H41" s="178" t="n">
        <v>136.1</v>
      </c>
      <c r="I41" s="178"/>
      <c r="J41" s="178" t="n">
        <v>136.1</v>
      </c>
      <c r="K41" s="178"/>
      <c r="L41" s="178" t="n">
        <v>136.1</v>
      </c>
      <c r="M41" s="178"/>
      <c r="N41" s="178" t="n">
        <v>136.1</v>
      </c>
      <c r="O41" s="178"/>
      <c r="P41" s="178" t="n">
        <v>136.1</v>
      </c>
      <c r="Q41" s="178"/>
      <c r="R41" s="178" t="n">
        <v>136.1</v>
      </c>
      <c r="S41" s="178"/>
      <c r="T41" s="178"/>
    </row>
    <row r="42" customFormat="false" ht="32.25" hidden="false" customHeight="true" outlineLevel="0" collapsed="false">
      <c r="A42" s="108" t="s">
        <v>84</v>
      </c>
      <c r="B42" s="175" t="n">
        <v>901</v>
      </c>
      <c r="C42" s="115" t="s">
        <v>85</v>
      </c>
      <c r="D42" s="63"/>
      <c r="E42" s="63"/>
      <c r="F42" s="170" t="n">
        <f aca="false">SUM(F43)</f>
        <v>8121000</v>
      </c>
      <c r="G42" s="170"/>
      <c r="H42" s="171" t="n">
        <f aca="false">SUM(H43)</f>
        <v>8121</v>
      </c>
      <c r="I42" s="171"/>
      <c r="J42" s="171" t="n">
        <f aca="false">SUM(J43)</f>
        <v>8121</v>
      </c>
      <c r="K42" s="171"/>
      <c r="L42" s="171" t="n">
        <f aca="false">SUM(L43)</f>
        <v>8121</v>
      </c>
      <c r="M42" s="171" t="n">
        <f aca="false">SUM(M43)</f>
        <v>-800</v>
      </c>
      <c r="N42" s="171" t="n">
        <f aca="false">SUM(N43)</f>
        <v>7321</v>
      </c>
      <c r="O42" s="171"/>
      <c r="P42" s="171" t="n">
        <f aca="false">SUM(P43)</f>
        <v>7321</v>
      </c>
      <c r="Q42" s="171"/>
      <c r="R42" s="171" t="n">
        <f aca="false">SUM(R43)</f>
        <v>7321</v>
      </c>
      <c r="S42" s="171" t="n">
        <f aca="false">SUM(S43)</f>
        <v>0</v>
      </c>
      <c r="T42" s="171" t="n">
        <f aca="false">SUM(T43)</f>
        <v>0</v>
      </c>
    </row>
    <row r="43" customFormat="false" ht="42.75" hidden="false" customHeight="true" outlineLevel="0" collapsed="false">
      <c r="A43" s="108" t="s">
        <v>86</v>
      </c>
      <c r="B43" s="175" t="n">
        <v>901</v>
      </c>
      <c r="C43" s="115" t="s">
        <v>85</v>
      </c>
      <c r="D43" s="63" t="s">
        <v>87</v>
      </c>
      <c r="E43" s="63"/>
      <c r="F43" s="170" t="n">
        <f aca="false">SUM(F44)</f>
        <v>8121000</v>
      </c>
      <c r="G43" s="170"/>
      <c r="H43" s="171" t="n">
        <f aca="false">SUM(H44)</f>
        <v>8121</v>
      </c>
      <c r="I43" s="171"/>
      <c r="J43" s="171" t="n">
        <f aca="false">SUM(J44)</f>
        <v>8121</v>
      </c>
      <c r="K43" s="171"/>
      <c r="L43" s="171" t="n">
        <f aca="false">SUM(L44)</f>
        <v>8121</v>
      </c>
      <c r="M43" s="171" t="n">
        <f aca="false">SUM(M44)</f>
        <v>-800</v>
      </c>
      <c r="N43" s="171" t="n">
        <f aca="false">SUM(N44)</f>
        <v>7321</v>
      </c>
      <c r="O43" s="171"/>
      <c r="P43" s="171" t="n">
        <f aca="false">SUM(P44)</f>
        <v>7321</v>
      </c>
      <c r="Q43" s="171"/>
      <c r="R43" s="171" t="n">
        <f aca="false">SUM(R44)</f>
        <v>7321</v>
      </c>
      <c r="S43" s="171" t="n">
        <f aca="false">SUM(S44)</f>
        <v>0</v>
      </c>
      <c r="T43" s="171" t="n">
        <f aca="false">SUM(T44)</f>
        <v>0</v>
      </c>
    </row>
    <row r="44" customFormat="false" ht="45" hidden="false" customHeight="true" outlineLevel="0" collapsed="false">
      <c r="A44" s="174" t="s">
        <v>50</v>
      </c>
      <c r="B44" s="175" t="n">
        <v>901</v>
      </c>
      <c r="C44" s="115" t="s">
        <v>85</v>
      </c>
      <c r="D44" s="63" t="s">
        <v>88</v>
      </c>
      <c r="E44" s="63"/>
      <c r="F44" s="170" t="n">
        <f aca="false">SUM(F45)</f>
        <v>8121000</v>
      </c>
      <c r="G44" s="170"/>
      <c r="H44" s="171" t="n">
        <f aca="false">SUM(H45)</f>
        <v>8121</v>
      </c>
      <c r="I44" s="171"/>
      <c r="J44" s="171" t="n">
        <f aca="false">SUM(J45)</f>
        <v>8121</v>
      </c>
      <c r="K44" s="171"/>
      <c r="L44" s="171" t="n">
        <f aca="false">SUM(L45)</f>
        <v>8121</v>
      </c>
      <c r="M44" s="171" t="n">
        <f aca="false">SUM(M45)</f>
        <v>-800</v>
      </c>
      <c r="N44" s="171" t="n">
        <f aca="false">SUM(N45)</f>
        <v>7321</v>
      </c>
      <c r="O44" s="171"/>
      <c r="P44" s="171" t="n">
        <f aca="false">SUM(P45)</f>
        <v>7321</v>
      </c>
      <c r="Q44" s="171"/>
      <c r="R44" s="171" t="n">
        <f aca="false">SUM(R45)</f>
        <v>7321</v>
      </c>
      <c r="S44" s="171" t="n">
        <f aca="false">SUM(S45)</f>
        <v>0</v>
      </c>
      <c r="T44" s="171" t="n">
        <f aca="false">SUM(T45)</f>
        <v>0</v>
      </c>
    </row>
    <row r="45" customFormat="false" ht="22.5" hidden="false" customHeight="true" outlineLevel="0" collapsed="false">
      <c r="A45" s="64" t="s">
        <v>56</v>
      </c>
      <c r="B45" s="176" t="n">
        <v>901</v>
      </c>
      <c r="C45" s="117" t="s">
        <v>85</v>
      </c>
      <c r="D45" s="66" t="s">
        <v>88</v>
      </c>
      <c r="E45" s="66" t="s">
        <v>57</v>
      </c>
      <c r="F45" s="177" t="n">
        <f aca="false">SUM(F46)</f>
        <v>8121000</v>
      </c>
      <c r="G45" s="177"/>
      <c r="H45" s="178" t="n">
        <f aca="false">SUM(H46)</f>
        <v>8121</v>
      </c>
      <c r="I45" s="178"/>
      <c r="J45" s="178" t="n">
        <f aca="false">SUM(J46)</f>
        <v>8121</v>
      </c>
      <c r="K45" s="178"/>
      <c r="L45" s="178" t="n">
        <f aca="false">SUM(L46)</f>
        <v>8121</v>
      </c>
      <c r="M45" s="178" t="n">
        <f aca="false">SUM(M46)</f>
        <v>-800</v>
      </c>
      <c r="N45" s="178" t="n">
        <f aca="false">SUM(N46)</f>
        <v>7321</v>
      </c>
      <c r="O45" s="178"/>
      <c r="P45" s="178" t="n">
        <f aca="false">SUM(P46)</f>
        <v>7321</v>
      </c>
      <c r="Q45" s="178"/>
      <c r="R45" s="178" t="n">
        <f aca="false">SUM(R46)</f>
        <v>7321</v>
      </c>
      <c r="S45" s="178" t="n">
        <f aca="false">SUM(S46)</f>
        <v>0</v>
      </c>
      <c r="T45" s="178" t="n">
        <f aca="false">SUM(T46)</f>
        <v>0</v>
      </c>
    </row>
    <row r="46" customFormat="false" ht="24" hidden="false" customHeight="true" outlineLevel="0" collapsed="false">
      <c r="A46" s="64" t="s">
        <v>89</v>
      </c>
      <c r="B46" s="176" t="n">
        <v>901</v>
      </c>
      <c r="C46" s="117" t="s">
        <v>85</v>
      </c>
      <c r="D46" s="66" t="s">
        <v>88</v>
      </c>
      <c r="E46" s="66" t="s">
        <v>90</v>
      </c>
      <c r="F46" s="177" t="n">
        <v>8121000</v>
      </c>
      <c r="G46" s="177"/>
      <c r="H46" s="178" t="n">
        <v>8121</v>
      </c>
      <c r="I46" s="178"/>
      <c r="J46" s="178" t="n">
        <v>8121</v>
      </c>
      <c r="K46" s="178"/>
      <c r="L46" s="178" t="n">
        <v>8121</v>
      </c>
      <c r="M46" s="178" t="n">
        <v>-800</v>
      </c>
      <c r="N46" s="178" t="n">
        <f aca="false">8121-800</f>
        <v>7321</v>
      </c>
      <c r="O46" s="178"/>
      <c r="P46" s="178" t="n">
        <f aca="false">8121-800</f>
        <v>7321</v>
      </c>
      <c r="Q46" s="178"/>
      <c r="R46" s="178" t="n">
        <f aca="false">8121-800</f>
        <v>7321</v>
      </c>
      <c r="S46" s="178"/>
      <c r="T46" s="178"/>
    </row>
    <row r="47" customFormat="false" ht="22.5" hidden="false" customHeight="true" outlineLevel="0" collapsed="false">
      <c r="A47" s="183" t="s">
        <v>91</v>
      </c>
      <c r="B47" s="175" t="n">
        <v>901</v>
      </c>
      <c r="C47" s="115" t="s">
        <v>92</v>
      </c>
      <c r="D47" s="184"/>
      <c r="E47" s="184"/>
      <c r="F47" s="170" t="n">
        <f aca="false">SUM(F48)</f>
        <v>2500000</v>
      </c>
      <c r="G47" s="170"/>
      <c r="H47" s="171" t="n">
        <f aca="false">SUM(H48)</f>
        <v>2500</v>
      </c>
      <c r="I47" s="171"/>
      <c r="J47" s="171" t="n">
        <f aca="false">SUM(J48)</f>
        <v>2500</v>
      </c>
      <c r="K47" s="171"/>
      <c r="L47" s="171" t="n">
        <f aca="false">SUM(L48)</f>
        <v>2500</v>
      </c>
      <c r="M47" s="171"/>
      <c r="N47" s="171" t="n">
        <f aca="false">SUM(N48)</f>
        <v>2500</v>
      </c>
      <c r="O47" s="171" t="n">
        <f aca="false">SUM(O48)</f>
        <v>-252</v>
      </c>
      <c r="P47" s="171" t="n">
        <f aca="false">SUM(P48)</f>
        <v>2248</v>
      </c>
      <c r="Q47" s="171"/>
      <c r="R47" s="171" t="n">
        <f aca="false">SUM(R48)</f>
        <v>2248</v>
      </c>
      <c r="S47" s="171" t="n">
        <f aca="false">SUM(S48)</f>
        <v>2500</v>
      </c>
      <c r="T47" s="171" t="n">
        <f aca="false">SUM(T48)</f>
        <v>2500</v>
      </c>
    </row>
    <row r="48" customFormat="false" ht="40.5" hidden="false" customHeight="false" outlineLevel="0" collapsed="false">
      <c r="A48" s="174" t="s">
        <v>93</v>
      </c>
      <c r="B48" s="175" t="n">
        <v>901</v>
      </c>
      <c r="C48" s="115" t="s">
        <v>92</v>
      </c>
      <c r="D48" s="184" t="s">
        <v>94</v>
      </c>
      <c r="E48" s="184"/>
      <c r="F48" s="170" t="n">
        <f aca="false">SUM(F49)</f>
        <v>2500000</v>
      </c>
      <c r="G48" s="170"/>
      <c r="H48" s="171" t="n">
        <f aca="false">SUM(H49)</f>
        <v>2500</v>
      </c>
      <c r="I48" s="171"/>
      <c r="J48" s="171" t="n">
        <f aca="false">SUM(J49)</f>
        <v>2500</v>
      </c>
      <c r="K48" s="171"/>
      <c r="L48" s="171" t="n">
        <f aca="false">SUM(L49)</f>
        <v>2500</v>
      </c>
      <c r="M48" s="171"/>
      <c r="N48" s="171" t="n">
        <f aca="false">SUM(N49)</f>
        <v>2500</v>
      </c>
      <c r="O48" s="171" t="n">
        <f aca="false">SUM(O49)</f>
        <v>-252</v>
      </c>
      <c r="P48" s="171" t="n">
        <f aca="false">SUM(P49)</f>
        <v>2248</v>
      </c>
      <c r="Q48" s="171"/>
      <c r="R48" s="171" t="n">
        <f aca="false">SUM(R49)</f>
        <v>2248</v>
      </c>
      <c r="S48" s="171" t="n">
        <f aca="false">SUM(S49)</f>
        <v>2500</v>
      </c>
      <c r="T48" s="171" t="n">
        <f aca="false">SUM(T49)</f>
        <v>2500</v>
      </c>
    </row>
    <row r="49" customFormat="false" ht="40.5" hidden="false" customHeight="false" outlineLevel="0" collapsed="false">
      <c r="A49" s="108" t="s">
        <v>95</v>
      </c>
      <c r="B49" s="175" t="n">
        <v>901</v>
      </c>
      <c r="C49" s="115" t="s">
        <v>92</v>
      </c>
      <c r="D49" s="184" t="s">
        <v>96</v>
      </c>
      <c r="E49" s="184"/>
      <c r="F49" s="170" t="n">
        <f aca="false">SUM(F50)</f>
        <v>2500000</v>
      </c>
      <c r="G49" s="170"/>
      <c r="H49" s="171" t="n">
        <f aca="false">SUM(H50)</f>
        <v>2500</v>
      </c>
      <c r="I49" s="171"/>
      <c r="J49" s="171" t="n">
        <f aca="false">SUM(J50)</f>
        <v>2500</v>
      </c>
      <c r="K49" s="171"/>
      <c r="L49" s="171" t="n">
        <f aca="false">SUM(L50)</f>
        <v>2500</v>
      </c>
      <c r="M49" s="171"/>
      <c r="N49" s="171" t="n">
        <f aca="false">SUM(N50)</f>
        <v>2500</v>
      </c>
      <c r="O49" s="171" t="n">
        <f aca="false">SUM(O50)</f>
        <v>-252</v>
      </c>
      <c r="P49" s="171" t="n">
        <f aca="false">SUM(P50)</f>
        <v>2248</v>
      </c>
      <c r="Q49" s="171"/>
      <c r="R49" s="171" t="n">
        <f aca="false">SUM(R50)</f>
        <v>2248</v>
      </c>
      <c r="S49" s="171" t="n">
        <f aca="false">SUM(S50)</f>
        <v>2500</v>
      </c>
      <c r="T49" s="171" t="n">
        <f aca="false">SUM(T50)</f>
        <v>2500</v>
      </c>
    </row>
    <row r="50" customFormat="false" ht="24" hidden="false" customHeight="true" outlineLevel="0" collapsed="false">
      <c r="A50" s="64" t="s">
        <v>56</v>
      </c>
      <c r="B50" s="176" t="n">
        <v>901</v>
      </c>
      <c r="C50" s="117" t="s">
        <v>92</v>
      </c>
      <c r="D50" s="185" t="s">
        <v>96</v>
      </c>
      <c r="E50" s="66" t="s">
        <v>57</v>
      </c>
      <c r="F50" s="177" t="n">
        <f aca="false">SUM(F51)</f>
        <v>2500000</v>
      </c>
      <c r="G50" s="177"/>
      <c r="H50" s="178" t="n">
        <f aca="false">SUM(H51)</f>
        <v>2500</v>
      </c>
      <c r="I50" s="178"/>
      <c r="J50" s="178" t="n">
        <f aca="false">SUM(J51)</f>
        <v>2500</v>
      </c>
      <c r="K50" s="178"/>
      <c r="L50" s="178" t="n">
        <f aca="false">SUM(L51)</f>
        <v>2500</v>
      </c>
      <c r="M50" s="178"/>
      <c r="N50" s="178" t="n">
        <f aca="false">SUM(N51)</f>
        <v>2500</v>
      </c>
      <c r="O50" s="178" t="n">
        <f aca="false">SUM(O51)</f>
        <v>-252</v>
      </c>
      <c r="P50" s="178" t="n">
        <f aca="false">SUM(P51)</f>
        <v>2248</v>
      </c>
      <c r="Q50" s="178"/>
      <c r="R50" s="178" t="n">
        <f aca="false">SUM(R51)</f>
        <v>2248</v>
      </c>
      <c r="S50" s="178" t="n">
        <f aca="false">SUM(S51)</f>
        <v>2500</v>
      </c>
      <c r="T50" s="178" t="n">
        <f aca="false">SUM(T51)</f>
        <v>2500</v>
      </c>
    </row>
    <row r="51" customFormat="false" ht="25.5" hidden="false" customHeight="true" outlineLevel="0" collapsed="false">
      <c r="A51" s="64" t="s">
        <v>97</v>
      </c>
      <c r="B51" s="176" t="n">
        <v>901</v>
      </c>
      <c r="C51" s="117" t="s">
        <v>92</v>
      </c>
      <c r="D51" s="185" t="s">
        <v>96</v>
      </c>
      <c r="E51" s="66" t="s">
        <v>98</v>
      </c>
      <c r="F51" s="177" t="n">
        <v>2500000</v>
      </c>
      <c r="G51" s="177"/>
      <c r="H51" s="178" t="n">
        <v>2500</v>
      </c>
      <c r="I51" s="178"/>
      <c r="J51" s="178" t="n">
        <v>2500</v>
      </c>
      <c r="K51" s="178"/>
      <c r="L51" s="178" t="n">
        <v>2500</v>
      </c>
      <c r="M51" s="178"/>
      <c r="N51" s="178" t="n">
        <v>2500</v>
      </c>
      <c r="O51" s="178" t="n">
        <v>-252</v>
      </c>
      <c r="P51" s="178" t="n">
        <f aca="false">2500-252</f>
        <v>2248</v>
      </c>
      <c r="Q51" s="178"/>
      <c r="R51" s="178" t="n">
        <f aca="false">2500-252</f>
        <v>2248</v>
      </c>
      <c r="S51" s="178" t="n">
        <v>2500</v>
      </c>
      <c r="T51" s="178" t="n">
        <v>2500</v>
      </c>
    </row>
    <row r="52" customFormat="false" ht="20.25" hidden="false" customHeight="false" outlineLevel="0" collapsed="false">
      <c r="A52" s="108" t="s">
        <v>99</v>
      </c>
      <c r="B52" s="175" t="n">
        <v>901</v>
      </c>
      <c r="C52" s="115" t="s">
        <v>100</v>
      </c>
      <c r="D52" s="63"/>
      <c r="E52" s="63"/>
      <c r="F52" s="170" t="n">
        <f aca="false">SUM(F53,F62,F69)</f>
        <v>18440000</v>
      </c>
      <c r="G52" s="170" t="n">
        <f aca="false">SUM(G53,G62,G69)</f>
        <v>450000</v>
      </c>
      <c r="H52" s="171" t="n">
        <f aca="false">SUM(H53,H62,H69)</f>
        <v>18890</v>
      </c>
      <c r="I52" s="171"/>
      <c r="J52" s="171" t="n">
        <f aca="false">SUM(J53,J62,J69)</f>
        <v>18890</v>
      </c>
      <c r="K52" s="171" t="n">
        <f aca="false">SUM(K53,K62,K69)</f>
        <v>-2400</v>
      </c>
      <c r="L52" s="171" t="n">
        <f aca="false">SUM(L53,L62,L69)</f>
        <v>16490</v>
      </c>
      <c r="M52" s="171" t="n">
        <f aca="false">SUM(M53,M62,M69)</f>
        <v>800</v>
      </c>
      <c r="N52" s="171" t="n">
        <f aca="false">SUM(N53,N62,N69)</f>
        <v>17290</v>
      </c>
      <c r="O52" s="171" t="n">
        <f aca="false">SUM(O53,O62,O69)</f>
        <v>800</v>
      </c>
      <c r="P52" s="171" t="n">
        <f aca="false">SUM(P53,P62,P69)</f>
        <v>18090</v>
      </c>
      <c r="Q52" s="171"/>
      <c r="R52" s="171" t="n">
        <f aca="false">SUM(R53,R62,R69)</f>
        <v>18090</v>
      </c>
      <c r="S52" s="171" t="n">
        <f aca="false">SUM(S53,S62,S69)</f>
        <v>18430</v>
      </c>
      <c r="T52" s="171" t="n">
        <f aca="false">SUM(T53,T62,T69)</f>
        <v>18441</v>
      </c>
    </row>
    <row r="53" customFormat="false" ht="42.75" hidden="false" customHeight="true" outlineLevel="0" collapsed="false">
      <c r="A53" s="186" t="s">
        <v>101</v>
      </c>
      <c r="B53" s="175" t="n">
        <v>901</v>
      </c>
      <c r="C53" s="115" t="s">
        <v>100</v>
      </c>
      <c r="D53" s="63" t="s">
        <v>102</v>
      </c>
      <c r="E53" s="63"/>
      <c r="F53" s="170" t="n">
        <f aca="false">SUM(F54)</f>
        <v>12526000</v>
      </c>
      <c r="G53" s="170"/>
      <c r="H53" s="171" t="n">
        <f aca="false">SUM(H54)</f>
        <v>12526</v>
      </c>
      <c r="I53" s="171"/>
      <c r="J53" s="171" t="n">
        <f aca="false">SUM(J54)</f>
        <v>12526</v>
      </c>
      <c r="K53" s="171" t="n">
        <f aca="false">SUM(K54)</f>
        <v>-2400</v>
      </c>
      <c r="L53" s="171" t="n">
        <f aca="false">SUM(L54)</f>
        <v>10126</v>
      </c>
      <c r="M53" s="171"/>
      <c r="N53" s="171" t="n">
        <f aca="false">SUM(N54)</f>
        <v>10126</v>
      </c>
      <c r="O53" s="171" t="n">
        <f aca="false">SUM(O54)</f>
        <v>800</v>
      </c>
      <c r="P53" s="171" t="n">
        <f aca="false">SUM(P54)</f>
        <v>10926</v>
      </c>
      <c r="Q53" s="171"/>
      <c r="R53" s="171" t="n">
        <f aca="false">SUM(R54)</f>
        <v>10926</v>
      </c>
      <c r="S53" s="171" t="n">
        <f aca="false">SUM(S54)</f>
        <v>12516</v>
      </c>
      <c r="T53" s="171" t="n">
        <f aca="false">SUM(T54)</f>
        <v>12527</v>
      </c>
    </row>
    <row r="54" customFormat="false" ht="40.5" hidden="false" customHeight="false" outlineLevel="0" collapsed="false">
      <c r="A54" s="187" t="s">
        <v>103</v>
      </c>
      <c r="B54" s="175" t="n">
        <v>901</v>
      </c>
      <c r="C54" s="63" t="s">
        <v>100</v>
      </c>
      <c r="D54" s="63" t="s">
        <v>104</v>
      </c>
      <c r="E54" s="63"/>
      <c r="F54" s="170" t="n">
        <f aca="false">SUM(F55)</f>
        <v>12526000</v>
      </c>
      <c r="G54" s="170"/>
      <c r="H54" s="171" t="n">
        <f aca="false">SUM(H55)</f>
        <v>12526</v>
      </c>
      <c r="I54" s="171"/>
      <c r="J54" s="171" t="n">
        <f aca="false">SUM(J55)</f>
        <v>12526</v>
      </c>
      <c r="K54" s="171" t="n">
        <f aca="false">SUM(K55)</f>
        <v>-2400</v>
      </c>
      <c r="L54" s="171" t="n">
        <f aca="false">SUM(L55)</f>
        <v>10126</v>
      </c>
      <c r="M54" s="171"/>
      <c r="N54" s="171" t="n">
        <f aca="false">SUM(N55)</f>
        <v>10126</v>
      </c>
      <c r="O54" s="171" t="n">
        <f aca="false">SUM(O55)</f>
        <v>800</v>
      </c>
      <c r="P54" s="171" t="n">
        <f aca="false">SUM(P55)</f>
        <v>10926</v>
      </c>
      <c r="Q54" s="171"/>
      <c r="R54" s="171" t="n">
        <f aca="false">SUM(R55)</f>
        <v>10926</v>
      </c>
      <c r="S54" s="171" t="n">
        <f aca="false">SUM(S55)</f>
        <v>12516</v>
      </c>
      <c r="T54" s="171" t="n">
        <f aca="false">SUM(T55)</f>
        <v>12527</v>
      </c>
    </row>
    <row r="55" customFormat="false" ht="42" hidden="false" customHeight="true" outlineLevel="0" collapsed="false">
      <c r="A55" s="108" t="s">
        <v>105</v>
      </c>
      <c r="B55" s="175" t="n">
        <v>901</v>
      </c>
      <c r="C55" s="63" t="s">
        <v>100</v>
      </c>
      <c r="D55" s="63" t="s">
        <v>106</v>
      </c>
      <c r="E55" s="63"/>
      <c r="F55" s="170" t="n">
        <f aca="false">SUM(F56,F58,F60)</f>
        <v>12526000</v>
      </c>
      <c r="G55" s="170"/>
      <c r="H55" s="171" t="n">
        <f aca="false">SUM(H56,H58,H60)</f>
        <v>12526</v>
      </c>
      <c r="I55" s="171"/>
      <c r="J55" s="171" t="n">
        <f aca="false">SUM(J56,J58,J60)</f>
        <v>12526</v>
      </c>
      <c r="K55" s="171" t="n">
        <f aca="false">SUM(K56,K58,K60)</f>
        <v>-2400</v>
      </c>
      <c r="L55" s="171" t="n">
        <f aca="false">SUM(L56,L58,L60)</f>
        <v>10126</v>
      </c>
      <c r="M55" s="171"/>
      <c r="N55" s="171" t="n">
        <f aca="false">SUM(N56,N58,N60)</f>
        <v>10126</v>
      </c>
      <c r="O55" s="171" t="n">
        <f aca="false">SUM(O56,O58,O60)</f>
        <v>800</v>
      </c>
      <c r="P55" s="171" t="n">
        <f aca="false">SUM(P56,P58,P60)</f>
        <v>10926</v>
      </c>
      <c r="Q55" s="171"/>
      <c r="R55" s="171" t="n">
        <f aca="false">SUM(R56,R58,R60)</f>
        <v>10926</v>
      </c>
      <c r="S55" s="171" t="n">
        <f aca="false">SUM(S56,S58,S60)</f>
        <v>12516</v>
      </c>
      <c r="T55" s="171" t="n">
        <f aca="false">SUM(T56,T58,T60)</f>
        <v>12527</v>
      </c>
    </row>
    <row r="56" customFormat="false" ht="87" hidden="false" customHeight="true" outlineLevel="0" collapsed="false">
      <c r="A56" s="166" t="s">
        <v>25</v>
      </c>
      <c r="B56" s="176" t="n">
        <v>901</v>
      </c>
      <c r="C56" s="66" t="s">
        <v>100</v>
      </c>
      <c r="D56" s="66" t="s">
        <v>106</v>
      </c>
      <c r="E56" s="66" t="s">
        <v>26</v>
      </c>
      <c r="F56" s="177" t="n">
        <f aca="false">SUM(F57)</f>
        <v>5671000</v>
      </c>
      <c r="G56" s="177"/>
      <c r="H56" s="178" t="n">
        <f aca="false">SUM(H57)</f>
        <v>5671</v>
      </c>
      <c r="I56" s="178"/>
      <c r="J56" s="178" t="n">
        <f aca="false">SUM(J57)</f>
        <v>5671</v>
      </c>
      <c r="K56" s="178"/>
      <c r="L56" s="178" t="n">
        <f aca="false">SUM(L57)</f>
        <v>5671</v>
      </c>
      <c r="M56" s="178"/>
      <c r="N56" s="178" t="n">
        <f aca="false">SUM(N57)</f>
        <v>5671</v>
      </c>
      <c r="O56" s="178" t="n">
        <f aca="false">SUM(O57)</f>
        <v>800</v>
      </c>
      <c r="P56" s="178" t="n">
        <f aca="false">SUM(P57)</f>
        <v>6471</v>
      </c>
      <c r="Q56" s="178"/>
      <c r="R56" s="178" t="n">
        <f aca="false">SUM(R57)</f>
        <v>6471</v>
      </c>
      <c r="S56" s="178" t="n">
        <f aca="false">SUM(S57)</f>
        <v>5671</v>
      </c>
      <c r="T56" s="178" t="n">
        <f aca="false">SUM(T57)</f>
        <v>5671</v>
      </c>
    </row>
    <row r="57" customFormat="false" ht="20.25" hidden="false" customHeight="false" outlineLevel="0" collapsed="false">
      <c r="A57" s="64" t="s">
        <v>107</v>
      </c>
      <c r="B57" s="176" t="n">
        <v>901</v>
      </c>
      <c r="C57" s="66" t="s">
        <v>100</v>
      </c>
      <c r="D57" s="66" t="s">
        <v>106</v>
      </c>
      <c r="E57" s="66" t="s">
        <v>108</v>
      </c>
      <c r="F57" s="177" t="n">
        <v>5671000</v>
      </c>
      <c r="G57" s="177"/>
      <c r="H57" s="178" t="n">
        <v>5671</v>
      </c>
      <c r="I57" s="178"/>
      <c r="J57" s="178" t="n">
        <v>5671</v>
      </c>
      <c r="K57" s="178"/>
      <c r="L57" s="178" t="n">
        <v>5671</v>
      </c>
      <c r="M57" s="178"/>
      <c r="N57" s="178" t="n">
        <v>5671</v>
      </c>
      <c r="O57" s="178" t="n">
        <v>800</v>
      </c>
      <c r="P57" s="178" t="n">
        <f aca="false">5671+800</f>
        <v>6471</v>
      </c>
      <c r="Q57" s="178"/>
      <c r="R57" s="178" t="n">
        <f aca="false">5671+800</f>
        <v>6471</v>
      </c>
      <c r="S57" s="178" t="n">
        <v>5671</v>
      </c>
      <c r="T57" s="178" t="n">
        <v>5671</v>
      </c>
    </row>
    <row r="58" customFormat="false" ht="40.5" hidden="false" customHeight="false" outlineLevel="0" collapsed="false">
      <c r="A58" s="64" t="s">
        <v>52</v>
      </c>
      <c r="B58" s="176" t="n">
        <v>901</v>
      </c>
      <c r="C58" s="66" t="s">
        <v>100</v>
      </c>
      <c r="D58" s="66" t="s">
        <v>106</v>
      </c>
      <c r="E58" s="66" t="s">
        <v>53</v>
      </c>
      <c r="F58" s="177" t="n">
        <f aca="false">SUM(F59)</f>
        <v>6785000</v>
      </c>
      <c r="G58" s="177"/>
      <c r="H58" s="178" t="n">
        <f aca="false">SUM(H59)</f>
        <v>6785</v>
      </c>
      <c r="I58" s="178"/>
      <c r="J58" s="178" t="n">
        <f aca="false">SUM(J59)</f>
        <v>6785</v>
      </c>
      <c r="K58" s="178" t="n">
        <f aca="false">SUM(K59)</f>
        <v>-2400</v>
      </c>
      <c r="L58" s="178" t="n">
        <f aca="false">SUM(L59)</f>
        <v>4385</v>
      </c>
      <c r="M58" s="178"/>
      <c r="N58" s="178" t="n">
        <f aca="false">SUM(N59)</f>
        <v>4385</v>
      </c>
      <c r="O58" s="178"/>
      <c r="P58" s="178" t="n">
        <f aca="false">SUM(P59)</f>
        <v>4385</v>
      </c>
      <c r="Q58" s="178"/>
      <c r="R58" s="178" t="n">
        <f aca="false">SUM(R59)</f>
        <v>4385</v>
      </c>
      <c r="S58" s="178" t="n">
        <f aca="false">SUM(S59)</f>
        <v>6775</v>
      </c>
      <c r="T58" s="178" t="n">
        <f aca="false">SUM(T59)</f>
        <v>6786</v>
      </c>
    </row>
    <row r="59" customFormat="false" ht="40.5" hidden="false" customHeight="false" outlineLevel="0" collapsed="false">
      <c r="A59" s="64" t="s">
        <v>54</v>
      </c>
      <c r="B59" s="176" t="n">
        <v>901</v>
      </c>
      <c r="C59" s="66" t="s">
        <v>100</v>
      </c>
      <c r="D59" s="66" t="s">
        <v>106</v>
      </c>
      <c r="E59" s="66" t="s">
        <v>55</v>
      </c>
      <c r="F59" s="177" t="n">
        <f aca="false">6799000-14000</f>
        <v>6785000</v>
      </c>
      <c r="G59" s="177"/>
      <c r="H59" s="178" t="n">
        <f aca="false">6799-14</f>
        <v>6785</v>
      </c>
      <c r="I59" s="178"/>
      <c r="J59" s="178" t="n">
        <f aca="false">6799-14</f>
        <v>6785</v>
      </c>
      <c r="K59" s="178" t="n">
        <v>-2400</v>
      </c>
      <c r="L59" s="178" t="n">
        <f aca="false">6799-14-2400</f>
        <v>4385</v>
      </c>
      <c r="M59" s="178"/>
      <c r="N59" s="178" t="n">
        <f aca="false">6799-14-2400</f>
        <v>4385</v>
      </c>
      <c r="O59" s="178"/>
      <c r="P59" s="178" t="n">
        <f aca="false">6799-14-2400</f>
        <v>4385</v>
      </c>
      <c r="Q59" s="178"/>
      <c r="R59" s="178" t="n">
        <f aca="false">6799-14-2400</f>
        <v>4385</v>
      </c>
      <c r="S59" s="178" t="n">
        <f aca="false">6799-8-16</f>
        <v>6775</v>
      </c>
      <c r="T59" s="178" t="n">
        <f aca="false">6799+5-18</f>
        <v>6786</v>
      </c>
    </row>
    <row r="60" customFormat="false" ht="19.5" hidden="false" customHeight="true" outlineLevel="0" collapsed="false">
      <c r="A60" s="64" t="s">
        <v>56</v>
      </c>
      <c r="B60" s="176" t="n">
        <v>901</v>
      </c>
      <c r="C60" s="117" t="s">
        <v>100</v>
      </c>
      <c r="D60" s="66" t="s">
        <v>106</v>
      </c>
      <c r="E60" s="66" t="s">
        <v>57</v>
      </c>
      <c r="F60" s="177" t="n">
        <f aca="false">SUM(F61)</f>
        <v>70000</v>
      </c>
      <c r="G60" s="177"/>
      <c r="H60" s="178" t="n">
        <f aca="false">SUM(H61)</f>
        <v>70</v>
      </c>
      <c r="I60" s="178"/>
      <c r="J60" s="178" t="n">
        <f aca="false">SUM(J61)</f>
        <v>70</v>
      </c>
      <c r="K60" s="178"/>
      <c r="L60" s="178" t="n">
        <f aca="false">SUM(L61)</f>
        <v>70</v>
      </c>
      <c r="M60" s="178"/>
      <c r="N60" s="178" t="n">
        <f aca="false">SUM(N61)</f>
        <v>70</v>
      </c>
      <c r="O60" s="178"/>
      <c r="P60" s="178" t="n">
        <f aca="false">SUM(P61)</f>
        <v>70</v>
      </c>
      <c r="Q60" s="178"/>
      <c r="R60" s="178" t="n">
        <f aca="false">SUM(R61)</f>
        <v>70</v>
      </c>
      <c r="S60" s="178" t="n">
        <f aca="false">SUM(S61)</f>
        <v>70</v>
      </c>
      <c r="T60" s="178" t="n">
        <f aca="false">SUM(T61)</f>
        <v>70</v>
      </c>
    </row>
    <row r="61" customFormat="false" ht="24.75" hidden="false" customHeight="true" outlineLevel="0" collapsed="false">
      <c r="A61" s="64" t="s">
        <v>58</v>
      </c>
      <c r="B61" s="176" t="n">
        <v>901</v>
      </c>
      <c r="C61" s="66" t="s">
        <v>100</v>
      </c>
      <c r="D61" s="66" t="s">
        <v>106</v>
      </c>
      <c r="E61" s="66" t="s">
        <v>59</v>
      </c>
      <c r="F61" s="177" t="n">
        <v>70000</v>
      </c>
      <c r="G61" s="177"/>
      <c r="H61" s="178" t="n">
        <v>70</v>
      </c>
      <c r="I61" s="178"/>
      <c r="J61" s="178" t="n">
        <v>70</v>
      </c>
      <c r="K61" s="178"/>
      <c r="L61" s="178" t="n">
        <v>70</v>
      </c>
      <c r="M61" s="178"/>
      <c r="N61" s="178" t="n">
        <v>70</v>
      </c>
      <c r="O61" s="178"/>
      <c r="P61" s="178" t="n">
        <v>70</v>
      </c>
      <c r="Q61" s="178"/>
      <c r="R61" s="178" t="n">
        <v>70</v>
      </c>
      <c r="S61" s="178" t="n">
        <v>70</v>
      </c>
      <c r="T61" s="178" t="n">
        <v>70</v>
      </c>
    </row>
    <row r="62" customFormat="false" ht="45.75" hidden="false" customHeight="true" outlineLevel="0" collapsed="false">
      <c r="A62" s="181" t="s">
        <v>66</v>
      </c>
      <c r="B62" s="175" t="n">
        <v>901</v>
      </c>
      <c r="C62" s="115" t="s">
        <v>100</v>
      </c>
      <c r="D62" s="184" t="s">
        <v>68</v>
      </c>
      <c r="E62" s="184"/>
      <c r="F62" s="170" t="n">
        <f aca="false">SUM(F63)</f>
        <v>764000</v>
      </c>
      <c r="G62" s="170"/>
      <c r="H62" s="171" t="n">
        <f aca="false">SUM(H63)</f>
        <v>764</v>
      </c>
      <c r="I62" s="171"/>
      <c r="J62" s="171" t="n">
        <f aca="false">SUM(J63)</f>
        <v>764</v>
      </c>
      <c r="K62" s="171"/>
      <c r="L62" s="171" t="n">
        <f aca="false">SUM(L63)</f>
        <v>764</v>
      </c>
      <c r="M62" s="171"/>
      <c r="N62" s="171" t="n">
        <f aca="false">SUM(N63)</f>
        <v>764</v>
      </c>
      <c r="O62" s="171"/>
      <c r="P62" s="171" t="n">
        <f aca="false">SUM(P63)</f>
        <v>764</v>
      </c>
      <c r="Q62" s="171"/>
      <c r="R62" s="171" t="n">
        <f aca="false">SUM(R63)</f>
        <v>764</v>
      </c>
      <c r="S62" s="171" t="n">
        <f aca="false">SUM(S63)</f>
        <v>764</v>
      </c>
      <c r="T62" s="171" t="n">
        <f aca="false">SUM(T63)</f>
        <v>764</v>
      </c>
    </row>
    <row r="63" customFormat="false" ht="39" hidden="false" customHeight="true" outlineLevel="0" collapsed="false">
      <c r="A63" s="181" t="s">
        <v>111</v>
      </c>
      <c r="B63" s="175" t="n">
        <v>901</v>
      </c>
      <c r="C63" s="63" t="s">
        <v>100</v>
      </c>
      <c r="D63" s="184" t="s">
        <v>112</v>
      </c>
      <c r="E63" s="184"/>
      <c r="F63" s="170" t="n">
        <f aca="false">SUM(F64)</f>
        <v>764000</v>
      </c>
      <c r="G63" s="170"/>
      <c r="H63" s="171" t="n">
        <f aca="false">SUM(H64)</f>
        <v>764</v>
      </c>
      <c r="I63" s="171"/>
      <c r="J63" s="171" t="n">
        <f aca="false">SUM(J64)</f>
        <v>764</v>
      </c>
      <c r="K63" s="171"/>
      <c r="L63" s="171" t="n">
        <f aca="false">SUM(L64)</f>
        <v>764</v>
      </c>
      <c r="M63" s="171"/>
      <c r="N63" s="171" t="n">
        <f aca="false">SUM(N64)</f>
        <v>764</v>
      </c>
      <c r="O63" s="171"/>
      <c r="P63" s="171" t="n">
        <f aca="false">SUM(P64)</f>
        <v>764</v>
      </c>
      <c r="Q63" s="171"/>
      <c r="R63" s="171" t="n">
        <f aca="false">SUM(R64)</f>
        <v>764</v>
      </c>
      <c r="S63" s="171" t="n">
        <f aca="false">SUM(S64)</f>
        <v>764</v>
      </c>
      <c r="T63" s="171" t="n">
        <f aca="false">SUM(T64)</f>
        <v>764</v>
      </c>
    </row>
    <row r="64" customFormat="false" ht="70.5" hidden="false" customHeight="true" outlineLevel="0" collapsed="false">
      <c r="A64" s="181" t="s">
        <v>113</v>
      </c>
      <c r="B64" s="175" t="n">
        <v>901</v>
      </c>
      <c r="C64" s="115" t="s">
        <v>100</v>
      </c>
      <c r="D64" s="184" t="s">
        <v>114</v>
      </c>
      <c r="E64" s="184"/>
      <c r="F64" s="170" t="n">
        <f aca="false">SUM(F65,F67)</f>
        <v>764000</v>
      </c>
      <c r="G64" s="170"/>
      <c r="H64" s="171" t="n">
        <f aca="false">SUM(H65,H67)</f>
        <v>764</v>
      </c>
      <c r="I64" s="171"/>
      <c r="J64" s="171" t="n">
        <f aca="false">SUM(J65,J67)</f>
        <v>764</v>
      </c>
      <c r="K64" s="171"/>
      <c r="L64" s="171" t="n">
        <f aca="false">SUM(L65,L67)</f>
        <v>764</v>
      </c>
      <c r="M64" s="171"/>
      <c r="N64" s="171" t="n">
        <f aca="false">SUM(N65,N67)</f>
        <v>764</v>
      </c>
      <c r="O64" s="171"/>
      <c r="P64" s="171" t="n">
        <f aca="false">SUM(P65,P67)</f>
        <v>764</v>
      </c>
      <c r="Q64" s="171"/>
      <c r="R64" s="171" t="n">
        <f aca="false">SUM(R65,R67)</f>
        <v>764</v>
      </c>
      <c r="S64" s="171" t="n">
        <f aca="false">SUM(S65,S67)</f>
        <v>764</v>
      </c>
      <c r="T64" s="171" t="n">
        <f aca="false">SUM(T65,T67)</f>
        <v>764</v>
      </c>
    </row>
    <row r="65" customFormat="false" ht="86.25" hidden="false" customHeight="true" outlineLevel="0" collapsed="false">
      <c r="A65" s="166" t="s">
        <v>25</v>
      </c>
      <c r="B65" s="176" t="n">
        <v>901</v>
      </c>
      <c r="C65" s="117" t="s">
        <v>100</v>
      </c>
      <c r="D65" s="185" t="s">
        <v>114</v>
      </c>
      <c r="E65" s="66" t="s">
        <v>26</v>
      </c>
      <c r="F65" s="177" t="n">
        <f aca="false">SUM(F66)</f>
        <v>696000</v>
      </c>
      <c r="G65" s="177"/>
      <c r="H65" s="178" t="n">
        <f aca="false">SUM(H66)</f>
        <v>696</v>
      </c>
      <c r="I65" s="178"/>
      <c r="J65" s="178" t="n">
        <f aca="false">SUM(J66)</f>
        <v>696</v>
      </c>
      <c r="K65" s="178"/>
      <c r="L65" s="178" t="n">
        <f aca="false">SUM(L66)</f>
        <v>696</v>
      </c>
      <c r="M65" s="178"/>
      <c r="N65" s="178" t="n">
        <f aca="false">SUM(N66)</f>
        <v>696</v>
      </c>
      <c r="O65" s="178"/>
      <c r="P65" s="178" t="n">
        <f aca="false">SUM(P66)</f>
        <v>696</v>
      </c>
      <c r="Q65" s="178"/>
      <c r="R65" s="178" t="n">
        <f aca="false">SUM(R66)</f>
        <v>696</v>
      </c>
      <c r="S65" s="178" t="n">
        <f aca="false">SUM(S66)</f>
        <v>696</v>
      </c>
      <c r="T65" s="178" t="n">
        <f aca="false">SUM(T66)</f>
        <v>696</v>
      </c>
    </row>
    <row r="66" customFormat="false" ht="40.5" hidden="false" customHeight="false" outlineLevel="0" collapsed="false">
      <c r="A66" s="166" t="s">
        <v>27</v>
      </c>
      <c r="B66" s="176" t="n">
        <v>901</v>
      </c>
      <c r="C66" s="117" t="s">
        <v>100</v>
      </c>
      <c r="D66" s="185" t="s">
        <v>114</v>
      </c>
      <c r="E66" s="66" t="s">
        <v>28</v>
      </c>
      <c r="F66" s="177" t="n">
        <v>696000</v>
      </c>
      <c r="G66" s="177"/>
      <c r="H66" s="178" t="n">
        <v>696</v>
      </c>
      <c r="I66" s="178"/>
      <c r="J66" s="178" t="n">
        <v>696</v>
      </c>
      <c r="K66" s="178"/>
      <c r="L66" s="178" t="n">
        <v>696</v>
      </c>
      <c r="M66" s="178"/>
      <c r="N66" s="178" t="n">
        <v>696</v>
      </c>
      <c r="O66" s="178"/>
      <c r="P66" s="178" t="n">
        <v>696</v>
      </c>
      <c r="Q66" s="178"/>
      <c r="R66" s="178" t="n">
        <v>696</v>
      </c>
      <c r="S66" s="178" t="n">
        <v>696</v>
      </c>
      <c r="T66" s="178" t="n">
        <v>696</v>
      </c>
    </row>
    <row r="67" customFormat="false" ht="40.5" hidden="false" customHeight="false" outlineLevel="0" collapsed="false">
      <c r="A67" s="64" t="s">
        <v>52</v>
      </c>
      <c r="B67" s="176" t="n">
        <v>901</v>
      </c>
      <c r="C67" s="117" t="s">
        <v>100</v>
      </c>
      <c r="D67" s="185" t="s">
        <v>114</v>
      </c>
      <c r="E67" s="66" t="s">
        <v>53</v>
      </c>
      <c r="F67" s="177" t="n">
        <f aca="false">SUM(F68)</f>
        <v>68000</v>
      </c>
      <c r="G67" s="177"/>
      <c r="H67" s="178" t="n">
        <f aca="false">SUM(H68)</f>
        <v>68</v>
      </c>
      <c r="I67" s="178"/>
      <c r="J67" s="178" t="n">
        <f aca="false">SUM(J68)</f>
        <v>68</v>
      </c>
      <c r="K67" s="178"/>
      <c r="L67" s="178" t="n">
        <f aca="false">SUM(L68)</f>
        <v>68</v>
      </c>
      <c r="M67" s="178"/>
      <c r="N67" s="178" t="n">
        <f aca="false">SUM(N68)</f>
        <v>68</v>
      </c>
      <c r="O67" s="178"/>
      <c r="P67" s="178" t="n">
        <f aca="false">SUM(P68)</f>
        <v>68</v>
      </c>
      <c r="Q67" s="178"/>
      <c r="R67" s="178" t="n">
        <f aca="false">SUM(R68)</f>
        <v>68</v>
      </c>
      <c r="S67" s="178" t="n">
        <f aca="false">SUM(S68)</f>
        <v>68</v>
      </c>
      <c r="T67" s="178" t="n">
        <f aca="false">SUM(T68)</f>
        <v>68</v>
      </c>
    </row>
    <row r="68" customFormat="false" ht="40.5" hidden="false" customHeight="false" outlineLevel="0" collapsed="false">
      <c r="A68" s="64" t="s">
        <v>54</v>
      </c>
      <c r="B68" s="176" t="n">
        <v>901</v>
      </c>
      <c r="C68" s="117" t="s">
        <v>100</v>
      </c>
      <c r="D68" s="185" t="s">
        <v>114</v>
      </c>
      <c r="E68" s="66" t="s">
        <v>55</v>
      </c>
      <c r="F68" s="177" t="n">
        <v>68000</v>
      </c>
      <c r="G68" s="177"/>
      <c r="H68" s="178" t="n">
        <v>68</v>
      </c>
      <c r="I68" s="178"/>
      <c r="J68" s="178" t="n">
        <v>68</v>
      </c>
      <c r="K68" s="178"/>
      <c r="L68" s="178" t="n">
        <v>68</v>
      </c>
      <c r="M68" s="178"/>
      <c r="N68" s="178" t="n">
        <v>68</v>
      </c>
      <c r="O68" s="178"/>
      <c r="P68" s="178" t="n">
        <v>68</v>
      </c>
      <c r="Q68" s="178"/>
      <c r="R68" s="178" t="n">
        <v>68</v>
      </c>
      <c r="S68" s="178" t="n">
        <v>68</v>
      </c>
      <c r="T68" s="178" t="n">
        <v>68</v>
      </c>
    </row>
    <row r="69" s="60" customFormat="true" ht="20.25" hidden="false" customHeight="false" outlineLevel="0" collapsed="false">
      <c r="A69" s="34" t="s">
        <v>115</v>
      </c>
      <c r="B69" s="188" t="n">
        <v>901</v>
      </c>
      <c r="C69" s="62" t="s">
        <v>100</v>
      </c>
      <c r="D69" s="33" t="s">
        <v>116</v>
      </c>
      <c r="E69" s="33"/>
      <c r="F69" s="30" t="n">
        <f aca="false">SUM(F70,F82,F97)</f>
        <v>5150000</v>
      </c>
      <c r="G69" s="30" t="n">
        <f aca="false">SUM(G70,G82,G97)</f>
        <v>450000</v>
      </c>
      <c r="H69" s="31" t="n">
        <f aca="false">SUM(H70,H82,H97)</f>
        <v>5600</v>
      </c>
      <c r="I69" s="31"/>
      <c r="J69" s="31" t="n">
        <f aca="false">SUM(J70,J82,J97)</f>
        <v>5600</v>
      </c>
      <c r="K69" s="31"/>
      <c r="L69" s="31" t="n">
        <f aca="false">SUM(L70,L82,L97)</f>
        <v>5600</v>
      </c>
      <c r="M69" s="31" t="n">
        <f aca="false">SUM(M70,M82,M97)</f>
        <v>800</v>
      </c>
      <c r="N69" s="31" t="n">
        <f aca="false">SUM(N70,N82,N97)</f>
        <v>6400</v>
      </c>
      <c r="O69" s="31"/>
      <c r="P69" s="31" t="n">
        <f aca="false">SUM(P70,P82,P97)</f>
        <v>6400</v>
      </c>
      <c r="Q69" s="31"/>
      <c r="R69" s="31" t="n">
        <f aca="false">SUM(R70,R82,R97)</f>
        <v>6400</v>
      </c>
      <c r="S69" s="31" t="n">
        <f aca="false">SUM(S70,S82,S97)</f>
        <v>5150</v>
      </c>
      <c r="T69" s="31" t="n">
        <f aca="false">SUM(T70,T82,T97)</f>
        <v>5150</v>
      </c>
    </row>
    <row r="70" s="60" customFormat="true" ht="64.5" hidden="false" customHeight="true" outlineLevel="0" collapsed="false">
      <c r="A70" s="41" t="s">
        <v>117</v>
      </c>
      <c r="B70" s="188" t="n">
        <v>901</v>
      </c>
      <c r="C70" s="62" t="s">
        <v>100</v>
      </c>
      <c r="D70" s="33" t="s">
        <v>118</v>
      </c>
      <c r="E70" s="33"/>
      <c r="F70" s="30" t="n">
        <f aca="false">F71</f>
        <v>100000</v>
      </c>
      <c r="G70" s="30"/>
      <c r="H70" s="31" t="n">
        <f aca="false">H71</f>
        <v>100</v>
      </c>
      <c r="I70" s="31"/>
      <c r="J70" s="31" t="n">
        <f aca="false">J71</f>
        <v>100</v>
      </c>
      <c r="K70" s="31"/>
      <c r="L70" s="31" t="n">
        <f aca="false">L71</f>
        <v>100</v>
      </c>
      <c r="M70" s="31" t="n">
        <f aca="false">M71</f>
        <v>800</v>
      </c>
      <c r="N70" s="31" t="n">
        <f aca="false">N71</f>
        <v>900</v>
      </c>
      <c r="O70" s="31"/>
      <c r="P70" s="31" t="n">
        <f aca="false">P71</f>
        <v>900</v>
      </c>
      <c r="Q70" s="31"/>
      <c r="R70" s="31" t="n">
        <f aca="false">R71</f>
        <v>900</v>
      </c>
      <c r="S70" s="31" t="n">
        <f aca="false">S71</f>
        <v>100</v>
      </c>
      <c r="T70" s="31" t="n">
        <f aca="false">T71</f>
        <v>100</v>
      </c>
    </row>
    <row r="71" s="60" customFormat="true" ht="52.5" hidden="false" customHeight="true" outlineLevel="0" collapsed="false">
      <c r="A71" s="108" t="s">
        <v>119</v>
      </c>
      <c r="B71" s="188" t="n">
        <v>901</v>
      </c>
      <c r="C71" s="62" t="s">
        <v>100</v>
      </c>
      <c r="D71" s="33" t="s">
        <v>120</v>
      </c>
      <c r="E71" s="33"/>
      <c r="F71" s="30" t="n">
        <f aca="false">F76+F79</f>
        <v>100000</v>
      </c>
      <c r="G71" s="30"/>
      <c r="H71" s="31" t="n">
        <f aca="false">H76+H79</f>
        <v>100</v>
      </c>
      <c r="I71" s="31"/>
      <c r="J71" s="31" t="n">
        <f aca="false">J76+J79</f>
        <v>100</v>
      </c>
      <c r="K71" s="31"/>
      <c r="L71" s="31" t="n">
        <f aca="false">L76+L79</f>
        <v>100</v>
      </c>
      <c r="M71" s="31" t="n">
        <f aca="false">M72+M76+M79</f>
        <v>800</v>
      </c>
      <c r="N71" s="31" t="n">
        <f aca="false">N72+N76+N79</f>
        <v>900</v>
      </c>
      <c r="O71" s="31"/>
      <c r="P71" s="31" t="n">
        <f aca="false">P72+P76+P79</f>
        <v>900</v>
      </c>
      <c r="Q71" s="31"/>
      <c r="R71" s="31" t="n">
        <f aca="false">R72+R76+R79</f>
        <v>900</v>
      </c>
      <c r="S71" s="31" t="n">
        <f aca="false">S76+S79</f>
        <v>100</v>
      </c>
      <c r="T71" s="31" t="n">
        <f aca="false">T76+T79</f>
        <v>100</v>
      </c>
    </row>
    <row r="72" s="60" customFormat="true" ht="48" hidden="false" customHeight="true" outlineLevel="0" collapsed="false">
      <c r="A72" s="34" t="s">
        <v>121</v>
      </c>
      <c r="B72" s="188" t="n">
        <v>901</v>
      </c>
      <c r="C72" s="62" t="s">
        <v>100</v>
      </c>
      <c r="D72" s="33" t="s">
        <v>341</v>
      </c>
      <c r="E72" s="33"/>
      <c r="F72" s="30"/>
      <c r="G72" s="30"/>
      <c r="H72" s="31"/>
      <c r="I72" s="31"/>
      <c r="J72" s="31"/>
      <c r="K72" s="31"/>
      <c r="L72" s="31"/>
      <c r="M72" s="31" t="n">
        <f aca="false">M73</f>
        <v>800</v>
      </c>
      <c r="N72" s="31" t="n">
        <f aca="false">N73</f>
        <v>800</v>
      </c>
      <c r="O72" s="31"/>
      <c r="P72" s="31" t="n">
        <f aca="false">P73</f>
        <v>800</v>
      </c>
      <c r="Q72" s="31"/>
      <c r="R72" s="31" t="n">
        <f aca="false">R73</f>
        <v>800</v>
      </c>
      <c r="S72" s="31"/>
      <c r="T72" s="31"/>
    </row>
    <row r="73" s="60" customFormat="true" ht="41.25" hidden="false" customHeight="true" outlineLevel="0" collapsed="false">
      <c r="A73" s="34" t="s">
        <v>123</v>
      </c>
      <c r="B73" s="188" t="n">
        <v>901</v>
      </c>
      <c r="C73" s="62" t="s">
        <v>100</v>
      </c>
      <c r="D73" s="33" t="s">
        <v>661</v>
      </c>
      <c r="E73" s="63"/>
      <c r="F73" s="30"/>
      <c r="G73" s="30"/>
      <c r="H73" s="31"/>
      <c r="I73" s="31"/>
      <c r="J73" s="31"/>
      <c r="K73" s="31"/>
      <c r="L73" s="31"/>
      <c r="M73" s="31" t="n">
        <f aca="false">M74</f>
        <v>800</v>
      </c>
      <c r="N73" s="31" t="n">
        <f aca="false">N74</f>
        <v>800</v>
      </c>
      <c r="O73" s="31"/>
      <c r="P73" s="31" t="n">
        <f aca="false">P74</f>
        <v>800</v>
      </c>
      <c r="Q73" s="31"/>
      <c r="R73" s="31" t="n">
        <f aca="false">R74</f>
        <v>800</v>
      </c>
      <c r="S73" s="31"/>
      <c r="T73" s="31"/>
    </row>
    <row r="74" s="60" customFormat="true" ht="50.25" hidden="false" customHeight="true" outlineLevel="0" collapsed="false">
      <c r="A74" s="64" t="s">
        <v>52</v>
      </c>
      <c r="B74" s="189" t="n">
        <v>901</v>
      </c>
      <c r="C74" s="65" t="s">
        <v>100</v>
      </c>
      <c r="D74" s="29" t="s">
        <v>661</v>
      </c>
      <c r="E74" s="66" t="s">
        <v>53</v>
      </c>
      <c r="F74" s="30"/>
      <c r="G74" s="30"/>
      <c r="H74" s="31"/>
      <c r="I74" s="31"/>
      <c r="J74" s="31"/>
      <c r="K74" s="31"/>
      <c r="L74" s="31"/>
      <c r="M74" s="37" t="n">
        <f aca="false">M75</f>
        <v>800</v>
      </c>
      <c r="N74" s="37" t="n">
        <f aca="false">N75</f>
        <v>800</v>
      </c>
      <c r="O74" s="37"/>
      <c r="P74" s="37" t="n">
        <f aca="false">P75</f>
        <v>800</v>
      </c>
      <c r="Q74" s="37"/>
      <c r="R74" s="37" t="n">
        <f aca="false">R75</f>
        <v>800</v>
      </c>
      <c r="S74" s="31"/>
      <c r="T74" s="31"/>
    </row>
    <row r="75" s="60" customFormat="true" ht="48" hidden="false" customHeight="true" outlineLevel="0" collapsed="false">
      <c r="A75" s="64" t="s">
        <v>54</v>
      </c>
      <c r="B75" s="189" t="n">
        <v>901</v>
      </c>
      <c r="C75" s="65" t="s">
        <v>100</v>
      </c>
      <c r="D75" s="29" t="s">
        <v>661</v>
      </c>
      <c r="E75" s="66" t="s">
        <v>55</v>
      </c>
      <c r="F75" s="30"/>
      <c r="G75" s="30"/>
      <c r="H75" s="31"/>
      <c r="I75" s="31"/>
      <c r="J75" s="31"/>
      <c r="K75" s="31"/>
      <c r="L75" s="31"/>
      <c r="M75" s="37" t="n">
        <v>800</v>
      </c>
      <c r="N75" s="37" t="n">
        <v>800</v>
      </c>
      <c r="O75" s="37"/>
      <c r="P75" s="37" t="n">
        <v>800</v>
      </c>
      <c r="Q75" s="37"/>
      <c r="R75" s="37" t="n">
        <v>800</v>
      </c>
      <c r="S75" s="31"/>
      <c r="T75" s="31"/>
    </row>
    <row r="76" s="60" customFormat="true" ht="67.5" hidden="false" customHeight="true" outlineLevel="0" collapsed="false">
      <c r="A76" s="108" t="s">
        <v>125</v>
      </c>
      <c r="B76" s="188" t="n">
        <v>901</v>
      </c>
      <c r="C76" s="62" t="s">
        <v>100</v>
      </c>
      <c r="D76" s="63" t="s">
        <v>126</v>
      </c>
      <c r="E76" s="33"/>
      <c r="F76" s="30" t="n">
        <f aca="false">F77</f>
        <v>50000</v>
      </c>
      <c r="G76" s="30"/>
      <c r="H76" s="31" t="n">
        <f aca="false">H77</f>
        <v>50</v>
      </c>
      <c r="I76" s="31"/>
      <c r="J76" s="31" t="n">
        <f aca="false">J77</f>
        <v>50</v>
      </c>
      <c r="K76" s="31"/>
      <c r="L76" s="31" t="n">
        <f aca="false">L77</f>
        <v>50</v>
      </c>
      <c r="M76" s="31"/>
      <c r="N76" s="31" t="n">
        <f aca="false">N77</f>
        <v>50</v>
      </c>
      <c r="O76" s="31"/>
      <c r="P76" s="31" t="n">
        <f aca="false">P77</f>
        <v>50</v>
      </c>
      <c r="Q76" s="31"/>
      <c r="R76" s="31" t="n">
        <f aca="false">R77</f>
        <v>50</v>
      </c>
      <c r="S76" s="31" t="n">
        <f aca="false">S77</f>
        <v>50</v>
      </c>
      <c r="T76" s="31" t="n">
        <f aca="false">T77</f>
        <v>50</v>
      </c>
    </row>
    <row r="77" s="60" customFormat="true" ht="46.5" hidden="false" customHeight="true" outlineLevel="0" collapsed="false">
      <c r="A77" s="64" t="s">
        <v>52</v>
      </c>
      <c r="B77" s="189" t="n">
        <v>901</v>
      </c>
      <c r="C77" s="65" t="s">
        <v>100</v>
      </c>
      <c r="D77" s="66" t="s">
        <v>126</v>
      </c>
      <c r="E77" s="66" t="s">
        <v>53</v>
      </c>
      <c r="F77" s="36" t="n">
        <f aca="false">F78</f>
        <v>50000</v>
      </c>
      <c r="G77" s="36"/>
      <c r="H77" s="37" t="n">
        <f aca="false">H78</f>
        <v>50</v>
      </c>
      <c r="I77" s="37"/>
      <c r="J77" s="37" t="n">
        <f aca="false">J78</f>
        <v>50</v>
      </c>
      <c r="K77" s="37"/>
      <c r="L77" s="37" t="n">
        <f aca="false">L78</f>
        <v>50</v>
      </c>
      <c r="M77" s="37"/>
      <c r="N77" s="37" t="n">
        <f aca="false">N78</f>
        <v>50</v>
      </c>
      <c r="O77" s="37"/>
      <c r="P77" s="37" t="n">
        <f aca="false">P78</f>
        <v>50</v>
      </c>
      <c r="Q77" s="37"/>
      <c r="R77" s="37" t="n">
        <f aca="false">R78</f>
        <v>50</v>
      </c>
      <c r="S77" s="37" t="n">
        <f aca="false">S78</f>
        <v>50</v>
      </c>
      <c r="T77" s="37" t="n">
        <f aca="false">T78</f>
        <v>50</v>
      </c>
    </row>
    <row r="78" s="60" customFormat="true" ht="41.25" hidden="false" customHeight="true" outlineLevel="0" collapsed="false">
      <c r="A78" s="64" t="s">
        <v>54</v>
      </c>
      <c r="B78" s="189" t="n">
        <v>901</v>
      </c>
      <c r="C78" s="65" t="s">
        <v>100</v>
      </c>
      <c r="D78" s="66" t="s">
        <v>126</v>
      </c>
      <c r="E78" s="66" t="s">
        <v>55</v>
      </c>
      <c r="F78" s="36" t="n">
        <v>50000</v>
      </c>
      <c r="G78" s="36"/>
      <c r="H78" s="37" t="n">
        <v>50</v>
      </c>
      <c r="I78" s="37"/>
      <c r="J78" s="37" t="n">
        <v>50</v>
      </c>
      <c r="K78" s="37"/>
      <c r="L78" s="37" t="n">
        <v>50</v>
      </c>
      <c r="M78" s="37"/>
      <c r="N78" s="37" t="n">
        <v>50</v>
      </c>
      <c r="O78" s="37"/>
      <c r="P78" s="37" t="n">
        <v>50</v>
      </c>
      <c r="Q78" s="37"/>
      <c r="R78" s="37" t="n">
        <v>50</v>
      </c>
      <c r="S78" s="37" t="n">
        <v>50</v>
      </c>
      <c r="T78" s="37" t="n">
        <v>50</v>
      </c>
    </row>
    <row r="79" s="60" customFormat="true" ht="43.5" hidden="false" customHeight="true" outlineLevel="0" collapsed="false">
      <c r="A79" s="41" t="s">
        <v>127</v>
      </c>
      <c r="B79" s="188" t="n">
        <v>901</v>
      </c>
      <c r="C79" s="62" t="s">
        <v>100</v>
      </c>
      <c r="D79" s="63" t="s">
        <v>662</v>
      </c>
      <c r="E79" s="33"/>
      <c r="F79" s="30" t="n">
        <f aca="false">F80</f>
        <v>50000</v>
      </c>
      <c r="G79" s="30"/>
      <c r="H79" s="31" t="n">
        <f aca="false">H80</f>
        <v>50</v>
      </c>
      <c r="I79" s="31"/>
      <c r="J79" s="31" t="n">
        <f aca="false">J80</f>
        <v>50</v>
      </c>
      <c r="K79" s="31"/>
      <c r="L79" s="31" t="n">
        <f aca="false">L80</f>
        <v>50</v>
      </c>
      <c r="M79" s="31"/>
      <c r="N79" s="31" t="n">
        <f aca="false">N80</f>
        <v>50</v>
      </c>
      <c r="O79" s="31"/>
      <c r="P79" s="31" t="n">
        <f aca="false">P80</f>
        <v>50</v>
      </c>
      <c r="Q79" s="31"/>
      <c r="R79" s="31" t="n">
        <f aca="false">R80</f>
        <v>50</v>
      </c>
      <c r="S79" s="31" t="n">
        <f aca="false">S80</f>
        <v>50</v>
      </c>
      <c r="T79" s="31" t="n">
        <f aca="false">T80</f>
        <v>50</v>
      </c>
    </row>
    <row r="80" s="60" customFormat="true" ht="43.5" hidden="false" customHeight="true" outlineLevel="0" collapsed="false">
      <c r="A80" s="64" t="s">
        <v>52</v>
      </c>
      <c r="B80" s="189" t="n">
        <v>901</v>
      </c>
      <c r="C80" s="65" t="s">
        <v>100</v>
      </c>
      <c r="D80" s="66" t="s">
        <v>662</v>
      </c>
      <c r="E80" s="66" t="s">
        <v>53</v>
      </c>
      <c r="F80" s="36" t="n">
        <f aca="false">F81</f>
        <v>50000</v>
      </c>
      <c r="G80" s="36"/>
      <c r="H80" s="37" t="n">
        <f aca="false">H81</f>
        <v>50</v>
      </c>
      <c r="I80" s="37"/>
      <c r="J80" s="37" t="n">
        <f aca="false">J81</f>
        <v>50</v>
      </c>
      <c r="K80" s="37"/>
      <c r="L80" s="37" t="n">
        <f aca="false">L81</f>
        <v>50</v>
      </c>
      <c r="M80" s="37"/>
      <c r="N80" s="37" t="n">
        <f aca="false">N81</f>
        <v>50</v>
      </c>
      <c r="O80" s="37"/>
      <c r="P80" s="37" t="n">
        <f aca="false">P81</f>
        <v>50</v>
      </c>
      <c r="Q80" s="37"/>
      <c r="R80" s="37" t="n">
        <f aca="false">R81</f>
        <v>50</v>
      </c>
      <c r="S80" s="37" t="n">
        <f aca="false">S81</f>
        <v>50</v>
      </c>
      <c r="T80" s="37" t="n">
        <f aca="false">T81</f>
        <v>50</v>
      </c>
    </row>
    <row r="81" s="60" customFormat="true" ht="43.5" hidden="false" customHeight="true" outlineLevel="0" collapsed="false">
      <c r="A81" s="64" t="s">
        <v>54</v>
      </c>
      <c r="B81" s="189" t="n">
        <v>901</v>
      </c>
      <c r="C81" s="65" t="s">
        <v>100</v>
      </c>
      <c r="D81" s="66" t="s">
        <v>662</v>
      </c>
      <c r="E81" s="66" t="s">
        <v>55</v>
      </c>
      <c r="F81" s="36" t="n">
        <v>50000</v>
      </c>
      <c r="G81" s="36"/>
      <c r="H81" s="37" t="n">
        <v>50</v>
      </c>
      <c r="I81" s="37"/>
      <c r="J81" s="37" t="n">
        <v>50</v>
      </c>
      <c r="K81" s="37"/>
      <c r="L81" s="37" t="n">
        <v>50</v>
      </c>
      <c r="M81" s="37"/>
      <c r="N81" s="37" t="n">
        <v>50</v>
      </c>
      <c r="O81" s="37"/>
      <c r="P81" s="37" t="n">
        <v>50</v>
      </c>
      <c r="Q81" s="37"/>
      <c r="R81" s="37" t="n">
        <v>50</v>
      </c>
      <c r="S81" s="37" t="n">
        <v>50</v>
      </c>
      <c r="T81" s="37" t="n">
        <v>50</v>
      </c>
    </row>
    <row r="82" s="60" customFormat="true" ht="81" hidden="false" customHeight="false" outlineLevel="0" collapsed="false">
      <c r="A82" s="34" t="s">
        <v>144</v>
      </c>
      <c r="B82" s="188" t="n">
        <v>901</v>
      </c>
      <c r="C82" s="62" t="s">
        <v>100</v>
      </c>
      <c r="D82" s="33" t="s">
        <v>145</v>
      </c>
      <c r="E82" s="33"/>
      <c r="F82" s="30" t="n">
        <f aca="false">SUM(F83,F90)</f>
        <v>4990000</v>
      </c>
      <c r="G82" s="30" t="n">
        <f aca="false">SUM(G83,G90)</f>
        <v>450000</v>
      </c>
      <c r="H82" s="31" t="n">
        <f aca="false">SUM(H83,H90)</f>
        <v>5440</v>
      </c>
      <c r="I82" s="31"/>
      <c r="J82" s="31" t="n">
        <f aca="false">SUM(J83,J90)</f>
        <v>5440</v>
      </c>
      <c r="K82" s="31"/>
      <c r="L82" s="31" t="n">
        <f aca="false">SUM(L83,L90)</f>
        <v>5440</v>
      </c>
      <c r="M82" s="31"/>
      <c r="N82" s="31" t="n">
        <f aca="false">SUM(N83,N90)</f>
        <v>5440</v>
      </c>
      <c r="O82" s="31"/>
      <c r="P82" s="31" t="n">
        <f aca="false">SUM(P83,P90)</f>
        <v>5440</v>
      </c>
      <c r="Q82" s="31"/>
      <c r="R82" s="31" t="n">
        <f aca="false">SUM(R83,R90)</f>
        <v>5440</v>
      </c>
      <c r="S82" s="31" t="n">
        <f aca="false">SUM(S83,S90)</f>
        <v>4990</v>
      </c>
      <c r="T82" s="31" t="n">
        <f aca="false">SUM(T83,T90)</f>
        <v>4990</v>
      </c>
    </row>
    <row r="83" s="60" customFormat="true" ht="86.25" hidden="false" customHeight="true" outlineLevel="0" collapsed="false">
      <c r="A83" s="41" t="s">
        <v>146</v>
      </c>
      <c r="B83" s="188" t="n">
        <v>901</v>
      </c>
      <c r="C83" s="62" t="s">
        <v>100</v>
      </c>
      <c r="D83" s="33" t="s">
        <v>147</v>
      </c>
      <c r="E83" s="33"/>
      <c r="F83" s="30" t="n">
        <f aca="false">SUM(F84,F87)</f>
        <v>3740000</v>
      </c>
      <c r="G83" s="30" t="n">
        <f aca="false">SUM(G84,G87)</f>
        <v>450000</v>
      </c>
      <c r="H83" s="31" t="n">
        <f aca="false">SUM(H84,H87)</f>
        <v>4190</v>
      </c>
      <c r="I83" s="31"/>
      <c r="J83" s="31" t="n">
        <f aca="false">SUM(J84,J87)</f>
        <v>4190</v>
      </c>
      <c r="K83" s="31"/>
      <c r="L83" s="31" t="n">
        <f aca="false">SUM(L84,L87)</f>
        <v>4190</v>
      </c>
      <c r="M83" s="31"/>
      <c r="N83" s="31" t="n">
        <f aca="false">SUM(N84,N87)</f>
        <v>4190</v>
      </c>
      <c r="O83" s="31"/>
      <c r="P83" s="31" t="n">
        <f aca="false">SUM(P84,P87)</f>
        <v>4190</v>
      </c>
      <c r="Q83" s="31"/>
      <c r="R83" s="31" t="n">
        <f aca="false">SUM(R84,R87)</f>
        <v>4190</v>
      </c>
      <c r="S83" s="31" t="n">
        <f aca="false">SUM(S84,S87)</f>
        <v>3740</v>
      </c>
      <c r="T83" s="31" t="n">
        <f aca="false">SUM(T84,T87)</f>
        <v>3740</v>
      </c>
    </row>
    <row r="84" s="60" customFormat="true" ht="81" hidden="false" customHeight="false" outlineLevel="0" collapsed="false">
      <c r="A84" s="41" t="s">
        <v>148</v>
      </c>
      <c r="B84" s="188" t="n">
        <v>901</v>
      </c>
      <c r="C84" s="62" t="s">
        <v>100</v>
      </c>
      <c r="D84" s="33" t="s">
        <v>149</v>
      </c>
      <c r="E84" s="33"/>
      <c r="F84" s="30" t="n">
        <f aca="false">SUM(F85)</f>
        <v>3040000</v>
      </c>
      <c r="G84" s="30"/>
      <c r="H84" s="31" t="n">
        <f aca="false">SUM(H85)</f>
        <v>3040</v>
      </c>
      <c r="I84" s="31"/>
      <c r="J84" s="31" t="n">
        <f aca="false">SUM(J85)</f>
        <v>3040</v>
      </c>
      <c r="K84" s="31"/>
      <c r="L84" s="31" t="n">
        <f aca="false">SUM(L85)</f>
        <v>3040</v>
      </c>
      <c r="M84" s="31"/>
      <c r="N84" s="31" t="n">
        <f aca="false">SUM(N85)</f>
        <v>3040</v>
      </c>
      <c r="O84" s="31"/>
      <c r="P84" s="31" t="n">
        <f aca="false">SUM(P85)</f>
        <v>3040</v>
      </c>
      <c r="Q84" s="31"/>
      <c r="R84" s="31" t="n">
        <f aca="false">SUM(R85)</f>
        <v>3040</v>
      </c>
      <c r="S84" s="31" t="n">
        <f aca="false">SUM(S85)</f>
        <v>3040</v>
      </c>
      <c r="T84" s="31" t="n">
        <f aca="false">SUM(T85)</f>
        <v>3040</v>
      </c>
    </row>
    <row r="85" s="60" customFormat="true" ht="40.5" hidden="false" customHeight="false" outlineLevel="0" collapsed="false">
      <c r="A85" s="45" t="s">
        <v>52</v>
      </c>
      <c r="B85" s="65" t="s">
        <v>663</v>
      </c>
      <c r="C85" s="65" t="s">
        <v>150</v>
      </c>
      <c r="D85" s="29" t="s">
        <v>149</v>
      </c>
      <c r="E85" s="29" t="s">
        <v>53</v>
      </c>
      <c r="F85" s="36" t="n">
        <f aca="false">SUM(F86)</f>
        <v>3040000</v>
      </c>
      <c r="G85" s="36"/>
      <c r="H85" s="37" t="n">
        <f aca="false">SUM(H86)</f>
        <v>3040</v>
      </c>
      <c r="I85" s="37"/>
      <c r="J85" s="37" t="n">
        <f aca="false">SUM(J86)</f>
        <v>3040</v>
      </c>
      <c r="K85" s="37"/>
      <c r="L85" s="37" t="n">
        <f aca="false">SUM(L86)</f>
        <v>3040</v>
      </c>
      <c r="M85" s="37"/>
      <c r="N85" s="37" t="n">
        <f aca="false">SUM(N86)</f>
        <v>3040</v>
      </c>
      <c r="O85" s="37"/>
      <c r="P85" s="37" t="n">
        <f aca="false">SUM(P86)</f>
        <v>3040</v>
      </c>
      <c r="Q85" s="37"/>
      <c r="R85" s="37" t="n">
        <f aca="false">SUM(R86)</f>
        <v>3040</v>
      </c>
      <c r="S85" s="37" t="n">
        <f aca="false">SUM(S86)</f>
        <v>3040</v>
      </c>
      <c r="T85" s="37" t="n">
        <f aca="false">SUM(T86)</f>
        <v>3040</v>
      </c>
    </row>
    <row r="86" s="60" customFormat="true" ht="40.5" hidden="false" customHeight="false" outlineLevel="0" collapsed="false">
      <c r="A86" s="45" t="s">
        <v>54</v>
      </c>
      <c r="B86" s="65" t="s">
        <v>663</v>
      </c>
      <c r="C86" s="65" t="s">
        <v>100</v>
      </c>
      <c r="D86" s="29" t="s">
        <v>149</v>
      </c>
      <c r="E86" s="29" t="s">
        <v>55</v>
      </c>
      <c r="F86" s="36" t="n">
        <v>3040000</v>
      </c>
      <c r="G86" s="36"/>
      <c r="H86" s="37" t="n">
        <v>3040</v>
      </c>
      <c r="I86" s="37"/>
      <c r="J86" s="37" t="n">
        <v>3040</v>
      </c>
      <c r="K86" s="37"/>
      <c r="L86" s="37" t="n">
        <v>3040</v>
      </c>
      <c r="M86" s="37"/>
      <c r="N86" s="37" t="n">
        <v>3040</v>
      </c>
      <c r="O86" s="37"/>
      <c r="P86" s="37" t="n">
        <v>3040</v>
      </c>
      <c r="Q86" s="37"/>
      <c r="R86" s="37" t="n">
        <v>3040</v>
      </c>
      <c r="S86" s="37" t="n">
        <v>3040</v>
      </c>
      <c r="T86" s="37" t="n">
        <v>3040</v>
      </c>
    </row>
    <row r="87" s="60" customFormat="true" ht="60.75" hidden="false" customHeight="false" outlineLevel="0" collapsed="false">
      <c r="A87" s="41" t="s">
        <v>151</v>
      </c>
      <c r="B87" s="62" t="s">
        <v>663</v>
      </c>
      <c r="C87" s="190" t="s">
        <v>100</v>
      </c>
      <c r="D87" s="97" t="s">
        <v>152</v>
      </c>
      <c r="E87" s="97"/>
      <c r="F87" s="191" t="n">
        <f aca="false">SUM(F88)</f>
        <v>700000</v>
      </c>
      <c r="G87" s="191" t="n">
        <f aca="false">SUM(G88)</f>
        <v>450000</v>
      </c>
      <c r="H87" s="192" t="n">
        <f aca="false">SUM(H88)</f>
        <v>1150</v>
      </c>
      <c r="I87" s="192"/>
      <c r="J87" s="192" t="n">
        <f aca="false">SUM(J88)</f>
        <v>1150</v>
      </c>
      <c r="K87" s="192"/>
      <c r="L87" s="192" t="n">
        <f aca="false">SUM(L88)</f>
        <v>1150</v>
      </c>
      <c r="M87" s="192"/>
      <c r="N87" s="192" t="n">
        <f aca="false">SUM(N88)</f>
        <v>1150</v>
      </c>
      <c r="O87" s="192"/>
      <c r="P87" s="192" t="n">
        <f aca="false">SUM(P88)</f>
        <v>1150</v>
      </c>
      <c r="Q87" s="192"/>
      <c r="R87" s="192" t="n">
        <f aca="false">SUM(R88)</f>
        <v>1150</v>
      </c>
      <c r="S87" s="192" t="n">
        <f aca="false">SUM(S88)</f>
        <v>700</v>
      </c>
      <c r="T87" s="192" t="n">
        <f aca="false">SUM(T88)</f>
        <v>700</v>
      </c>
    </row>
    <row r="88" s="60" customFormat="true" ht="40.5" hidden="false" customHeight="false" outlineLevel="0" collapsed="false">
      <c r="A88" s="79" t="s">
        <v>52</v>
      </c>
      <c r="B88" s="65" t="s">
        <v>663</v>
      </c>
      <c r="C88" s="193" t="s">
        <v>100</v>
      </c>
      <c r="D88" s="102" t="s">
        <v>152</v>
      </c>
      <c r="E88" s="102" t="s">
        <v>53</v>
      </c>
      <c r="F88" s="194" t="n">
        <f aca="false">SUM(F89)</f>
        <v>700000</v>
      </c>
      <c r="G88" s="194" t="n">
        <f aca="false">SUM(G89)</f>
        <v>450000</v>
      </c>
      <c r="H88" s="195" t="n">
        <f aca="false">SUM(H89)</f>
        <v>1150</v>
      </c>
      <c r="I88" s="195"/>
      <c r="J88" s="195" t="n">
        <f aca="false">SUM(J89)</f>
        <v>1150</v>
      </c>
      <c r="K88" s="195"/>
      <c r="L88" s="195" t="n">
        <f aca="false">SUM(L89)</f>
        <v>1150</v>
      </c>
      <c r="M88" s="195"/>
      <c r="N88" s="195" t="n">
        <f aca="false">SUM(N89)</f>
        <v>1150</v>
      </c>
      <c r="O88" s="195"/>
      <c r="P88" s="195" t="n">
        <f aca="false">SUM(P89)</f>
        <v>1150</v>
      </c>
      <c r="Q88" s="195"/>
      <c r="R88" s="195" t="n">
        <f aca="false">SUM(R89)</f>
        <v>1150</v>
      </c>
      <c r="S88" s="195" t="n">
        <f aca="false">SUM(S89)</f>
        <v>700</v>
      </c>
      <c r="T88" s="195" t="n">
        <f aca="false">SUM(T89)</f>
        <v>700</v>
      </c>
    </row>
    <row r="89" s="60" customFormat="true" ht="40.5" hidden="false" customHeight="false" outlineLevel="0" collapsed="false">
      <c r="A89" s="79" t="s">
        <v>54</v>
      </c>
      <c r="B89" s="65" t="s">
        <v>663</v>
      </c>
      <c r="C89" s="193" t="s">
        <v>100</v>
      </c>
      <c r="D89" s="102" t="s">
        <v>152</v>
      </c>
      <c r="E89" s="102" t="s">
        <v>55</v>
      </c>
      <c r="F89" s="194" t="n">
        <v>700000</v>
      </c>
      <c r="G89" s="194" t="n">
        <v>450000</v>
      </c>
      <c r="H89" s="195" t="n">
        <f aca="false">700+450</f>
        <v>1150</v>
      </c>
      <c r="I89" s="195"/>
      <c r="J89" s="195" t="n">
        <f aca="false">700+450</f>
        <v>1150</v>
      </c>
      <c r="K89" s="195"/>
      <c r="L89" s="195" t="n">
        <f aca="false">700+450</f>
        <v>1150</v>
      </c>
      <c r="M89" s="195"/>
      <c r="N89" s="195" t="n">
        <f aca="false">700+450</f>
        <v>1150</v>
      </c>
      <c r="O89" s="195"/>
      <c r="P89" s="195" t="n">
        <f aca="false">700+450</f>
        <v>1150</v>
      </c>
      <c r="Q89" s="195"/>
      <c r="R89" s="195" t="n">
        <f aca="false">700+450</f>
        <v>1150</v>
      </c>
      <c r="S89" s="195" t="n">
        <v>700</v>
      </c>
      <c r="T89" s="195" t="n">
        <v>700</v>
      </c>
    </row>
    <row r="90" s="60" customFormat="true" ht="87.75" hidden="false" customHeight="true" outlineLevel="0" collapsed="false">
      <c r="A90" s="41" t="s">
        <v>153</v>
      </c>
      <c r="B90" s="190" t="s">
        <v>663</v>
      </c>
      <c r="C90" s="190" t="s">
        <v>100</v>
      </c>
      <c r="D90" s="97" t="s">
        <v>154</v>
      </c>
      <c r="E90" s="97"/>
      <c r="F90" s="191" t="n">
        <f aca="false">SUM(F91,F94)</f>
        <v>1250000</v>
      </c>
      <c r="G90" s="191"/>
      <c r="H90" s="192" t="n">
        <f aca="false">SUM(H91,H94)</f>
        <v>1250</v>
      </c>
      <c r="I90" s="192"/>
      <c r="J90" s="192" t="n">
        <f aca="false">SUM(J91,J94)</f>
        <v>1250</v>
      </c>
      <c r="K90" s="192"/>
      <c r="L90" s="192" t="n">
        <f aca="false">SUM(L91,L94)</f>
        <v>1250</v>
      </c>
      <c r="M90" s="192"/>
      <c r="N90" s="192" t="n">
        <f aca="false">SUM(N91,N94)</f>
        <v>1250</v>
      </c>
      <c r="O90" s="192"/>
      <c r="P90" s="192" t="n">
        <f aca="false">SUM(P91,P94)</f>
        <v>1250</v>
      </c>
      <c r="Q90" s="192"/>
      <c r="R90" s="192" t="n">
        <f aca="false">SUM(R91,R94)</f>
        <v>1250</v>
      </c>
      <c r="S90" s="192" t="n">
        <f aca="false">SUM(S91,S94)</f>
        <v>1250</v>
      </c>
      <c r="T90" s="192" t="n">
        <f aca="false">SUM(T91,T94)</f>
        <v>1250</v>
      </c>
    </row>
    <row r="91" s="60" customFormat="true" ht="66.75" hidden="false" customHeight="true" outlineLevel="0" collapsed="false">
      <c r="A91" s="41" t="s">
        <v>155</v>
      </c>
      <c r="B91" s="190" t="s">
        <v>663</v>
      </c>
      <c r="C91" s="190" t="s">
        <v>100</v>
      </c>
      <c r="D91" s="97" t="s">
        <v>156</v>
      </c>
      <c r="E91" s="97"/>
      <c r="F91" s="191" t="n">
        <f aca="false">SUM(F92)</f>
        <v>200000</v>
      </c>
      <c r="G91" s="191"/>
      <c r="H91" s="192" t="n">
        <f aca="false">SUM(H92)</f>
        <v>200</v>
      </c>
      <c r="I91" s="192"/>
      <c r="J91" s="192" t="n">
        <f aca="false">SUM(J92)</f>
        <v>200</v>
      </c>
      <c r="K91" s="192"/>
      <c r="L91" s="192" t="n">
        <f aca="false">SUM(L92)</f>
        <v>200</v>
      </c>
      <c r="M91" s="192"/>
      <c r="N91" s="192" t="n">
        <f aca="false">SUM(N92)</f>
        <v>200</v>
      </c>
      <c r="O91" s="192"/>
      <c r="P91" s="192" t="n">
        <f aca="false">SUM(P92)</f>
        <v>200</v>
      </c>
      <c r="Q91" s="192"/>
      <c r="R91" s="192" t="n">
        <f aca="false">SUM(R92)</f>
        <v>200</v>
      </c>
      <c r="S91" s="192" t="n">
        <f aca="false">SUM(S92)</f>
        <v>200</v>
      </c>
      <c r="T91" s="192" t="n">
        <f aca="false">SUM(T92)</f>
        <v>200</v>
      </c>
    </row>
    <row r="92" s="60" customFormat="true" ht="45.75" hidden="false" customHeight="true" outlineLevel="0" collapsed="false">
      <c r="A92" s="79" t="s">
        <v>52</v>
      </c>
      <c r="B92" s="65" t="s">
        <v>663</v>
      </c>
      <c r="C92" s="193" t="s">
        <v>150</v>
      </c>
      <c r="D92" s="102" t="s">
        <v>156</v>
      </c>
      <c r="E92" s="102" t="s">
        <v>53</v>
      </c>
      <c r="F92" s="194" t="n">
        <f aca="false">SUM(F93)</f>
        <v>200000</v>
      </c>
      <c r="G92" s="194"/>
      <c r="H92" s="195" t="n">
        <f aca="false">SUM(H93)</f>
        <v>200</v>
      </c>
      <c r="I92" s="195"/>
      <c r="J92" s="195" t="n">
        <f aca="false">SUM(J93)</f>
        <v>200</v>
      </c>
      <c r="K92" s="195"/>
      <c r="L92" s="195" t="n">
        <f aca="false">SUM(L93)</f>
        <v>200</v>
      </c>
      <c r="M92" s="195"/>
      <c r="N92" s="195" t="n">
        <f aca="false">SUM(N93)</f>
        <v>200</v>
      </c>
      <c r="O92" s="195"/>
      <c r="P92" s="195" t="n">
        <f aca="false">SUM(P93)</f>
        <v>200</v>
      </c>
      <c r="Q92" s="195"/>
      <c r="R92" s="195" t="n">
        <f aca="false">SUM(R93)</f>
        <v>200</v>
      </c>
      <c r="S92" s="195" t="n">
        <f aca="false">SUM(S93)</f>
        <v>200</v>
      </c>
      <c r="T92" s="195" t="n">
        <f aca="false">SUM(T93)</f>
        <v>200</v>
      </c>
      <c r="U92" s="196"/>
      <c r="V92" s="196"/>
      <c r="W92" s="196"/>
    </row>
    <row r="93" s="60" customFormat="true" ht="40.5" hidden="false" customHeight="false" outlineLevel="0" collapsed="false">
      <c r="A93" s="79" t="s">
        <v>54</v>
      </c>
      <c r="B93" s="65" t="s">
        <v>663</v>
      </c>
      <c r="C93" s="193" t="s">
        <v>100</v>
      </c>
      <c r="D93" s="102" t="s">
        <v>156</v>
      </c>
      <c r="E93" s="102" t="s">
        <v>55</v>
      </c>
      <c r="F93" s="194" t="n">
        <v>200000</v>
      </c>
      <c r="G93" s="194"/>
      <c r="H93" s="195" t="n">
        <v>200</v>
      </c>
      <c r="I93" s="195"/>
      <c r="J93" s="195" t="n">
        <v>200</v>
      </c>
      <c r="K93" s="195"/>
      <c r="L93" s="195" t="n">
        <v>200</v>
      </c>
      <c r="M93" s="195"/>
      <c r="N93" s="195" t="n">
        <v>200</v>
      </c>
      <c r="O93" s="195"/>
      <c r="P93" s="195" t="n">
        <v>200</v>
      </c>
      <c r="Q93" s="195"/>
      <c r="R93" s="195" t="n">
        <v>200</v>
      </c>
      <c r="S93" s="195" t="n">
        <v>200</v>
      </c>
      <c r="T93" s="195" t="n">
        <v>200</v>
      </c>
    </row>
    <row r="94" s="60" customFormat="true" ht="141.75" hidden="false" customHeight="false" outlineLevel="0" collapsed="false">
      <c r="A94" s="41" t="s">
        <v>157</v>
      </c>
      <c r="B94" s="62" t="s">
        <v>663</v>
      </c>
      <c r="C94" s="190" t="s">
        <v>100</v>
      </c>
      <c r="D94" s="97" t="s">
        <v>158</v>
      </c>
      <c r="E94" s="97"/>
      <c r="F94" s="191" t="n">
        <f aca="false">SUM(F95)</f>
        <v>1050000</v>
      </c>
      <c r="G94" s="191"/>
      <c r="H94" s="192" t="n">
        <f aca="false">SUM(H95)</f>
        <v>1050</v>
      </c>
      <c r="I94" s="192"/>
      <c r="J94" s="192" t="n">
        <f aca="false">SUM(J95)</f>
        <v>1050</v>
      </c>
      <c r="K94" s="192"/>
      <c r="L94" s="192" t="n">
        <f aca="false">SUM(L95)</f>
        <v>1050</v>
      </c>
      <c r="M94" s="192"/>
      <c r="N94" s="192" t="n">
        <f aca="false">SUM(N95)</f>
        <v>1050</v>
      </c>
      <c r="O94" s="192"/>
      <c r="P94" s="192" t="n">
        <f aca="false">SUM(P95)</f>
        <v>1050</v>
      </c>
      <c r="Q94" s="192"/>
      <c r="R94" s="192" t="n">
        <f aca="false">SUM(R95)</f>
        <v>1050</v>
      </c>
      <c r="S94" s="192" t="n">
        <f aca="false">SUM(S95)</f>
        <v>1050</v>
      </c>
      <c r="T94" s="192" t="n">
        <f aca="false">SUM(T95)</f>
        <v>1050</v>
      </c>
    </row>
    <row r="95" s="60" customFormat="true" ht="46.5" hidden="false" customHeight="true" outlineLevel="0" collapsed="false">
      <c r="A95" s="79" t="s">
        <v>52</v>
      </c>
      <c r="B95" s="65" t="s">
        <v>663</v>
      </c>
      <c r="C95" s="193" t="s">
        <v>100</v>
      </c>
      <c r="D95" s="102" t="s">
        <v>158</v>
      </c>
      <c r="E95" s="102" t="s">
        <v>53</v>
      </c>
      <c r="F95" s="194" t="n">
        <f aca="false">SUM(F96)</f>
        <v>1050000</v>
      </c>
      <c r="G95" s="194"/>
      <c r="H95" s="195" t="n">
        <f aca="false">SUM(H96)</f>
        <v>1050</v>
      </c>
      <c r="I95" s="195"/>
      <c r="J95" s="195" t="n">
        <f aca="false">SUM(J96)</f>
        <v>1050</v>
      </c>
      <c r="K95" s="195"/>
      <c r="L95" s="195" t="n">
        <f aca="false">SUM(L96)</f>
        <v>1050</v>
      </c>
      <c r="M95" s="195"/>
      <c r="N95" s="195" t="n">
        <f aca="false">SUM(N96)</f>
        <v>1050</v>
      </c>
      <c r="O95" s="195"/>
      <c r="P95" s="195" t="n">
        <f aca="false">SUM(P96)</f>
        <v>1050</v>
      </c>
      <c r="Q95" s="195"/>
      <c r="R95" s="195" t="n">
        <f aca="false">SUM(R96)</f>
        <v>1050</v>
      </c>
      <c r="S95" s="195" t="n">
        <f aca="false">SUM(S96)</f>
        <v>1050</v>
      </c>
      <c r="T95" s="195" t="n">
        <f aca="false">SUM(T96)</f>
        <v>1050</v>
      </c>
      <c r="U95" s="196"/>
      <c r="V95" s="196"/>
      <c r="W95" s="196"/>
    </row>
    <row r="96" s="60" customFormat="true" ht="40.5" hidden="false" customHeight="false" outlineLevel="0" collapsed="false">
      <c r="A96" s="79" t="s">
        <v>54</v>
      </c>
      <c r="B96" s="65" t="s">
        <v>663</v>
      </c>
      <c r="C96" s="193" t="s">
        <v>100</v>
      </c>
      <c r="D96" s="102" t="s">
        <v>158</v>
      </c>
      <c r="E96" s="102" t="s">
        <v>55</v>
      </c>
      <c r="F96" s="194" t="n">
        <v>1050000</v>
      </c>
      <c r="G96" s="194"/>
      <c r="H96" s="195" t="n">
        <v>1050</v>
      </c>
      <c r="I96" s="195"/>
      <c r="J96" s="195" t="n">
        <v>1050</v>
      </c>
      <c r="K96" s="195"/>
      <c r="L96" s="195" t="n">
        <v>1050</v>
      </c>
      <c r="M96" s="195"/>
      <c r="N96" s="195" t="n">
        <v>1050</v>
      </c>
      <c r="O96" s="195"/>
      <c r="P96" s="195" t="n">
        <v>1050</v>
      </c>
      <c r="Q96" s="195"/>
      <c r="R96" s="195" t="n">
        <v>1050</v>
      </c>
      <c r="S96" s="195" t="n">
        <v>1050</v>
      </c>
      <c r="T96" s="195" t="n">
        <v>1050</v>
      </c>
      <c r="V96" s="196"/>
      <c r="W96" s="196"/>
    </row>
    <row r="97" s="60" customFormat="true" ht="81" hidden="false" customHeight="false" outlineLevel="0" collapsed="false">
      <c r="A97" s="41" t="s">
        <v>159</v>
      </c>
      <c r="B97" s="62" t="s">
        <v>663</v>
      </c>
      <c r="C97" s="190" t="s">
        <v>100</v>
      </c>
      <c r="D97" s="97" t="s">
        <v>160</v>
      </c>
      <c r="E97" s="97"/>
      <c r="F97" s="191" t="n">
        <f aca="false">SUM(F98)</f>
        <v>60000</v>
      </c>
      <c r="G97" s="191"/>
      <c r="H97" s="192" t="n">
        <f aca="false">SUM(H98)</f>
        <v>60</v>
      </c>
      <c r="I97" s="192"/>
      <c r="J97" s="192" t="n">
        <f aca="false">SUM(J98)</f>
        <v>60</v>
      </c>
      <c r="K97" s="192"/>
      <c r="L97" s="192" t="n">
        <f aca="false">SUM(L98)</f>
        <v>60</v>
      </c>
      <c r="M97" s="192"/>
      <c r="N97" s="192" t="n">
        <f aca="false">SUM(N98)</f>
        <v>60</v>
      </c>
      <c r="O97" s="192"/>
      <c r="P97" s="192" t="n">
        <f aca="false">SUM(P98)</f>
        <v>60</v>
      </c>
      <c r="Q97" s="192"/>
      <c r="R97" s="192" t="n">
        <f aca="false">SUM(R98)</f>
        <v>60</v>
      </c>
      <c r="S97" s="192" t="n">
        <f aca="false">SUM(S98)</f>
        <v>60</v>
      </c>
      <c r="T97" s="192" t="n">
        <f aca="false">SUM(T98)</f>
        <v>60</v>
      </c>
      <c r="W97" s="196"/>
    </row>
    <row r="98" s="48" customFormat="true" ht="72" hidden="false" customHeight="true" outlineLevel="0" collapsed="false">
      <c r="A98" s="41" t="s">
        <v>161</v>
      </c>
      <c r="B98" s="62" t="s">
        <v>663</v>
      </c>
      <c r="C98" s="190" t="s">
        <v>100</v>
      </c>
      <c r="D98" s="97" t="s">
        <v>162</v>
      </c>
      <c r="E98" s="97"/>
      <c r="F98" s="191" t="n">
        <f aca="false">SUM(F99)</f>
        <v>60000</v>
      </c>
      <c r="G98" s="191"/>
      <c r="H98" s="192" t="n">
        <f aca="false">SUM(H99)</f>
        <v>60</v>
      </c>
      <c r="I98" s="192"/>
      <c r="J98" s="192" t="n">
        <f aca="false">SUM(J99)</f>
        <v>60</v>
      </c>
      <c r="K98" s="192"/>
      <c r="L98" s="192" t="n">
        <f aca="false">SUM(L99)</f>
        <v>60</v>
      </c>
      <c r="M98" s="192"/>
      <c r="N98" s="192" t="n">
        <f aca="false">SUM(N99)</f>
        <v>60</v>
      </c>
      <c r="O98" s="192"/>
      <c r="P98" s="192" t="n">
        <f aca="false">SUM(P99)</f>
        <v>60</v>
      </c>
      <c r="Q98" s="192"/>
      <c r="R98" s="192" t="n">
        <f aca="false">SUM(R99)</f>
        <v>60</v>
      </c>
      <c r="S98" s="192" t="n">
        <f aca="false">SUM(S99)</f>
        <v>60</v>
      </c>
      <c r="T98" s="192" t="n">
        <f aca="false">SUM(T99)</f>
        <v>60</v>
      </c>
    </row>
    <row r="99" s="48" customFormat="true" ht="45.75" hidden="false" customHeight="true" outlineLevel="0" collapsed="false">
      <c r="A99" s="79" t="s">
        <v>52</v>
      </c>
      <c r="B99" s="65" t="s">
        <v>663</v>
      </c>
      <c r="C99" s="193" t="s">
        <v>100</v>
      </c>
      <c r="D99" s="102" t="s">
        <v>162</v>
      </c>
      <c r="E99" s="102" t="s">
        <v>53</v>
      </c>
      <c r="F99" s="194" t="n">
        <f aca="false">SUM(F100)</f>
        <v>60000</v>
      </c>
      <c r="G99" s="194"/>
      <c r="H99" s="195" t="n">
        <f aca="false">SUM(H100)</f>
        <v>60</v>
      </c>
      <c r="I99" s="195"/>
      <c r="J99" s="195" t="n">
        <f aca="false">SUM(J100)</f>
        <v>60</v>
      </c>
      <c r="K99" s="195"/>
      <c r="L99" s="195" t="n">
        <f aca="false">SUM(L100)</f>
        <v>60</v>
      </c>
      <c r="M99" s="195"/>
      <c r="N99" s="195" t="n">
        <f aca="false">SUM(N100)</f>
        <v>60</v>
      </c>
      <c r="O99" s="195"/>
      <c r="P99" s="195" t="n">
        <f aca="false">SUM(P100)</f>
        <v>60</v>
      </c>
      <c r="Q99" s="195"/>
      <c r="R99" s="195" t="n">
        <f aca="false">SUM(R100)</f>
        <v>60</v>
      </c>
      <c r="S99" s="195" t="n">
        <f aca="false">SUM(S100)</f>
        <v>60</v>
      </c>
      <c r="T99" s="195" t="n">
        <f aca="false">SUM(T100)</f>
        <v>60</v>
      </c>
      <c r="V99" s="197"/>
      <c r="W99" s="197"/>
    </row>
    <row r="100" s="60" customFormat="true" ht="40.5" hidden="false" customHeight="false" outlineLevel="0" collapsed="false">
      <c r="A100" s="79" t="s">
        <v>54</v>
      </c>
      <c r="B100" s="65" t="s">
        <v>663</v>
      </c>
      <c r="C100" s="193" t="s">
        <v>100</v>
      </c>
      <c r="D100" s="102" t="s">
        <v>162</v>
      </c>
      <c r="E100" s="102" t="s">
        <v>55</v>
      </c>
      <c r="F100" s="194" t="n">
        <v>60000</v>
      </c>
      <c r="G100" s="194"/>
      <c r="H100" s="195" t="n">
        <v>60</v>
      </c>
      <c r="I100" s="195"/>
      <c r="J100" s="195" t="n">
        <v>60</v>
      </c>
      <c r="K100" s="195"/>
      <c r="L100" s="195" t="n">
        <v>60</v>
      </c>
      <c r="M100" s="195"/>
      <c r="N100" s="195" t="n">
        <v>60</v>
      </c>
      <c r="O100" s="195"/>
      <c r="P100" s="195" t="n">
        <v>60</v>
      </c>
      <c r="Q100" s="195"/>
      <c r="R100" s="195" t="n">
        <v>60</v>
      </c>
      <c r="S100" s="195" t="n">
        <v>60</v>
      </c>
      <c r="T100" s="195" t="n">
        <v>60</v>
      </c>
    </row>
    <row r="101" s="60" customFormat="true" ht="40.5" hidden="false" customHeight="false" outlineLevel="0" collapsed="false">
      <c r="A101" s="181" t="s">
        <v>664</v>
      </c>
      <c r="B101" s="115" t="s">
        <v>665</v>
      </c>
      <c r="C101" s="97" t="s">
        <v>175</v>
      </c>
      <c r="D101" s="97"/>
      <c r="E101" s="97"/>
      <c r="F101" s="191" t="n">
        <f aca="false">SUM(F102)</f>
        <v>5679000</v>
      </c>
      <c r="G101" s="191"/>
      <c r="H101" s="192" t="n">
        <f aca="false">SUM(H102)</f>
        <v>5679</v>
      </c>
      <c r="I101" s="192"/>
      <c r="J101" s="192" t="n">
        <f aca="false">SUM(J102)</f>
        <v>5679</v>
      </c>
      <c r="K101" s="192"/>
      <c r="L101" s="192" t="n">
        <f aca="false">SUM(L102)</f>
        <v>5679</v>
      </c>
      <c r="M101" s="192"/>
      <c r="N101" s="192" t="n">
        <f aca="false">SUM(N102,N117)</f>
        <v>5679</v>
      </c>
      <c r="O101" s="192" t="n">
        <f aca="false">SUM(O102,O117)</f>
        <v>72</v>
      </c>
      <c r="P101" s="192" t="n">
        <f aca="false">SUM(P102,P117)</f>
        <v>5751</v>
      </c>
      <c r="Q101" s="192"/>
      <c r="R101" s="192" t="n">
        <f aca="false">SUM(R102,R117)</f>
        <v>5751</v>
      </c>
      <c r="S101" s="192" t="n">
        <f aca="false">SUM(S102)</f>
        <v>5679</v>
      </c>
      <c r="T101" s="192" t="n">
        <f aca="false">SUM(T102)</f>
        <v>5679</v>
      </c>
      <c r="V101" s="196"/>
    </row>
    <row r="102" s="60" customFormat="true" ht="21.75" hidden="false" customHeight="true" outlineLevel="0" collapsed="false">
      <c r="A102" s="187" t="s">
        <v>176</v>
      </c>
      <c r="B102" s="115" t="s">
        <v>663</v>
      </c>
      <c r="C102" s="63" t="s">
        <v>177</v>
      </c>
      <c r="D102" s="63"/>
      <c r="E102" s="63"/>
      <c r="F102" s="170" t="n">
        <f aca="false">SUM(F103)</f>
        <v>5679000</v>
      </c>
      <c r="G102" s="170"/>
      <c r="H102" s="171" t="n">
        <f aca="false">SUM(H103)</f>
        <v>5679</v>
      </c>
      <c r="I102" s="171"/>
      <c r="J102" s="171" t="n">
        <f aca="false">SUM(J103)</f>
        <v>5679</v>
      </c>
      <c r="K102" s="171"/>
      <c r="L102" s="171" t="n">
        <f aca="false">SUM(L103)</f>
        <v>5679</v>
      </c>
      <c r="M102" s="171"/>
      <c r="N102" s="171" t="n">
        <f aca="false">SUM(N103)</f>
        <v>5679</v>
      </c>
      <c r="O102" s="171" t="n">
        <f aca="false">SUM(O103)</f>
        <v>0</v>
      </c>
      <c r="P102" s="171" t="n">
        <f aca="false">SUM(P103)</f>
        <v>5679</v>
      </c>
      <c r="Q102" s="171"/>
      <c r="R102" s="171" t="n">
        <f aca="false">SUM(R103)</f>
        <v>5679</v>
      </c>
      <c r="S102" s="171" t="n">
        <f aca="false">SUM(S103)</f>
        <v>5679</v>
      </c>
      <c r="T102" s="171" t="n">
        <f aca="false">SUM(T103)</f>
        <v>5679</v>
      </c>
      <c r="U102" s="196"/>
      <c r="V102" s="196"/>
      <c r="W102" s="196"/>
    </row>
    <row r="103" s="60" customFormat="true" ht="20.25" hidden="false" customHeight="false" outlineLevel="0" collapsed="false">
      <c r="A103" s="108" t="s">
        <v>115</v>
      </c>
      <c r="B103" s="115" t="s">
        <v>663</v>
      </c>
      <c r="C103" s="63" t="s">
        <v>177</v>
      </c>
      <c r="D103" s="63" t="s">
        <v>116</v>
      </c>
      <c r="E103" s="63"/>
      <c r="F103" s="170" t="n">
        <f aca="false">SUM(F104)</f>
        <v>5679000</v>
      </c>
      <c r="G103" s="170"/>
      <c r="H103" s="171" t="n">
        <f aca="false">SUM(H104)</f>
        <v>5679</v>
      </c>
      <c r="I103" s="171"/>
      <c r="J103" s="171" t="n">
        <f aca="false">SUM(J104)</f>
        <v>5679</v>
      </c>
      <c r="K103" s="171"/>
      <c r="L103" s="171" t="n">
        <f aca="false">SUM(L104)</f>
        <v>5679</v>
      </c>
      <c r="M103" s="171"/>
      <c r="N103" s="171" t="n">
        <f aca="false">SUM(N104)</f>
        <v>5679</v>
      </c>
      <c r="O103" s="171" t="n">
        <f aca="false">SUM(O104)</f>
        <v>0</v>
      </c>
      <c r="P103" s="171" t="n">
        <f aca="false">SUM(P104)</f>
        <v>5679</v>
      </c>
      <c r="Q103" s="171"/>
      <c r="R103" s="171" t="n">
        <f aca="false">SUM(R104)</f>
        <v>5679</v>
      </c>
      <c r="S103" s="171" t="n">
        <f aca="false">SUM(S104)</f>
        <v>5679</v>
      </c>
      <c r="T103" s="171" t="n">
        <f aca="false">SUM(T104)</f>
        <v>5679</v>
      </c>
    </row>
    <row r="104" s="60" customFormat="true" ht="81" hidden="false" customHeight="false" outlineLevel="0" collapsed="false">
      <c r="A104" s="41" t="s">
        <v>117</v>
      </c>
      <c r="B104" s="115" t="s">
        <v>663</v>
      </c>
      <c r="C104" s="63" t="s">
        <v>177</v>
      </c>
      <c r="D104" s="63" t="s">
        <v>118</v>
      </c>
      <c r="E104" s="63"/>
      <c r="F104" s="170" t="n">
        <f aca="false">SUM(F105)</f>
        <v>5679000</v>
      </c>
      <c r="G104" s="170"/>
      <c r="H104" s="171" t="n">
        <f aca="false">SUM(H105)</f>
        <v>5679</v>
      </c>
      <c r="I104" s="171"/>
      <c r="J104" s="171" t="n">
        <f aca="false">SUM(J105)</f>
        <v>5679</v>
      </c>
      <c r="K104" s="171"/>
      <c r="L104" s="171" t="n">
        <f aca="false">SUM(L105)</f>
        <v>5679</v>
      </c>
      <c r="M104" s="171"/>
      <c r="N104" s="171" t="n">
        <f aca="false">SUM(N105)</f>
        <v>5679</v>
      </c>
      <c r="O104" s="171" t="n">
        <f aca="false">SUM(O105)</f>
        <v>0</v>
      </c>
      <c r="P104" s="171" t="n">
        <f aca="false">SUM(P105)</f>
        <v>5679</v>
      </c>
      <c r="Q104" s="171"/>
      <c r="R104" s="171" t="n">
        <f aca="false">SUM(R105)</f>
        <v>5679</v>
      </c>
      <c r="S104" s="171" t="n">
        <f aca="false">SUM(S105)</f>
        <v>5679</v>
      </c>
      <c r="T104" s="171" t="n">
        <f aca="false">SUM(T105)</f>
        <v>5679</v>
      </c>
    </row>
    <row r="105" s="60" customFormat="true" ht="89.25" hidden="false" customHeight="true" outlineLevel="0" collapsed="false">
      <c r="A105" s="108" t="s">
        <v>131</v>
      </c>
      <c r="B105" s="115" t="s">
        <v>663</v>
      </c>
      <c r="C105" s="63" t="s">
        <v>177</v>
      </c>
      <c r="D105" s="97" t="s">
        <v>132</v>
      </c>
      <c r="E105" s="63"/>
      <c r="F105" s="170" t="n">
        <f aca="false">SUM(F106,F114)</f>
        <v>5679000</v>
      </c>
      <c r="G105" s="170"/>
      <c r="H105" s="171" t="n">
        <f aca="false">SUM(H106,H114)</f>
        <v>5679</v>
      </c>
      <c r="I105" s="171"/>
      <c r="J105" s="171" t="n">
        <f aca="false">SUM(J106,J114)</f>
        <v>5679</v>
      </c>
      <c r="K105" s="171"/>
      <c r="L105" s="171" t="n">
        <f aca="false">SUM(L106,L114)</f>
        <v>5679</v>
      </c>
      <c r="M105" s="171"/>
      <c r="N105" s="171" t="n">
        <f aca="false">SUM(N106,N114)</f>
        <v>5679</v>
      </c>
      <c r="O105" s="171" t="n">
        <f aca="false">SUM(O106,O114)</f>
        <v>0</v>
      </c>
      <c r="P105" s="171" t="n">
        <f aca="false">SUM(P106,P114)</f>
        <v>5679</v>
      </c>
      <c r="Q105" s="171"/>
      <c r="R105" s="171" t="n">
        <f aca="false">SUM(R106,R114)</f>
        <v>5679</v>
      </c>
      <c r="S105" s="171" t="n">
        <f aca="false">SUM(S106,S114)</f>
        <v>5679</v>
      </c>
      <c r="T105" s="171" t="n">
        <f aca="false">SUM(T106,T114)</f>
        <v>5679</v>
      </c>
    </row>
    <row r="106" s="60" customFormat="true" ht="60.75" hidden="false" customHeight="false" outlineLevel="0" collapsed="false">
      <c r="A106" s="108" t="s">
        <v>178</v>
      </c>
      <c r="B106" s="115" t="s">
        <v>663</v>
      </c>
      <c r="C106" s="63" t="s">
        <v>177</v>
      </c>
      <c r="D106" s="97" t="s">
        <v>179</v>
      </c>
      <c r="E106" s="63"/>
      <c r="F106" s="170" t="n">
        <f aca="false">SUM(F107)</f>
        <v>5379000</v>
      </c>
      <c r="G106" s="170"/>
      <c r="H106" s="171" t="n">
        <f aca="false">SUM(H107)</f>
        <v>5379</v>
      </c>
      <c r="I106" s="171"/>
      <c r="J106" s="171" t="n">
        <f aca="false">SUM(J107)</f>
        <v>5379</v>
      </c>
      <c r="K106" s="171"/>
      <c r="L106" s="171" t="n">
        <f aca="false">SUM(L107)</f>
        <v>5379</v>
      </c>
      <c r="M106" s="171"/>
      <c r="N106" s="171" t="n">
        <f aca="false">SUM(N107)</f>
        <v>5379</v>
      </c>
      <c r="O106" s="171" t="n">
        <f aca="false">SUM(O107)</f>
        <v>0</v>
      </c>
      <c r="P106" s="171" t="n">
        <f aca="false">SUM(P107)</f>
        <v>5379</v>
      </c>
      <c r="Q106" s="171"/>
      <c r="R106" s="171" t="n">
        <f aca="false">SUM(R107)</f>
        <v>5379</v>
      </c>
      <c r="S106" s="171" t="n">
        <f aca="false">SUM(S107)</f>
        <v>5679</v>
      </c>
      <c r="T106" s="171" t="n">
        <f aca="false">SUM(T107)</f>
        <v>5679</v>
      </c>
    </row>
    <row r="107" s="60" customFormat="true" ht="40.5" hidden="false" customHeight="false" outlineLevel="0" collapsed="false">
      <c r="A107" s="187" t="s">
        <v>180</v>
      </c>
      <c r="B107" s="115" t="s">
        <v>663</v>
      </c>
      <c r="C107" s="63" t="s">
        <v>177</v>
      </c>
      <c r="D107" s="97" t="s">
        <v>181</v>
      </c>
      <c r="E107" s="63"/>
      <c r="F107" s="170" t="n">
        <f aca="false">SUM(F108,F110,F112)</f>
        <v>5379000</v>
      </c>
      <c r="G107" s="170"/>
      <c r="H107" s="171" t="n">
        <f aca="false">SUM(H108,H110,H112)</f>
        <v>5379</v>
      </c>
      <c r="I107" s="171"/>
      <c r="J107" s="171" t="n">
        <f aca="false">SUM(J108,J110,J112)</f>
        <v>5379</v>
      </c>
      <c r="K107" s="171"/>
      <c r="L107" s="171" t="n">
        <f aca="false">SUM(L108,L110,L112)</f>
        <v>5379</v>
      </c>
      <c r="M107" s="171"/>
      <c r="N107" s="171" t="n">
        <f aca="false">SUM(N108,N110,N112)</f>
        <v>5379</v>
      </c>
      <c r="O107" s="171" t="n">
        <f aca="false">SUM(O108,O110,O112)</f>
        <v>0</v>
      </c>
      <c r="P107" s="171" t="n">
        <f aca="false">SUM(P108,P110,P112)</f>
        <v>5379</v>
      </c>
      <c r="Q107" s="171"/>
      <c r="R107" s="171" t="n">
        <f aca="false">SUM(R108,R110,R112)</f>
        <v>5379</v>
      </c>
      <c r="S107" s="171" t="n">
        <f aca="false">SUM(S108,S110,S112)</f>
        <v>5679</v>
      </c>
      <c r="T107" s="171" t="n">
        <f aca="false">SUM(T108,T110,T112)</f>
        <v>5679</v>
      </c>
    </row>
    <row r="108" s="60" customFormat="true" ht="101.25" hidden="false" customHeight="false" outlineLevel="0" collapsed="false">
      <c r="A108" s="166" t="s">
        <v>25</v>
      </c>
      <c r="B108" s="117" t="s">
        <v>663</v>
      </c>
      <c r="C108" s="66" t="s">
        <v>177</v>
      </c>
      <c r="D108" s="102" t="s">
        <v>181</v>
      </c>
      <c r="E108" s="198" t="s">
        <v>26</v>
      </c>
      <c r="F108" s="177" t="n">
        <f aca="false">SUM(F109)</f>
        <v>4918000</v>
      </c>
      <c r="G108" s="177"/>
      <c r="H108" s="178" t="n">
        <f aca="false">SUM(H109)</f>
        <v>4918</v>
      </c>
      <c r="I108" s="178"/>
      <c r="J108" s="178" t="n">
        <f aca="false">SUM(J109)</f>
        <v>4918</v>
      </c>
      <c r="K108" s="178"/>
      <c r="L108" s="178" t="n">
        <f aca="false">SUM(L109)</f>
        <v>4918</v>
      </c>
      <c r="M108" s="178"/>
      <c r="N108" s="178" t="n">
        <f aca="false">SUM(N109)</f>
        <v>4918</v>
      </c>
      <c r="O108" s="178" t="n">
        <f aca="false">SUM(O109)</f>
        <v>0</v>
      </c>
      <c r="P108" s="178" t="n">
        <f aca="false">SUM(P109)</f>
        <v>4918</v>
      </c>
      <c r="Q108" s="178"/>
      <c r="R108" s="178" t="n">
        <f aca="false">SUM(R109)</f>
        <v>4918</v>
      </c>
      <c r="S108" s="178" t="n">
        <f aca="false">SUM(S109)</f>
        <v>4918</v>
      </c>
      <c r="T108" s="178" t="n">
        <f aca="false">SUM(T109)</f>
        <v>4918</v>
      </c>
    </row>
    <row r="109" customFormat="false" ht="43.5" hidden="false" customHeight="true" outlineLevel="0" collapsed="false">
      <c r="A109" s="64" t="s">
        <v>107</v>
      </c>
      <c r="B109" s="117" t="s">
        <v>663</v>
      </c>
      <c r="C109" s="66" t="s">
        <v>177</v>
      </c>
      <c r="D109" s="102" t="s">
        <v>181</v>
      </c>
      <c r="E109" s="198" t="s">
        <v>108</v>
      </c>
      <c r="F109" s="177" t="n">
        <v>4918000</v>
      </c>
      <c r="G109" s="177"/>
      <c r="H109" s="178" t="n">
        <v>4918</v>
      </c>
      <c r="I109" s="178"/>
      <c r="J109" s="178" t="n">
        <v>4918</v>
      </c>
      <c r="K109" s="178"/>
      <c r="L109" s="178" t="n">
        <v>4918</v>
      </c>
      <c r="M109" s="178"/>
      <c r="N109" s="178" t="n">
        <v>4918</v>
      </c>
      <c r="O109" s="178"/>
      <c r="P109" s="178" t="n">
        <f aca="false">4918</f>
        <v>4918</v>
      </c>
      <c r="Q109" s="178"/>
      <c r="R109" s="178" t="n">
        <f aca="false">4918</f>
        <v>4918</v>
      </c>
      <c r="S109" s="178" t="n">
        <v>4918</v>
      </c>
      <c r="T109" s="178" t="n">
        <v>4918</v>
      </c>
    </row>
    <row r="110" customFormat="false" ht="29.25" hidden="false" customHeight="true" outlineLevel="0" collapsed="false">
      <c r="A110" s="64" t="s">
        <v>52</v>
      </c>
      <c r="B110" s="117" t="s">
        <v>663</v>
      </c>
      <c r="C110" s="66" t="s">
        <v>177</v>
      </c>
      <c r="D110" s="102" t="s">
        <v>181</v>
      </c>
      <c r="E110" s="198" t="s">
        <v>53</v>
      </c>
      <c r="F110" s="177" t="n">
        <f aca="false">SUM(F111)</f>
        <v>431000</v>
      </c>
      <c r="G110" s="177"/>
      <c r="H110" s="178" t="n">
        <f aca="false">SUM(H111)</f>
        <v>431</v>
      </c>
      <c r="I110" s="178"/>
      <c r="J110" s="178" t="n">
        <f aca="false">SUM(J111)</f>
        <v>431</v>
      </c>
      <c r="K110" s="178"/>
      <c r="L110" s="178" t="n">
        <f aca="false">SUM(L111)</f>
        <v>431</v>
      </c>
      <c r="M110" s="178"/>
      <c r="N110" s="178" t="n">
        <f aca="false">SUM(N111)</f>
        <v>431</v>
      </c>
      <c r="O110" s="178"/>
      <c r="P110" s="178" t="n">
        <f aca="false">SUM(P111)</f>
        <v>431</v>
      </c>
      <c r="Q110" s="178"/>
      <c r="R110" s="178" t="n">
        <f aca="false">SUM(R111)</f>
        <v>431</v>
      </c>
      <c r="S110" s="178" t="n">
        <f aca="false">SUM(S111)</f>
        <v>731</v>
      </c>
      <c r="T110" s="178" t="n">
        <f aca="false">SUM(T111)</f>
        <v>731</v>
      </c>
    </row>
    <row r="111" customFormat="false" ht="24.75" hidden="false" customHeight="true" outlineLevel="0" collapsed="false">
      <c r="A111" s="64" t="s">
        <v>54</v>
      </c>
      <c r="B111" s="117" t="s">
        <v>663</v>
      </c>
      <c r="C111" s="66" t="s">
        <v>177</v>
      </c>
      <c r="D111" s="102" t="s">
        <v>181</v>
      </c>
      <c r="E111" s="198" t="s">
        <v>55</v>
      </c>
      <c r="F111" s="177" t="n">
        <f aca="false">731000-300000</f>
        <v>431000</v>
      </c>
      <c r="G111" s="177"/>
      <c r="H111" s="178" t="n">
        <f aca="false">731-300</f>
        <v>431</v>
      </c>
      <c r="I111" s="178"/>
      <c r="J111" s="178" t="n">
        <f aca="false">731-300</f>
        <v>431</v>
      </c>
      <c r="K111" s="178"/>
      <c r="L111" s="178" t="n">
        <f aca="false">731-300</f>
        <v>431</v>
      </c>
      <c r="M111" s="178"/>
      <c r="N111" s="178" t="n">
        <f aca="false">731-300</f>
        <v>431</v>
      </c>
      <c r="O111" s="178"/>
      <c r="P111" s="178" t="n">
        <f aca="false">731-300</f>
        <v>431</v>
      </c>
      <c r="Q111" s="178"/>
      <c r="R111" s="178" t="n">
        <f aca="false">731-300</f>
        <v>431</v>
      </c>
      <c r="S111" s="178" t="n">
        <v>731</v>
      </c>
      <c r="T111" s="178" t="n">
        <v>731</v>
      </c>
    </row>
    <row r="112" customFormat="false" ht="25.5" hidden="false" customHeight="true" outlineLevel="0" collapsed="false">
      <c r="A112" s="64" t="s">
        <v>56</v>
      </c>
      <c r="B112" s="117" t="s">
        <v>663</v>
      </c>
      <c r="C112" s="117" t="s">
        <v>177</v>
      </c>
      <c r="D112" s="102" t="s">
        <v>181</v>
      </c>
      <c r="E112" s="198" t="s">
        <v>57</v>
      </c>
      <c r="F112" s="177" t="n">
        <f aca="false">SUM(F113)</f>
        <v>30000</v>
      </c>
      <c r="G112" s="177"/>
      <c r="H112" s="178" t="n">
        <f aca="false">SUM(H113)</f>
        <v>30</v>
      </c>
      <c r="I112" s="178"/>
      <c r="J112" s="178" t="n">
        <f aca="false">SUM(J113)</f>
        <v>30</v>
      </c>
      <c r="K112" s="178"/>
      <c r="L112" s="178" t="n">
        <f aca="false">SUM(L113)</f>
        <v>30</v>
      </c>
      <c r="M112" s="178"/>
      <c r="N112" s="178" t="n">
        <f aca="false">SUM(N113)</f>
        <v>30</v>
      </c>
      <c r="O112" s="178"/>
      <c r="P112" s="178" t="n">
        <f aca="false">SUM(P113)</f>
        <v>30</v>
      </c>
      <c r="Q112" s="178"/>
      <c r="R112" s="178" t="n">
        <f aca="false">SUM(R113)</f>
        <v>30</v>
      </c>
      <c r="S112" s="178" t="n">
        <f aca="false">SUM(S113)</f>
        <v>30</v>
      </c>
      <c r="T112" s="178" t="n">
        <f aca="false">SUM(T113)</f>
        <v>30</v>
      </c>
    </row>
    <row r="113" customFormat="false" ht="28.5" hidden="false" customHeight="true" outlineLevel="0" collapsed="false">
      <c r="A113" s="64" t="s">
        <v>58</v>
      </c>
      <c r="B113" s="117" t="s">
        <v>663</v>
      </c>
      <c r="C113" s="117" t="s">
        <v>177</v>
      </c>
      <c r="D113" s="102" t="s">
        <v>181</v>
      </c>
      <c r="E113" s="198" t="s">
        <v>59</v>
      </c>
      <c r="F113" s="177" t="n">
        <v>30000</v>
      </c>
      <c r="G113" s="177"/>
      <c r="H113" s="178" t="n">
        <v>30</v>
      </c>
      <c r="I113" s="178"/>
      <c r="J113" s="178" t="n">
        <v>30</v>
      </c>
      <c r="K113" s="178"/>
      <c r="L113" s="178" t="n">
        <v>30</v>
      </c>
      <c r="M113" s="178"/>
      <c r="N113" s="178" t="n">
        <v>30</v>
      </c>
      <c r="O113" s="178"/>
      <c r="P113" s="178" t="n">
        <v>30</v>
      </c>
      <c r="Q113" s="178"/>
      <c r="R113" s="178" t="n">
        <v>30</v>
      </c>
      <c r="S113" s="178" t="n">
        <v>30</v>
      </c>
      <c r="T113" s="178" t="n">
        <v>30</v>
      </c>
    </row>
    <row r="114" customFormat="false" ht="69" hidden="false" customHeight="true" outlineLevel="0" collapsed="false">
      <c r="A114" s="199" t="s">
        <v>182</v>
      </c>
      <c r="B114" s="115" t="s">
        <v>663</v>
      </c>
      <c r="C114" s="63" t="s">
        <v>177</v>
      </c>
      <c r="D114" s="63" t="s">
        <v>183</v>
      </c>
      <c r="E114" s="200"/>
      <c r="F114" s="170" t="n">
        <f aca="false">SUM(F115)</f>
        <v>300000</v>
      </c>
      <c r="G114" s="170"/>
      <c r="H114" s="171" t="n">
        <f aca="false">SUM(H115)</f>
        <v>300</v>
      </c>
      <c r="I114" s="171"/>
      <c r="J114" s="171" t="n">
        <f aca="false">SUM(J115)</f>
        <v>300</v>
      </c>
      <c r="K114" s="171"/>
      <c r="L114" s="171" t="n">
        <f aca="false">SUM(L115)</f>
        <v>300</v>
      </c>
      <c r="M114" s="171"/>
      <c r="N114" s="171" t="n">
        <f aca="false">SUM(N115)</f>
        <v>300</v>
      </c>
      <c r="O114" s="171"/>
      <c r="P114" s="171" t="n">
        <f aca="false">SUM(P115)</f>
        <v>300</v>
      </c>
      <c r="Q114" s="171"/>
      <c r="R114" s="171" t="n">
        <f aca="false">SUM(R115)</f>
        <v>300</v>
      </c>
      <c r="S114" s="178"/>
      <c r="T114" s="178"/>
    </row>
    <row r="115" customFormat="false" ht="39.75" hidden="false" customHeight="true" outlineLevel="0" collapsed="false">
      <c r="A115" s="201" t="s">
        <v>52</v>
      </c>
      <c r="B115" s="117" t="s">
        <v>663</v>
      </c>
      <c r="C115" s="66" t="s">
        <v>177</v>
      </c>
      <c r="D115" s="66" t="s">
        <v>183</v>
      </c>
      <c r="E115" s="198" t="s">
        <v>53</v>
      </c>
      <c r="F115" s="177" t="n">
        <f aca="false">SUM(F116)</f>
        <v>300000</v>
      </c>
      <c r="G115" s="177"/>
      <c r="H115" s="178" t="n">
        <f aca="false">SUM(H116)</f>
        <v>300</v>
      </c>
      <c r="I115" s="178"/>
      <c r="J115" s="178" t="n">
        <f aca="false">SUM(J116)</f>
        <v>300</v>
      </c>
      <c r="K115" s="178"/>
      <c r="L115" s="178" t="n">
        <f aca="false">SUM(L116)</f>
        <v>300</v>
      </c>
      <c r="M115" s="178"/>
      <c r="N115" s="178" t="n">
        <f aca="false">SUM(N116)</f>
        <v>300</v>
      </c>
      <c r="O115" s="178"/>
      <c r="P115" s="178" t="n">
        <f aca="false">SUM(P116)</f>
        <v>300</v>
      </c>
      <c r="Q115" s="178"/>
      <c r="R115" s="178" t="n">
        <f aca="false">SUM(R116)</f>
        <v>300</v>
      </c>
      <c r="S115" s="178"/>
      <c r="T115" s="178"/>
    </row>
    <row r="116" customFormat="false" ht="43.5" hidden="false" customHeight="true" outlineLevel="0" collapsed="false">
      <c r="A116" s="201" t="s">
        <v>54</v>
      </c>
      <c r="B116" s="117" t="s">
        <v>663</v>
      </c>
      <c r="C116" s="66" t="s">
        <v>177</v>
      </c>
      <c r="D116" s="66" t="s">
        <v>183</v>
      </c>
      <c r="E116" s="198" t="s">
        <v>55</v>
      </c>
      <c r="F116" s="177" t="n">
        <v>300000</v>
      </c>
      <c r="G116" s="177"/>
      <c r="H116" s="178" t="n">
        <v>300</v>
      </c>
      <c r="I116" s="178"/>
      <c r="J116" s="178" t="n">
        <v>300</v>
      </c>
      <c r="K116" s="178"/>
      <c r="L116" s="178" t="n">
        <v>300</v>
      </c>
      <c r="M116" s="178"/>
      <c r="N116" s="178" t="n">
        <v>300</v>
      </c>
      <c r="O116" s="178"/>
      <c r="P116" s="178" t="n">
        <v>300</v>
      </c>
      <c r="Q116" s="178"/>
      <c r="R116" s="178" t="n">
        <v>300</v>
      </c>
      <c r="S116" s="178"/>
      <c r="T116" s="178"/>
    </row>
    <row r="117" customFormat="false" ht="64.5" hidden="false" customHeight="true" outlineLevel="0" collapsed="false">
      <c r="A117" s="202" t="s">
        <v>184</v>
      </c>
      <c r="B117" s="115" t="s">
        <v>663</v>
      </c>
      <c r="C117" s="115" t="s">
        <v>185</v>
      </c>
      <c r="D117" s="33"/>
      <c r="E117" s="200"/>
      <c r="F117" s="170"/>
      <c r="G117" s="170"/>
      <c r="H117" s="171"/>
      <c r="I117" s="171"/>
      <c r="J117" s="171"/>
      <c r="K117" s="171"/>
      <c r="L117" s="171"/>
      <c r="M117" s="171"/>
      <c r="N117" s="171"/>
      <c r="O117" s="171" t="n">
        <f aca="false">O118</f>
        <v>72</v>
      </c>
      <c r="P117" s="171" t="n">
        <f aca="false">P118</f>
        <v>72</v>
      </c>
      <c r="Q117" s="171"/>
      <c r="R117" s="171" t="n">
        <f aca="false">R118</f>
        <v>72</v>
      </c>
      <c r="S117" s="171"/>
      <c r="T117" s="171"/>
    </row>
    <row r="118" customFormat="false" ht="43.5" hidden="false" customHeight="true" outlineLevel="0" collapsed="false">
      <c r="A118" s="46" t="s">
        <v>66</v>
      </c>
      <c r="B118" s="115" t="s">
        <v>663</v>
      </c>
      <c r="C118" s="115" t="s">
        <v>185</v>
      </c>
      <c r="D118" s="77" t="s">
        <v>68</v>
      </c>
      <c r="E118" s="200"/>
      <c r="F118" s="170"/>
      <c r="G118" s="170"/>
      <c r="H118" s="171"/>
      <c r="I118" s="171"/>
      <c r="J118" s="171"/>
      <c r="K118" s="171"/>
      <c r="L118" s="171"/>
      <c r="M118" s="171"/>
      <c r="N118" s="171"/>
      <c r="O118" s="171" t="n">
        <f aca="false">O119</f>
        <v>72</v>
      </c>
      <c r="P118" s="171" t="n">
        <f aca="false">P119</f>
        <v>72</v>
      </c>
      <c r="Q118" s="171"/>
      <c r="R118" s="171" t="n">
        <f aca="false">R119</f>
        <v>72</v>
      </c>
      <c r="S118" s="171"/>
      <c r="T118" s="171"/>
    </row>
    <row r="119" customFormat="false" ht="43.5" hidden="false" customHeight="true" outlineLevel="0" collapsed="false">
      <c r="A119" s="34" t="s">
        <v>95</v>
      </c>
      <c r="B119" s="115" t="s">
        <v>663</v>
      </c>
      <c r="C119" s="115" t="s">
        <v>185</v>
      </c>
      <c r="D119" s="77" t="s">
        <v>96</v>
      </c>
      <c r="E119" s="200"/>
      <c r="F119" s="170"/>
      <c r="G119" s="170"/>
      <c r="H119" s="171"/>
      <c r="I119" s="171"/>
      <c r="J119" s="171"/>
      <c r="K119" s="171"/>
      <c r="L119" s="171"/>
      <c r="M119" s="171"/>
      <c r="N119" s="171"/>
      <c r="O119" s="171" t="n">
        <f aca="false">O120</f>
        <v>72</v>
      </c>
      <c r="P119" s="171" t="n">
        <f aca="false">P120</f>
        <v>72</v>
      </c>
      <c r="Q119" s="171"/>
      <c r="R119" s="171" t="n">
        <f aca="false">R120</f>
        <v>72</v>
      </c>
      <c r="S119" s="171"/>
      <c r="T119" s="171"/>
    </row>
    <row r="120" customFormat="false" ht="43.5" hidden="false" customHeight="true" outlineLevel="0" collapsed="false">
      <c r="A120" s="45" t="s">
        <v>52</v>
      </c>
      <c r="B120" s="117" t="s">
        <v>663</v>
      </c>
      <c r="C120" s="117" t="s">
        <v>185</v>
      </c>
      <c r="D120" s="78" t="s">
        <v>96</v>
      </c>
      <c r="E120" s="198"/>
      <c r="F120" s="177"/>
      <c r="G120" s="177"/>
      <c r="H120" s="178"/>
      <c r="I120" s="178"/>
      <c r="J120" s="178"/>
      <c r="K120" s="178"/>
      <c r="L120" s="178"/>
      <c r="M120" s="178"/>
      <c r="N120" s="178"/>
      <c r="O120" s="178" t="n">
        <f aca="false">O121</f>
        <v>72</v>
      </c>
      <c r="P120" s="178" t="n">
        <f aca="false">P121</f>
        <v>72</v>
      </c>
      <c r="Q120" s="178"/>
      <c r="R120" s="178" t="n">
        <f aca="false">R121</f>
        <v>72</v>
      </c>
      <c r="S120" s="178"/>
      <c r="T120" s="178"/>
    </row>
    <row r="121" customFormat="false" ht="43.5" hidden="false" customHeight="true" outlineLevel="0" collapsed="false">
      <c r="A121" s="45" t="s">
        <v>54</v>
      </c>
      <c r="B121" s="117" t="s">
        <v>663</v>
      </c>
      <c r="C121" s="117" t="s">
        <v>185</v>
      </c>
      <c r="D121" s="78" t="s">
        <v>96</v>
      </c>
      <c r="E121" s="198"/>
      <c r="F121" s="177"/>
      <c r="G121" s="177"/>
      <c r="H121" s="178"/>
      <c r="I121" s="178"/>
      <c r="J121" s="178"/>
      <c r="K121" s="178"/>
      <c r="L121" s="178"/>
      <c r="M121" s="178"/>
      <c r="N121" s="178"/>
      <c r="O121" s="178" t="n">
        <v>72</v>
      </c>
      <c r="P121" s="178" t="n">
        <v>72</v>
      </c>
      <c r="Q121" s="178"/>
      <c r="R121" s="178" t="n">
        <v>72</v>
      </c>
      <c r="S121" s="178"/>
      <c r="T121" s="178"/>
    </row>
    <row r="122" customFormat="false" ht="30.75" hidden="false" customHeight="true" outlineLevel="0" collapsed="false">
      <c r="A122" s="174" t="s">
        <v>666</v>
      </c>
      <c r="B122" s="115" t="s">
        <v>663</v>
      </c>
      <c r="C122" s="115" t="s">
        <v>189</v>
      </c>
      <c r="D122" s="63"/>
      <c r="E122" s="63"/>
      <c r="F122" s="170" t="n">
        <f aca="false">SUM(F123,F128)</f>
        <v>600000</v>
      </c>
      <c r="G122" s="170"/>
      <c r="H122" s="171" t="n">
        <f aca="false">SUM(H123,H128)</f>
        <v>600</v>
      </c>
      <c r="I122" s="171" t="n">
        <f aca="false">SUM(I123,I128)</f>
        <v>627.1</v>
      </c>
      <c r="J122" s="171" t="n">
        <f aca="false">SUM(J123,J128)</f>
        <v>1227.1</v>
      </c>
      <c r="K122" s="171"/>
      <c r="L122" s="171" t="n">
        <f aca="false">SUM(L123,L128)</f>
        <v>1227.1</v>
      </c>
      <c r="M122" s="171"/>
      <c r="N122" s="171" t="n">
        <f aca="false">SUM(N123,N128)</f>
        <v>1227.1</v>
      </c>
      <c r="O122" s="171"/>
      <c r="P122" s="171" t="n">
        <f aca="false">SUM(P123,P128)</f>
        <v>1227.1</v>
      </c>
      <c r="Q122" s="171"/>
      <c r="R122" s="171" t="n">
        <f aca="false">SUM(R123,R128)</f>
        <v>1227.1</v>
      </c>
      <c r="S122" s="171" t="n">
        <f aca="false">SUM(S123,S128)</f>
        <v>600</v>
      </c>
      <c r="T122" s="171" t="n">
        <f aca="false">SUM(T123,T128)</f>
        <v>600</v>
      </c>
    </row>
    <row r="123" customFormat="false" ht="20.25" hidden="false" customHeight="false" outlineLevel="0" collapsed="false">
      <c r="A123" s="41" t="s">
        <v>190</v>
      </c>
      <c r="B123" s="175" t="n">
        <v>901</v>
      </c>
      <c r="C123" s="97" t="s">
        <v>191</v>
      </c>
      <c r="D123" s="63"/>
      <c r="E123" s="63"/>
      <c r="F123" s="203" t="n">
        <f aca="false">F124</f>
        <v>0</v>
      </c>
      <c r="G123" s="203"/>
      <c r="H123" s="204" t="n">
        <f aca="false">H124</f>
        <v>0</v>
      </c>
      <c r="I123" s="204" t="n">
        <f aca="false">I124</f>
        <v>627.1</v>
      </c>
      <c r="J123" s="204" t="n">
        <f aca="false">J124</f>
        <v>627.1</v>
      </c>
      <c r="K123" s="204"/>
      <c r="L123" s="204" t="n">
        <f aca="false">L124</f>
        <v>627.1</v>
      </c>
      <c r="M123" s="204"/>
      <c r="N123" s="204" t="n">
        <f aca="false">N124</f>
        <v>627.1</v>
      </c>
      <c r="O123" s="204"/>
      <c r="P123" s="204" t="n">
        <f aca="false">P124</f>
        <v>627.1</v>
      </c>
      <c r="Q123" s="204"/>
      <c r="R123" s="204" t="n">
        <f aca="false">R124</f>
        <v>627.1</v>
      </c>
      <c r="S123" s="204" t="n">
        <f aca="false">S124</f>
        <v>0</v>
      </c>
      <c r="T123" s="204" t="n">
        <f aca="false">T124</f>
        <v>0</v>
      </c>
    </row>
    <row r="124" customFormat="false" ht="78.75" hidden="false" customHeight="true" outlineLevel="0" collapsed="false">
      <c r="A124" s="181" t="s">
        <v>192</v>
      </c>
      <c r="B124" s="205" t="n">
        <v>901</v>
      </c>
      <c r="C124" s="97" t="s">
        <v>191</v>
      </c>
      <c r="D124" s="97" t="s">
        <v>193</v>
      </c>
      <c r="E124" s="97"/>
      <c r="F124" s="203" t="n">
        <f aca="false">F125</f>
        <v>0</v>
      </c>
      <c r="G124" s="203"/>
      <c r="H124" s="204" t="n">
        <f aca="false">H125</f>
        <v>0</v>
      </c>
      <c r="I124" s="204" t="n">
        <f aca="false">I125</f>
        <v>627.1</v>
      </c>
      <c r="J124" s="204" t="n">
        <f aca="false">J125</f>
        <v>627.1</v>
      </c>
      <c r="K124" s="204"/>
      <c r="L124" s="204" t="n">
        <f aca="false">L125</f>
        <v>627.1</v>
      </c>
      <c r="M124" s="204"/>
      <c r="N124" s="204" t="n">
        <f aca="false">N125</f>
        <v>627.1</v>
      </c>
      <c r="O124" s="204"/>
      <c r="P124" s="204" t="n">
        <f aca="false">P125</f>
        <v>627.1</v>
      </c>
      <c r="Q124" s="204"/>
      <c r="R124" s="204" t="n">
        <f aca="false">R125</f>
        <v>627.1</v>
      </c>
      <c r="S124" s="204" t="n">
        <f aca="false">S125</f>
        <v>0</v>
      </c>
      <c r="T124" s="204" t="n">
        <f aca="false">T125</f>
        <v>0</v>
      </c>
    </row>
    <row r="125" customFormat="false" ht="24.75" hidden="false" customHeight="true" outlineLevel="0" collapsed="false">
      <c r="A125" s="41" t="s">
        <v>194</v>
      </c>
      <c r="B125" s="205" t="n">
        <v>901</v>
      </c>
      <c r="C125" s="97" t="s">
        <v>191</v>
      </c>
      <c r="D125" s="97" t="s">
        <v>195</v>
      </c>
      <c r="E125" s="97"/>
      <c r="F125" s="203" t="n">
        <f aca="false">F126</f>
        <v>0</v>
      </c>
      <c r="G125" s="203"/>
      <c r="H125" s="204" t="n">
        <f aca="false">H126</f>
        <v>0</v>
      </c>
      <c r="I125" s="204" t="n">
        <f aca="false">I126</f>
        <v>627.1</v>
      </c>
      <c r="J125" s="204" t="n">
        <f aca="false">J126</f>
        <v>627.1</v>
      </c>
      <c r="K125" s="204"/>
      <c r="L125" s="204" t="n">
        <f aca="false">L126</f>
        <v>627.1</v>
      </c>
      <c r="M125" s="204"/>
      <c r="N125" s="204" t="n">
        <f aca="false">N126</f>
        <v>627.1</v>
      </c>
      <c r="O125" s="204"/>
      <c r="P125" s="204" t="n">
        <f aca="false">P126</f>
        <v>627.1</v>
      </c>
      <c r="Q125" s="204"/>
      <c r="R125" s="204" t="n">
        <f aca="false">R126</f>
        <v>627.1</v>
      </c>
      <c r="S125" s="204" t="n">
        <f aca="false">S126</f>
        <v>0</v>
      </c>
      <c r="T125" s="204" t="n">
        <f aca="false">T126</f>
        <v>0</v>
      </c>
    </row>
    <row r="126" customFormat="false" ht="27" hidden="false" customHeight="true" outlineLevel="0" collapsed="false">
      <c r="A126" s="43" t="s">
        <v>25</v>
      </c>
      <c r="B126" s="206" t="n">
        <v>901</v>
      </c>
      <c r="C126" s="102" t="s">
        <v>191</v>
      </c>
      <c r="D126" s="102" t="s">
        <v>195</v>
      </c>
      <c r="E126" s="102" t="s">
        <v>26</v>
      </c>
      <c r="F126" s="203" t="n">
        <f aca="false">F127</f>
        <v>0</v>
      </c>
      <c r="G126" s="203"/>
      <c r="H126" s="207" t="n">
        <f aca="false">H127</f>
        <v>0</v>
      </c>
      <c r="I126" s="207" t="n">
        <f aca="false">I127</f>
        <v>627.1</v>
      </c>
      <c r="J126" s="207" t="n">
        <f aca="false">J127</f>
        <v>627.1</v>
      </c>
      <c r="K126" s="207"/>
      <c r="L126" s="207" t="n">
        <f aca="false">L127</f>
        <v>627.1</v>
      </c>
      <c r="M126" s="207"/>
      <c r="N126" s="207" t="n">
        <f aca="false">N127</f>
        <v>627.1</v>
      </c>
      <c r="O126" s="207"/>
      <c r="P126" s="207" t="n">
        <f aca="false">P127</f>
        <v>627.1</v>
      </c>
      <c r="Q126" s="207"/>
      <c r="R126" s="207" t="n">
        <f aca="false">R127</f>
        <v>627.1</v>
      </c>
      <c r="S126" s="204" t="n">
        <f aca="false">S127</f>
        <v>0</v>
      </c>
      <c r="T126" s="204" t="n">
        <f aca="false">T127</f>
        <v>0</v>
      </c>
    </row>
    <row r="127" customFormat="false" ht="40.5" hidden="false" customHeight="false" outlineLevel="0" collapsed="false">
      <c r="A127" s="43" t="s">
        <v>27</v>
      </c>
      <c r="B127" s="206" t="n">
        <v>901</v>
      </c>
      <c r="C127" s="102" t="s">
        <v>191</v>
      </c>
      <c r="D127" s="102" t="s">
        <v>195</v>
      </c>
      <c r="E127" s="102" t="s">
        <v>28</v>
      </c>
      <c r="F127" s="177"/>
      <c r="G127" s="177"/>
      <c r="H127" s="178"/>
      <c r="I127" s="178" t="n">
        <v>627.1</v>
      </c>
      <c r="J127" s="178" t="n">
        <v>627.1</v>
      </c>
      <c r="K127" s="178"/>
      <c r="L127" s="178" t="n">
        <v>627.1</v>
      </c>
      <c r="M127" s="178"/>
      <c r="N127" s="178" t="n">
        <v>627.1</v>
      </c>
      <c r="O127" s="178"/>
      <c r="P127" s="178" t="n">
        <v>627.1</v>
      </c>
      <c r="Q127" s="178"/>
      <c r="R127" s="178" t="n">
        <v>627.1</v>
      </c>
      <c r="S127" s="178"/>
      <c r="T127" s="178"/>
    </row>
    <row r="128" customFormat="false" ht="20.25" hidden="false" customHeight="false" outlineLevel="0" collapsed="false">
      <c r="A128" s="108" t="s">
        <v>213</v>
      </c>
      <c r="B128" s="175" t="n">
        <v>901</v>
      </c>
      <c r="C128" s="115" t="s">
        <v>214</v>
      </c>
      <c r="D128" s="63"/>
      <c r="E128" s="66"/>
      <c r="F128" s="170" t="n">
        <f aca="false">SUM(F129)</f>
        <v>600000</v>
      </c>
      <c r="G128" s="170"/>
      <c r="H128" s="171" t="n">
        <f aca="false">SUM(H129)</f>
        <v>600</v>
      </c>
      <c r="I128" s="171"/>
      <c r="J128" s="171" t="n">
        <f aca="false">SUM(J129)</f>
        <v>600</v>
      </c>
      <c r="K128" s="171"/>
      <c r="L128" s="171" t="n">
        <f aca="false">SUM(L129)</f>
        <v>600</v>
      </c>
      <c r="M128" s="171"/>
      <c r="N128" s="171" t="n">
        <f aca="false">SUM(N129)</f>
        <v>600</v>
      </c>
      <c r="O128" s="171"/>
      <c r="P128" s="171" t="n">
        <f aca="false">SUM(P129)</f>
        <v>600</v>
      </c>
      <c r="Q128" s="171"/>
      <c r="R128" s="171" t="n">
        <f aca="false">SUM(R129)</f>
        <v>600</v>
      </c>
      <c r="S128" s="171" t="n">
        <f aca="false">SUM(S129)</f>
        <v>600</v>
      </c>
      <c r="T128" s="171" t="n">
        <f aca="false">SUM(T129)</f>
        <v>600</v>
      </c>
    </row>
    <row r="129" customFormat="false" ht="40.5" hidden="false" customHeight="false" outlineLevel="0" collapsed="false">
      <c r="A129" s="108" t="s">
        <v>215</v>
      </c>
      <c r="B129" s="175" t="n">
        <v>901</v>
      </c>
      <c r="C129" s="115" t="s">
        <v>214</v>
      </c>
      <c r="D129" s="63" t="s">
        <v>216</v>
      </c>
      <c r="E129" s="63"/>
      <c r="F129" s="170" t="n">
        <f aca="false">SUM(F130)</f>
        <v>600000</v>
      </c>
      <c r="G129" s="170"/>
      <c r="H129" s="171" t="n">
        <f aca="false">SUM(H130)</f>
        <v>600</v>
      </c>
      <c r="I129" s="171"/>
      <c r="J129" s="171" t="n">
        <f aca="false">SUM(J130)</f>
        <v>600</v>
      </c>
      <c r="K129" s="171"/>
      <c r="L129" s="171" t="n">
        <f aca="false">SUM(L130)</f>
        <v>600</v>
      </c>
      <c r="M129" s="171"/>
      <c r="N129" s="171" t="n">
        <f aca="false">SUM(N130)</f>
        <v>600</v>
      </c>
      <c r="O129" s="171"/>
      <c r="P129" s="171" t="n">
        <f aca="false">SUM(P130)</f>
        <v>600</v>
      </c>
      <c r="Q129" s="171"/>
      <c r="R129" s="171" t="n">
        <f aca="false">SUM(R130)</f>
        <v>600</v>
      </c>
      <c r="S129" s="171" t="n">
        <f aca="false">SUM(S130)</f>
        <v>600</v>
      </c>
      <c r="T129" s="171" t="n">
        <f aca="false">SUM(T130)</f>
        <v>600</v>
      </c>
    </row>
    <row r="130" s="61" customFormat="true" ht="20.25" hidden="false" customHeight="false" outlineLevel="0" collapsed="false">
      <c r="A130" s="108" t="s">
        <v>217</v>
      </c>
      <c r="B130" s="175" t="n">
        <v>901</v>
      </c>
      <c r="C130" s="115" t="s">
        <v>214</v>
      </c>
      <c r="D130" s="63" t="s">
        <v>218</v>
      </c>
      <c r="E130" s="63"/>
      <c r="F130" s="170" t="n">
        <f aca="false">SUM(F131)</f>
        <v>600000</v>
      </c>
      <c r="G130" s="170"/>
      <c r="H130" s="171" t="n">
        <f aca="false">SUM(H131)</f>
        <v>600</v>
      </c>
      <c r="I130" s="171"/>
      <c r="J130" s="171" t="n">
        <f aca="false">SUM(J131)</f>
        <v>600</v>
      </c>
      <c r="K130" s="171"/>
      <c r="L130" s="171" t="n">
        <f aca="false">SUM(L131)</f>
        <v>600</v>
      </c>
      <c r="M130" s="171"/>
      <c r="N130" s="171" t="n">
        <f aca="false">SUM(N131)</f>
        <v>600</v>
      </c>
      <c r="O130" s="171"/>
      <c r="P130" s="171" t="n">
        <f aca="false">SUM(P131)</f>
        <v>600</v>
      </c>
      <c r="Q130" s="171"/>
      <c r="R130" s="171" t="n">
        <f aca="false">SUM(R131)</f>
        <v>600</v>
      </c>
      <c r="S130" s="171" t="n">
        <f aca="false">SUM(S131)</f>
        <v>600</v>
      </c>
      <c r="T130" s="171" t="n">
        <f aca="false">SUM(T131)</f>
        <v>600</v>
      </c>
    </row>
    <row r="131" s="61" customFormat="true" ht="40.5" hidden="false" customHeight="false" outlineLevel="0" collapsed="false">
      <c r="A131" s="64" t="s">
        <v>52</v>
      </c>
      <c r="B131" s="176" t="n">
        <v>901</v>
      </c>
      <c r="C131" s="117" t="s">
        <v>214</v>
      </c>
      <c r="D131" s="66" t="s">
        <v>218</v>
      </c>
      <c r="E131" s="66" t="s">
        <v>53</v>
      </c>
      <c r="F131" s="177" t="n">
        <f aca="false">SUM(F132)</f>
        <v>600000</v>
      </c>
      <c r="G131" s="177"/>
      <c r="H131" s="178" t="n">
        <f aca="false">SUM(H132)</f>
        <v>600</v>
      </c>
      <c r="I131" s="178"/>
      <c r="J131" s="178" t="n">
        <f aca="false">SUM(J132)</f>
        <v>600</v>
      </c>
      <c r="K131" s="178"/>
      <c r="L131" s="178" t="n">
        <f aca="false">SUM(L132)</f>
        <v>600</v>
      </c>
      <c r="M131" s="178"/>
      <c r="N131" s="178" t="n">
        <f aca="false">SUM(N132)</f>
        <v>600</v>
      </c>
      <c r="O131" s="178"/>
      <c r="P131" s="178" t="n">
        <f aca="false">SUM(P132)</f>
        <v>600</v>
      </c>
      <c r="Q131" s="178"/>
      <c r="R131" s="178" t="n">
        <f aca="false">SUM(R132)</f>
        <v>600</v>
      </c>
      <c r="S131" s="178" t="n">
        <f aca="false">SUM(S132)</f>
        <v>600</v>
      </c>
      <c r="T131" s="178" t="n">
        <f aca="false">SUM(T132)</f>
        <v>600</v>
      </c>
    </row>
    <row r="132" s="61" customFormat="true" ht="40.5" hidden="false" customHeight="false" outlineLevel="0" collapsed="false">
      <c r="A132" s="64" t="s">
        <v>54</v>
      </c>
      <c r="B132" s="176" t="n">
        <v>901</v>
      </c>
      <c r="C132" s="117" t="s">
        <v>214</v>
      </c>
      <c r="D132" s="66" t="s">
        <v>218</v>
      </c>
      <c r="E132" s="66" t="s">
        <v>55</v>
      </c>
      <c r="F132" s="177" t="n">
        <v>600000</v>
      </c>
      <c r="G132" s="177"/>
      <c r="H132" s="178" t="n">
        <v>600</v>
      </c>
      <c r="I132" s="178"/>
      <c r="J132" s="178" t="n">
        <v>600</v>
      </c>
      <c r="K132" s="178"/>
      <c r="L132" s="178" t="n">
        <v>600</v>
      </c>
      <c r="M132" s="178"/>
      <c r="N132" s="178" t="n">
        <v>600</v>
      </c>
      <c r="O132" s="178"/>
      <c r="P132" s="178" t="n">
        <v>600</v>
      </c>
      <c r="Q132" s="178"/>
      <c r="R132" s="178" t="n">
        <v>600</v>
      </c>
      <c r="S132" s="178" t="n">
        <v>600</v>
      </c>
      <c r="T132" s="178" t="n">
        <v>600</v>
      </c>
    </row>
    <row r="133" s="61" customFormat="true" ht="24.75" hidden="false" customHeight="true" outlineLevel="0" collapsed="false">
      <c r="A133" s="174" t="s">
        <v>667</v>
      </c>
      <c r="B133" s="175" t="n">
        <v>901</v>
      </c>
      <c r="C133" s="115" t="s">
        <v>315</v>
      </c>
      <c r="D133" s="63"/>
      <c r="E133" s="63"/>
      <c r="F133" s="170" t="n">
        <f aca="false">SUM(F134)</f>
        <v>275000</v>
      </c>
      <c r="G133" s="170"/>
      <c r="H133" s="171" t="n">
        <f aca="false">SUM(H134)</f>
        <v>275</v>
      </c>
      <c r="I133" s="171"/>
      <c r="J133" s="171" t="n">
        <f aca="false">SUM(J134)</f>
        <v>275</v>
      </c>
      <c r="K133" s="171"/>
      <c r="L133" s="171" t="n">
        <f aca="false">SUM(L134)</f>
        <v>275</v>
      </c>
      <c r="M133" s="171"/>
      <c r="N133" s="171" t="n">
        <f aca="false">SUM(N134)</f>
        <v>275</v>
      </c>
      <c r="O133" s="171"/>
      <c r="P133" s="171" t="n">
        <f aca="false">SUM(P134)</f>
        <v>275</v>
      </c>
      <c r="Q133" s="171"/>
      <c r="R133" s="171" t="n">
        <f aca="false">SUM(R134)</f>
        <v>275</v>
      </c>
      <c r="S133" s="171" t="n">
        <f aca="false">SUM(S134)</f>
        <v>275</v>
      </c>
      <c r="T133" s="171" t="n">
        <f aca="false">SUM(T134)</f>
        <v>275</v>
      </c>
    </row>
    <row r="134" s="61" customFormat="true" ht="20.25" hidden="false" customHeight="false" outlineLevel="0" collapsed="false">
      <c r="A134" s="108" t="s">
        <v>447</v>
      </c>
      <c r="B134" s="175" t="n">
        <v>901</v>
      </c>
      <c r="C134" s="115" t="s">
        <v>448</v>
      </c>
      <c r="D134" s="63"/>
      <c r="E134" s="63"/>
      <c r="F134" s="170" t="n">
        <f aca="false">SUM(F135)</f>
        <v>275000</v>
      </c>
      <c r="G134" s="170"/>
      <c r="H134" s="171" t="n">
        <f aca="false">SUM(H135)</f>
        <v>275</v>
      </c>
      <c r="I134" s="171"/>
      <c r="J134" s="171" t="n">
        <f aca="false">SUM(J135)</f>
        <v>275</v>
      </c>
      <c r="K134" s="171"/>
      <c r="L134" s="171" t="n">
        <f aca="false">SUM(L135)</f>
        <v>275</v>
      </c>
      <c r="M134" s="171"/>
      <c r="N134" s="171" t="n">
        <f aca="false">SUM(N135)</f>
        <v>275</v>
      </c>
      <c r="O134" s="171"/>
      <c r="P134" s="171" t="n">
        <f aca="false">SUM(P135)</f>
        <v>275</v>
      </c>
      <c r="Q134" s="171"/>
      <c r="R134" s="171" t="n">
        <f aca="false">SUM(R135)</f>
        <v>275</v>
      </c>
      <c r="S134" s="171" t="n">
        <f aca="false">SUM(S135)</f>
        <v>275</v>
      </c>
      <c r="T134" s="171" t="n">
        <f aca="false">SUM(T135)</f>
        <v>275</v>
      </c>
    </row>
    <row r="135" s="61" customFormat="true" ht="20.25" hidden="false" customHeight="false" outlineLevel="0" collapsed="false">
      <c r="A135" s="108" t="s">
        <v>115</v>
      </c>
      <c r="B135" s="175" t="n">
        <v>901</v>
      </c>
      <c r="C135" s="115" t="s">
        <v>448</v>
      </c>
      <c r="D135" s="63" t="s">
        <v>116</v>
      </c>
      <c r="E135" s="63"/>
      <c r="F135" s="170" t="n">
        <f aca="false">SUM(F136)</f>
        <v>275000</v>
      </c>
      <c r="G135" s="170"/>
      <c r="H135" s="171" t="n">
        <f aca="false">SUM(H136)</f>
        <v>275</v>
      </c>
      <c r="I135" s="171"/>
      <c r="J135" s="171" t="n">
        <f aca="false">SUM(J136)</f>
        <v>275</v>
      </c>
      <c r="K135" s="171"/>
      <c r="L135" s="171" t="n">
        <f aca="false">SUM(L136)</f>
        <v>275</v>
      </c>
      <c r="M135" s="171"/>
      <c r="N135" s="171" t="n">
        <f aca="false">SUM(N136)</f>
        <v>275</v>
      </c>
      <c r="O135" s="171"/>
      <c r="P135" s="171" t="n">
        <f aca="false">SUM(P136)</f>
        <v>275</v>
      </c>
      <c r="Q135" s="171"/>
      <c r="R135" s="171" t="n">
        <f aca="false">SUM(R136)</f>
        <v>275</v>
      </c>
      <c r="S135" s="171" t="n">
        <f aca="false">SUM(S136)</f>
        <v>275</v>
      </c>
      <c r="T135" s="171" t="n">
        <f aca="false">SUM(T136)</f>
        <v>275</v>
      </c>
    </row>
    <row r="136" customFormat="false" ht="81" hidden="false" customHeight="false" outlineLevel="0" collapsed="false">
      <c r="A136" s="41" t="s">
        <v>449</v>
      </c>
      <c r="B136" s="175" t="n">
        <v>901</v>
      </c>
      <c r="C136" s="63" t="s">
        <v>448</v>
      </c>
      <c r="D136" s="97" t="s">
        <v>450</v>
      </c>
      <c r="E136" s="63"/>
      <c r="F136" s="170" t="n">
        <f aca="false">SUM(F137)</f>
        <v>275000</v>
      </c>
      <c r="G136" s="170"/>
      <c r="H136" s="171" t="n">
        <f aca="false">SUM(H137)</f>
        <v>275</v>
      </c>
      <c r="I136" s="171"/>
      <c r="J136" s="171" t="n">
        <f aca="false">SUM(J137)</f>
        <v>275</v>
      </c>
      <c r="K136" s="171"/>
      <c r="L136" s="171" t="n">
        <f aca="false">SUM(L137)</f>
        <v>275</v>
      </c>
      <c r="M136" s="171"/>
      <c r="N136" s="171" t="n">
        <f aca="false">SUM(N137)</f>
        <v>275</v>
      </c>
      <c r="O136" s="171"/>
      <c r="P136" s="171" t="n">
        <f aca="false">SUM(P137)</f>
        <v>275</v>
      </c>
      <c r="Q136" s="171"/>
      <c r="R136" s="171" t="n">
        <f aca="false">SUM(R137)</f>
        <v>275</v>
      </c>
      <c r="S136" s="171" t="n">
        <f aca="false">SUM(S137)</f>
        <v>275</v>
      </c>
      <c r="T136" s="171" t="n">
        <f aca="false">SUM(T137)</f>
        <v>275</v>
      </c>
    </row>
    <row r="137" customFormat="false" ht="43.5" hidden="false" customHeight="true" outlineLevel="0" collapsed="false">
      <c r="A137" s="41" t="s">
        <v>451</v>
      </c>
      <c r="B137" s="175" t="n">
        <v>901</v>
      </c>
      <c r="C137" s="63" t="s">
        <v>448</v>
      </c>
      <c r="D137" s="97" t="s">
        <v>452</v>
      </c>
      <c r="E137" s="63"/>
      <c r="F137" s="170" t="n">
        <f aca="false">SUM(F138,F142,F146)</f>
        <v>275000</v>
      </c>
      <c r="G137" s="170"/>
      <c r="H137" s="171" t="n">
        <f aca="false">SUM(H138,H142,H146)</f>
        <v>275</v>
      </c>
      <c r="I137" s="171"/>
      <c r="J137" s="171" t="n">
        <f aca="false">SUM(J138,J142,J146)</f>
        <v>275</v>
      </c>
      <c r="K137" s="171"/>
      <c r="L137" s="171" t="n">
        <f aca="false">SUM(L138,L142,L146)</f>
        <v>275</v>
      </c>
      <c r="M137" s="171"/>
      <c r="N137" s="171" t="n">
        <f aca="false">SUM(N138,N142,N146)</f>
        <v>275</v>
      </c>
      <c r="O137" s="171"/>
      <c r="P137" s="171" t="n">
        <f aca="false">SUM(P138,P142,P146)</f>
        <v>275</v>
      </c>
      <c r="Q137" s="171"/>
      <c r="R137" s="171" t="n">
        <f aca="false">SUM(R138,R142,R146)</f>
        <v>275</v>
      </c>
      <c r="S137" s="171" t="n">
        <f aca="false">SUM(S138,S142,S146)</f>
        <v>275</v>
      </c>
      <c r="T137" s="171" t="n">
        <f aca="false">SUM(T138,T142,T146)</f>
        <v>275</v>
      </c>
    </row>
    <row r="138" customFormat="false" ht="81" hidden="false" customHeight="false" outlineLevel="0" collapsed="false">
      <c r="A138" s="41" t="s">
        <v>453</v>
      </c>
      <c r="B138" s="175" t="n">
        <v>901</v>
      </c>
      <c r="C138" s="63" t="s">
        <v>448</v>
      </c>
      <c r="D138" s="97" t="s">
        <v>454</v>
      </c>
      <c r="E138" s="63"/>
      <c r="F138" s="170" t="n">
        <f aca="false">SUM(F139)</f>
        <v>120000</v>
      </c>
      <c r="G138" s="170"/>
      <c r="H138" s="171" t="n">
        <f aca="false">SUM(H139)</f>
        <v>120</v>
      </c>
      <c r="I138" s="171"/>
      <c r="J138" s="171" t="n">
        <f aca="false">SUM(J139)</f>
        <v>120</v>
      </c>
      <c r="K138" s="171"/>
      <c r="L138" s="171" t="n">
        <f aca="false">SUM(L139)</f>
        <v>120</v>
      </c>
      <c r="M138" s="171"/>
      <c r="N138" s="171" t="n">
        <f aca="false">SUM(N139)</f>
        <v>120</v>
      </c>
      <c r="O138" s="171"/>
      <c r="P138" s="171" t="n">
        <f aca="false">SUM(P139)</f>
        <v>120</v>
      </c>
      <c r="Q138" s="171"/>
      <c r="R138" s="171" t="n">
        <f aca="false">SUM(R139)</f>
        <v>120</v>
      </c>
      <c r="S138" s="171" t="n">
        <f aca="false">SUM(S139)</f>
        <v>120</v>
      </c>
      <c r="T138" s="171" t="n">
        <f aca="false">SUM(T139)</f>
        <v>120</v>
      </c>
    </row>
    <row r="139" customFormat="false" ht="81" hidden="false" customHeight="false" outlineLevel="0" collapsed="false">
      <c r="A139" s="41" t="s">
        <v>455</v>
      </c>
      <c r="B139" s="175" t="n">
        <v>901</v>
      </c>
      <c r="C139" s="63" t="s">
        <v>448</v>
      </c>
      <c r="D139" s="97" t="s">
        <v>456</v>
      </c>
      <c r="E139" s="63"/>
      <c r="F139" s="170" t="n">
        <f aca="false">SUM(F140)</f>
        <v>120000</v>
      </c>
      <c r="G139" s="170"/>
      <c r="H139" s="171" t="n">
        <f aca="false">SUM(H140)</f>
        <v>120</v>
      </c>
      <c r="I139" s="171"/>
      <c r="J139" s="171" t="n">
        <f aca="false">SUM(J140)</f>
        <v>120</v>
      </c>
      <c r="K139" s="171"/>
      <c r="L139" s="171" t="n">
        <f aca="false">SUM(L140)</f>
        <v>120</v>
      </c>
      <c r="M139" s="171"/>
      <c r="N139" s="171" t="n">
        <f aca="false">SUM(N140)</f>
        <v>120</v>
      </c>
      <c r="O139" s="171"/>
      <c r="P139" s="171" t="n">
        <f aca="false">SUM(P140)</f>
        <v>120</v>
      </c>
      <c r="Q139" s="171"/>
      <c r="R139" s="171" t="n">
        <f aca="false">SUM(R140)</f>
        <v>120</v>
      </c>
      <c r="S139" s="171" t="n">
        <f aca="false">SUM(S140)</f>
        <v>120</v>
      </c>
      <c r="T139" s="171" t="n">
        <f aca="false">SUM(T140)</f>
        <v>120</v>
      </c>
    </row>
    <row r="140" customFormat="false" ht="40.5" hidden="false" customHeight="true" outlineLevel="0" collapsed="false">
      <c r="A140" s="64" t="s">
        <v>52</v>
      </c>
      <c r="B140" s="176" t="n">
        <v>901</v>
      </c>
      <c r="C140" s="66" t="s">
        <v>448</v>
      </c>
      <c r="D140" s="102" t="s">
        <v>456</v>
      </c>
      <c r="E140" s="66" t="s">
        <v>53</v>
      </c>
      <c r="F140" s="177" t="n">
        <f aca="false">SUM(F141)</f>
        <v>120000</v>
      </c>
      <c r="G140" s="177"/>
      <c r="H140" s="178" t="n">
        <f aca="false">SUM(H141)</f>
        <v>120</v>
      </c>
      <c r="I140" s="178"/>
      <c r="J140" s="178" t="n">
        <f aca="false">SUM(J141)</f>
        <v>120</v>
      </c>
      <c r="K140" s="178"/>
      <c r="L140" s="178" t="n">
        <f aca="false">SUM(L141)</f>
        <v>120</v>
      </c>
      <c r="M140" s="178"/>
      <c r="N140" s="178" t="n">
        <f aca="false">SUM(N141)</f>
        <v>120</v>
      </c>
      <c r="O140" s="178"/>
      <c r="P140" s="178" t="n">
        <f aca="false">SUM(P141)</f>
        <v>120</v>
      </c>
      <c r="Q140" s="178"/>
      <c r="R140" s="178" t="n">
        <f aca="false">SUM(R141)</f>
        <v>120</v>
      </c>
      <c r="S140" s="178" t="n">
        <f aca="false">SUM(S141)</f>
        <v>120</v>
      </c>
      <c r="T140" s="178" t="n">
        <f aca="false">SUM(T141)</f>
        <v>120</v>
      </c>
    </row>
    <row r="141" customFormat="false" ht="40.5" hidden="false" customHeight="false" outlineLevel="0" collapsed="false">
      <c r="A141" s="64" t="s">
        <v>54</v>
      </c>
      <c r="B141" s="176" t="n">
        <v>901</v>
      </c>
      <c r="C141" s="66" t="s">
        <v>448</v>
      </c>
      <c r="D141" s="102" t="s">
        <v>456</v>
      </c>
      <c r="E141" s="66" t="s">
        <v>55</v>
      </c>
      <c r="F141" s="177" t="n">
        <v>120000</v>
      </c>
      <c r="G141" s="177"/>
      <c r="H141" s="178" t="n">
        <v>120</v>
      </c>
      <c r="I141" s="178"/>
      <c r="J141" s="178" t="n">
        <v>120</v>
      </c>
      <c r="K141" s="178"/>
      <c r="L141" s="178" t="n">
        <v>120</v>
      </c>
      <c r="M141" s="178"/>
      <c r="N141" s="178" t="n">
        <v>120</v>
      </c>
      <c r="O141" s="178"/>
      <c r="P141" s="178" t="n">
        <v>120</v>
      </c>
      <c r="Q141" s="178"/>
      <c r="R141" s="178" t="n">
        <v>120</v>
      </c>
      <c r="S141" s="178" t="n">
        <v>120</v>
      </c>
      <c r="T141" s="178" t="n">
        <v>120</v>
      </c>
    </row>
    <row r="142" customFormat="false" ht="22.5" hidden="false" customHeight="true" outlineLevel="0" collapsed="false">
      <c r="A142" s="108" t="s">
        <v>457</v>
      </c>
      <c r="B142" s="175" t="n">
        <v>901</v>
      </c>
      <c r="C142" s="115" t="s">
        <v>448</v>
      </c>
      <c r="D142" s="97" t="s">
        <v>458</v>
      </c>
      <c r="E142" s="63"/>
      <c r="F142" s="170" t="n">
        <f aca="false">SUM(F143)</f>
        <v>45000</v>
      </c>
      <c r="G142" s="170"/>
      <c r="H142" s="171" t="n">
        <f aca="false">SUM(H143)</f>
        <v>45</v>
      </c>
      <c r="I142" s="171"/>
      <c r="J142" s="171" t="n">
        <f aca="false">SUM(J143)</f>
        <v>45</v>
      </c>
      <c r="K142" s="171"/>
      <c r="L142" s="171" t="n">
        <f aca="false">SUM(L143)</f>
        <v>45</v>
      </c>
      <c r="M142" s="171"/>
      <c r="N142" s="171" t="n">
        <f aca="false">SUM(N143)</f>
        <v>45</v>
      </c>
      <c r="O142" s="171"/>
      <c r="P142" s="171" t="n">
        <f aca="false">SUM(P143)</f>
        <v>45</v>
      </c>
      <c r="Q142" s="171"/>
      <c r="R142" s="171" t="n">
        <f aca="false">SUM(R143)</f>
        <v>45</v>
      </c>
      <c r="S142" s="171" t="n">
        <f aca="false">SUM(S143)</f>
        <v>45</v>
      </c>
      <c r="T142" s="171" t="n">
        <f aca="false">SUM(T143)</f>
        <v>45</v>
      </c>
    </row>
    <row r="143" customFormat="false" ht="40.5" hidden="false" customHeight="false" outlineLevel="0" collapsed="false">
      <c r="A143" s="41" t="s">
        <v>459</v>
      </c>
      <c r="B143" s="175" t="n">
        <v>901</v>
      </c>
      <c r="C143" s="115" t="s">
        <v>448</v>
      </c>
      <c r="D143" s="63" t="s">
        <v>460</v>
      </c>
      <c r="E143" s="63"/>
      <c r="F143" s="170" t="n">
        <f aca="false">SUM(F144)</f>
        <v>45000</v>
      </c>
      <c r="G143" s="170"/>
      <c r="H143" s="171" t="n">
        <f aca="false">SUM(H144)</f>
        <v>45</v>
      </c>
      <c r="I143" s="171"/>
      <c r="J143" s="171" t="n">
        <f aca="false">SUM(J144)</f>
        <v>45</v>
      </c>
      <c r="K143" s="171"/>
      <c r="L143" s="171" t="n">
        <f aca="false">SUM(L144)</f>
        <v>45</v>
      </c>
      <c r="M143" s="171"/>
      <c r="N143" s="171" t="n">
        <f aca="false">SUM(N144)</f>
        <v>45</v>
      </c>
      <c r="O143" s="171"/>
      <c r="P143" s="171" t="n">
        <f aca="false">SUM(P144)</f>
        <v>45</v>
      </c>
      <c r="Q143" s="171"/>
      <c r="R143" s="171" t="n">
        <f aca="false">SUM(R144)</f>
        <v>45</v>
      </c>
      <c r="S143" s="171" t="n">
        <f aca="false">SUM(S144)</f>
        <v>45</v>
      </c>
      <c r="T143" s="171" t="n">
        <f aca="false">SUM(T144)</f>
        <v>45</v>
      </c>
    </row>
    <row r="144" customFormat="false" ht="45.75" hidden="false" customHeight="true" outlineLevel="0" collapsed="false">
      <c r="A144" s="64" t="s">
        <v>52</v>
      </c>
      <c r="B144" s="176" t="n">
        <v>901</v>
      </c>
      <c r="C144" s="117" t="s">
        <v>448</v>
      </c>
      <c r="D144" s="66" t="s">
        <v>460</v>
      </c>
      <c r="E144" s="66" t="s">
        <v>53</v>
      </c>
      <c r="F144" s="177" t="n">
        <f aca="false">SUM(F145)</f>
        <v>45000</v>
      </c>
      <c r="G144" s="177"/>
      <c r="H144" s="178" t="n">
        <f aca="false">SUM(H145)</f>
        <v>45</v>
      </c>
      <c r="I144" s="178"/>
      <c r="J144" s="178" t="n">
        <f aca="false">SUM(J145)</f>
        <v>45</v>
      </c>
      <c r="K144" s="178"/>
      <c r="L144" s="178" t="n">
        <f aca="false">SUM(L145)</f>
        <v>45</v>
      </c>
      <c r="M144" s="178"/>
      <c r="N144" s="178" t="n">
        <f aca="false">SUM(N145)</f>
        <v>45</v>
      </c>
      <c r="O144" s="178"/>
      <c r="P144" s="178" t="n">
        <f aca="false">SUM(P145)</f>
        <v>45</v>
      </c>
      <c r="Q144" s="178"/>
      <c r="R144" s="178" t="n">
        <f aca="false">SUM(R145)</f>
        <v>45</v>
      </c>
      <c r="S144" s="178" t="n">
        <f aca="false">SUM(S145)</f>
        <v>45</v>
      </c>
      <c r="T144" s="178" t="n">
        <f aca="false">SUM(T145)</f>
        <v>45</v>
      </c>
    </row>
    <row r="145" customFormat="false" ht="48" hidden="false" customHeight="true" outlineLevel="0" collapsed="false">
      <c r="A145" s="64" t="s">
        <v>54</v>
      </c>
      <c r="B145" s="176" t="n">
        <v>901</v>
      </c>
      <c r="C145" s="117" t="s">
        <v>448</v>
      </c>
      <c r="D145" s="66" t="s">
        <v>460</v>
      </c>
      <c r="E145" s="66" t="s">
        <v>55</v>
      </c>
      <c r="F145" s="177" t="n">
        <v>45000</v>
      </c>
      <c r="G145" s="177"/>
      <c r="H145" s="178" t="n">
        <v>45</v>
      </c>
      <c r="I145" s="178"/>
      <c r="J145" s="178" t="n">
        <v>45</v>
      </c>
      <c r="K145" s="178"/>
      <c r="L145" s="178" t="n">
        <v>45</v>
      </c>
      <c r="M145" s="178"/>
      <c r="N145" s="178" t="n">
        <v>45</v>
      </c>
      <c r="O145" s="178"/>
      <c r="P145" s="178" t="n">
        <v>45</v>
      </c>
      <c r="Q145" s="178"/>
      <c r="R145" s="178" t="n">
        <v>45</v>
      </c>
      <c r="S145" s="178" t="n">
        <v>45</v>
      </c>
      <c r="T145" s="178" t="n">
        <v>45</v>
      </c>
    </row>
    <row r="146" customFormat="false" ht="42" hidden="false" customHeight="true" outlineLevel="0" collapsed="false">
      <c r="A146" s="108" t="s">
        <v>461</v>
      </c>
      <c r="B146" s="115" t="s">
        <v>663</v>
      </c>
      <c r="C146" s="63" t="s">
        <v>448</v>
      </c>
      <c r="D146" s="63" t="s">
        <v>462</v>
      </c>
      <c r="E146" s="63"/>
      <c r="F146" s="170" t="n">
        <f aca="false">SUM(F147)</f>
        <v>110000</v>
      </c>
      <c r="G146" s="170"/>
      <c r="H146" s="171" t="n">
        <f aca="false">SUM(H147)</f>
        <v>110</v>
      </c>
      <c r="I146" s="171"/>
      <c r="J146" s="171" t="n">
        <f aca="false">SUM(J147)</f>
        <v>110</v>
      </c>
      <c r="K146" s="171"/>
      <c r="L146" s="171" t="n">
        <f aca="false">SUM(L147)</f>
        <v>110</v>
      </c>
      <c r="M146" s="171"/>
      <c r="N146" s="171" t="n">
        <f aca="false">SUM(N147)</f>
        <v>110</v>
      </c>
      <c r="O146" s="171"/>
      <c r="P146" s="171" t="n">
        <f aca="false">SUM(P147)</f>
        <v>110</v>
      </c>
      <c r="Q146" s="171"/>
      <c r="R146" s="171" t="n">
        <f aca="false">SUM(R147)</f>
        <v>110</v>
      </c>
      <c r="S146" s="171" t="n">
        <f aca="false">SUM(S147)</f>
        <v>110</v>
      </c>
      <c r="T146" s="171" t="n">
        <f aca="false">SUM(T147)</f>
        <v>110</v>
      </c>
    </row>
    <row r="147" customFormat="false" ht="45.75" hidden="false" customHeight="true" outlineLevel="0" collapsed="false">
      <c r="A147" s="41" t="s">
        <v>463</v>
      </c>
      <c r="B147" s="175" t="n">
        <v>901</v>
      </c>
      <c r="C147" s="63" t="s">
        <v>448</v>
      </c>
      <c r="D147" s="97" t="s">
        <v>464</v>
      </c>
      <c r="E147" s="63"/>
      <c r="F147" s="170" t="n">
        <f aca="false">SUM(F148)</f>
        <v>110000</v>
      </c>
      <c r="G147" s="170"/>
      <c r="H147" s="171" t="n">
        <f aca="false">SUM(H148)</f>
        <v>110</v>
      </c>
      <c r="I147" s="171"/>
      <c r="J147" s="171" t="n">
        <f aca="false">SUM(J148)</f>
        <v>110</v>
      </c>
      <c r="K147" s="171"/>
      <c r="L147" s="171" t="n">
        <f aca="false">SUM(L148)</f>
        <v>110</v>
      </c>
      <c r="M147" s="171"/>
      <c r="N147" s="171" t="n">
        <f aca="false">SUM(N148)</f>
        <v>110</v>
      </c>
      <c r="O147" s="171"/>
      <c r="P147" s="171" t="n">
        <f aca="false">SUM(P148)</f>
        <v>110</v>
      </c>
      <c r="Q147" s="171"/>
      <c r="R147" s="171" t="n">
        <f aca="false">SUM(R148)</f>
        <v>110</v>
      </c>
      <c r="S147" s="171" t="n">
        <f aca="false">SUM(S148)</f>
        <v>110</v>
      </c>
      <c r="T147" s="171" t="n">
        <f aca="false">SUM(T148)</f>
        <v>110</v>
      </c>
    </row>
    <row r="148" customFormat="false" ht="40.5" hidden="false" customHeight="false" outlineLevel="0" collapsed="false">
      <c r="A148" s="64" t="s">
        <v>52</v>
      </c>
      <c r="B148" s="176" t="n">
        <v>901</v>
      </c>
      <c r="C148" s="66" t="s">
        <v>448</v>
      </c>
      <c r="D148" s="102" t="s">
        <v>464</v>
      </c>
      <c r="E148" s="66" t="s">
        <v>53</v>
      </c>
      <c r="F148" s="177" t="n">
        <f aca="false">SUM(F149)</f>
        <v>110000</v>
      </c>
      <c r="G148" s="177"/>
      <c r="H148" s="178" t="n">
        <f aca="false">SUM(H149)</f>
        <v>110</v>
      </c>
      <c r="I148" s="178"/>
      <c r="J148" s="178" t="n">
        <f aca="false">SUM(J149)</f>
        <v>110</v>
      </c>
      <c r="K148" s="178"/>
      <c r="L148" s="178" t="n">
        <f aca="false">SUM(L149)</f>
        <v>110</v>
      </c>
      <c r="M148" s="178"/>
      <c r="N148" s="178" t="n">
        <f aca="false">SUM(N149)</f>
        <v>110</v>
      </c>
      <c r="O148" s="178"/>
      <c r="P148" s="178" t="n">
        <f aca="false">SUM(P149)</f>
        <v>110</v>
      </c>
      <c r="Q148" s="178"/>
      <c r="R148" s="178" t="n">
        <f aca="false">SUM(R149)</f>
        <v>110</v>
      </c>
      <c r="S148" s="178" t="n">
        <f aca="false">SUM(S149)</f>
        <v>110</v>
      </c>
      <c r="T148" s="178" t="n">
        <f aca="false">SUM(T149)</f>
        <v>110</v>
      </c>
    </row>
    <row r="149" s="61" customFormat="true" ht="51" hidden="false" customHeight="true" outlineLevel="0" collapsed="false">
      <c r="A149" s="64" t="s">
        <v>54</v>
      </c>
      <c r="B149" s="176" t="n">
        <v>901</v>
      </c>
      <c r="C149" s="66" t="s">
        <v>448</v>
      </c>
      <c r="D149" s="102" t="s">
        <v>464</v>
      </c>
      <c r="E149" s="66" t="s">
        <v>55</v>
      </c>
      <c r="F149" s="177" t="n">
        <v>110000</v>
      </c>
      <c r="G149" s="177"/>
      <c r="H149" s="178" t="n">
        <v>110</v>
      </c>
      <c r="I149" s="178"/>
      <c r="J149" s="178" t="n">
        <v>110</v>
      </c>
      <c r="K149" s="178"/>
      <c r="L149" s="178" t="n">
        <v>110</v>
      </c>
      <c r="M149" s="178"/>
      <c r="N149" s="178" t="n">
        <v>110</v>
      </c>
      <c r="O149" s="178"/>
      <c r="P149" s="178" t="n">
        <v>110</v>
      </c>
      <c r="Q149" s="178"/>
      <c r="R149" s="178" t="n">
        <v>110</v>
      </c>
      <c r="S149" s="178" t="n">
        <v>110</v>
      </c>
      <c r="T149" s="178" t="n">
        <v>110</v>
      </c>
    </row>
    <row r="150" s="61" customFormat="true" ht="26.25" hidden="false" customHeight="true" outlineLevel="0" collapsed="false">
      <c r="A150" s="174" t="s">
        <v>668</v>
      </c>
      <c r="B150" s="175" t="n">
        <v>901</v>
      </c>
      <c r="C150" s="115" t="s">
        <v>539</v>
      </c>
      <c r="D150" s="63"/>
      <c r="E150" s="63"/>
      <c r="F150" s="170" t="n">
        <f aca="false">SUM(F151)</f>
        <v>4600000</v>
      </c>
      <c r="G150" s="170"/>
      <c r="H150" s="171" t="n">
        <f aca="false">SUM(H151)</f>
        <v>4600</v>
      </c>
      <c r="I150" s="171" t="n">
        <f aca="false">SUM(I151)</f>
        <v>3000</v>
      </c>
      <c r="J150" s="171" t="n">
        <f aca="false">SUM(J151)</f>
        <v>7600</v>
      </c>
      <c r="K150" s="171" t="n">
        <f aca="false">SUM(K151)</f>
        <v>6326</v>
      </c>
      <c r="L150" s="171" t="n">
        <f aca="false">SUM(L151)</f>
        <v>13926</v>
      </c>
      <c r="M150" s="171"/>
      <c r="N150" s="171" t="n">
        <f aca="false">SUM(N151,N176)</f>
        <v>13926</v>
      </c>
      <c r="O150" s="171" t="n">
        <f aca="false">SUM(O151,O176)</f>
        <v>180</v>
      </c>
      <c r="P150" s="171" t="n">
        <f aca="false">SUM(P151,P176)</f>
        <v>14106</v>
      </c>
      <c r="Q150" s="171"/>
      <c r="R150" s="171" t="n">
        <f aca="false">SUM(R151,R176)</f>
        <v>14106</v>
      </c>
      <c r="S150" s="171" t="n">
        <f aca="false">SUM(S151)</f>
        <v>2100</v>
      </c>
      <c r="T150" s="171" t="n">
        <f aca="false">SUM(T151)</f>
        <v>2100</v>
      </c>
    </row>
    <row r="151" customFormat="false" ht="27" hidden="false" customHeight="true" outlineLevel="0" collapsed="false">
      <c r="A151" s="108" t="s">
        <v>548</v>
      </c>
      <c r="B151" s="175" t="n">
        <v>901</v>
      </c>
      <c r="C151" s="115" t="s">
        <v>549</v>
      </c>
      <c r="D151" s="63"/>
      <c r="E151" s="208"/>
      <c r="F151" s="170" t="n">
        <f aca="false">SUM(F152)</f>
        <v>4600000</v>
      </c>
      <c r="G151" s="170"/>
      <c r="H151" s="171" t="n">
        <f aca="false">SUM(H152)</f>
        <v>4600</v>
      </c>
      <c r="I151" s="171" t="n">
        <f aca="false">SUM(I152)</f>
        <v>3000</v>
      </c>
      <c r="J151" s="171" t="n">
        <f aca="false">SUM(J152)</f>
        <v>7600</v>
      </c>
      <c r="K151" s="171" t="n">
        <f aca="false">SUM(K152)</f>
        <v>6326</v>
      </c>
      <c r="L151" s="171" t="n">
        <f aca="false">SUM(L152)</f>
        <v>13926</v>
      </c>
      <c r="M151" s="171"/>
      <c r="N151" s="171" t="n">
        <f aca="false">SUM(N152)</f>
        <v>13926</v>
      </c>
      <c r="O151" s="171"/>
      <c r="P151" s="171" t="n">
        <f aca="false">SUM(P152)</f>
        <v>13926</v>
      </c>
      <c r="Q151" s="171"/>
      <c r="R151" s="171" t="n">
        <f aca="false">SUM(R152)</f>
        <v>13926</v>
      </c>
      <c r="S151" s="171" t="n">
        <f aca="false">SUM(S152)</f>
        <v>2100</v>
      </c>
      <c r="T151" s="171" t="n">
        <f aca="false">SUM(T152)</f>
        <v>2100</v>
      </c>
    </row>
    <row r="152" customFormat="false" ht="24" hidden="false" customHeight="true" outlineLevel="0" collapsed="false">
      <c r="A152" s="108" t="s">
        <v>115</v>
      </c>
      <c r="B152" s="175" t="n">
        <v>901</v>
      </c>
      <c r="C152" s="115" t="s">
        <v>549</v>
      </c>
      <c r="D152" s="63" t="s">
        <v>116</v>
      </c>
      <c r="E152" s="63"/>
      <c r="F152" s="170" t="n">
        <f aca="false">SUM(F153,F167)</f>
        <v>4600000</v>
      </c>
      <c r="G152" s="170"/>
      <c r="H152" s="171" t="n">
        <f aca="false">SUM(H153,H167)</f>
        <v>4600</v>
      </c>
      <c r="I152" s="171" t="n">
        <f aca="false">SUM(I153,I167)</f>
        <v>3000</v>
      </c>
      <c r="J152" s="171" t="n">
        <f aca="false">SUM(J153,J167)</f>
        <v>7600</v>
      </c>
      <c r="K152" s="171" t="n">
        <f aca="false">SUM(K153,K167)</f>
        <v>6326</v>
      </c>
      <c r="L152" s="171" t="n">
        <f aca="false">SUM(L153,L167)</f>
        <v>13926</v>
      </c>
      <c r="M152" s="171"/>
      <c r="N152" s="171" t="n">
        <f aca="false">SUM(N153,N167)</f>
        <v>13926</v>
      </c>
      <c r="O152" s="171"/>
      <c r="P152" s="171" t="n">
        <f aca="false">SUM(P153,P167)</f>
        <v>13926</v>
      </c>
      <c r="Q152" s="171"/>
      <c r="R152" s="171" t="n">
        <f aca="false">SUM(R153,R167)</f>
        <v>13926</v>
      </c>
      <c r="S152" s="171" t="n">
        <f aca="false">SUM(S153,S167)</f>
        <v>2100</v>
      </c>
      <c r="T152" s="171" t="n">
        <f aca="false">SUM(T153,T167)</f>
        <v>2100</v>
      </c>
    </row>
    <row r="153" s="61" customFormat="true" ht="40.5" hidden="false" customHeight="true" outlineLevel="0" collapsed="false">
      <c r="A153" s="209" t="s">
        <v>669</v>
      </c>
      <c r="B153" s="175" t="n">
        <v>901</v>
      </c>
      <c r="C153" s="63" t="s">
        <v>549</v>
      </c>
      <c r="D153" s="63" t="s">
        <v>550</v>
      </c>
      <c r="E153" s="63"/>
      <c r="F153" s="170" t="n">
        <f aca="false">SUM(F154,F162)</f>
        <v>2100000</v>
      </c>
      <c r="G153" s="170"/>
      <c r="H153" s="171" t="n">
        <f aca="false">SUM(H154,H162)</f>
        <v>2100</v>
      </c>
      <c r="I153" s="171" t="n">
        <f aca="false">SUM(I154,I162)</f>
        <v>3000</v>
      </c>
      <c r="J153" s="171" t="n">
        <f aca="false">SUM(J154,J162)</f>
        <v>5100</v>
      </c>
      <c r="K153" s="171"/>
      <c r="L153" s="171" t="n">
        <f aca="false">SUM(L154,L162)</f>
        <v>5100</v>
      </c>
      <c r="M153" s="171"/>
      <c r="N153" s="171" t="n">
        <f aca="false">SUM(N154,N162)</f>
        <v>5100</v>
      </c>
      <c r="O153" s="171"/>
      <c r="P153" s="171" t="n">
        <f aca="false">SUM(P154,P162)</f>
        <v>5100</v>
      </c>
      <c r="Q153" s="171"/>
      <c r="R153" s="171" t="n">
        <f aca="false">SUM(R154,R162)</f>
        <v>5100</v>
      </c>
      <c r="S153" s="171" t="n">
        <f aca="false">SUM(S154,S162)</f>
        <v>2100</v>
      </c>
      <c r="T153" s="171" t="n">
        <f aca="false">SUM(T154,T162)</f>
        <v>2100</v>
      </c>
    </row>
    <row r="154" s="61" customFormat="true" ht="48.75" hidden="false" customHeight="true" outlineLevel="0" collapsed="false">
      <c r="A154" s="108" t="s">
        <v>551</v>
      </c>
      <c r="B154" s="175" t="n">
        <v>901</v>
      </c>
      <c r="C154" s="115" t="s">
        <v>549</v>
      </c>
      <c r="D154" s="63" t="s">
        <v>552</v>
      </c>
      <c r="E154" s="63"/>
      <c r="F154" s="170" t="n">
        <f aca="false">SUM(F155)</f>
        <v>1970000</v>
      </c>
      <c r="G154" s="170"/>
      <c r="H154" s="171" t="n">
        <f aca="false">SUM(H155)</f>
        <v>1970</v>
      </c>
      <c r="I154" s="171" t="n">
        <f aca="false">SUM(I155)</f>
        <v>3000</v>
      </c>
      <c r="J154" s="171" t="n">
        <f aca="false">SUM(J155)</f>
        <v>4970</v>
      </c>
      <c r="K154" s="171"/>
      <c r="L154" s="171" t="n">
        <f aca="false">SUM(L155)</f>
        <v>4970</v>
      </c>
      <c r="M154" s="171"/>
      <c r="N154" s="171" t="n">
        <f aca="false">SUM(N155)</f>
        <v>4970</v>
      </c>
      <c r="O154" s="171"/>
      <c r="P154" s="171" t="n">
        <f aca="false">SUM(P155)</f>
        <v>4970</v>
      </c>
      <c r="Q154" s="171"/>
      <c r="R154" s="171" t="n">
        <f aca="false">SUM(R155)</f>
        <v>4970</v>
      </c>
      <c r="S154" s="171" t="n">
        <f aca="false">SUM(S155)</f>
        <v>1970</v>
      </c>
      <c r="T154" s="171" t="n">
        <f aca="false">SUM(T155)</f>
        <v>1970</v>
      </c>
    </row>
    <row r="155" customFormat="false" ht="45" hidden="false" customHeight="true" outlineLevel="0" collapsed="false">
      <c r="A155" s="108" t="s">
        <v>553</v>
      </c>
      <c r="B155" s="175" t="n">
        <v>901</v>
      </c>
      <c r="C155" s="115" t="s">
        <v>549</v>
      </c>
      <c r="D155" s="63" t="s">
        <v>554</v>
      </c>
      <c r="E155" s="63"/>
      <c r="F155" s="170" t="n">
        <f aca="false">SUM(F156)</f>
        <v>1970000</v>
      </c>
      <c r="G155" s="170"/>
      <c r="H155" s="171" t="n">
        <f aca="false">SUM(H156)</f>
        <v>1970</v>
      </c>
      <c r="I155" s="171" t="n">
        <f aca="false">SUM(I156)</f>
        <v>3000</v>
      </c>
      <c r="J155" s="171" t="n">
        <f aca="false">SUM(J156)</f>
        <v>4970</v>
      </c>
      <c r="K155" s="171"/>
      <c r="L155" s="171" t="n">
        <f aca="false">SUM(L156)</f>
        <v>4970</v>
      </c>
      <c r="M155" s="171"/>
      <c r="N155" s="171" t="n">
        <f aca="false">SUM(N156)</f>
        <v>4970</v>
      </c>
      <c r="O155" s="171"/>
      <c r="P155" s="171" t="n">
        <f aca="false">SUM(P156)</f>
        <v>4970</v>
      </c>
      <c r="Q155" s="171"/>
      <c r="R155" s="171" t="n">
        <f aca="false">SUM(R156)</f>
        <v>4970</v>
      </c>
      <c r="S155" s="171" t="n">
        <f aca="false">SUM(S156)</f>
        <v>1970</v>
      </c>
      <c r="T155" s="171" t="n">
        <f aca="false">SUM(T156)</f>
        <v>1970</v>
      </c>
    </row>
    <row r="156" customFormat="false" ht="27.75" hidden="false" customHeight="true" outlineLevel="0" collapsed="false">
      <c r="A156" s="108" t="s">
        <v>381</v>
      </c>
      <c r="B156" s="175" t="n">
        <v>901</v>
      </c>
      <c r="C156" s="115" t="s">
        <v>549</v>
      </c>
      <c r="D156" s="63" t="s">
        <v>555</v>
      </c>
      <c r="E156" s="63"/>
      <c r="F156" s="170" t="n">
        <f aca="false">SUM(F157,F159)</f>
        <v>1970000</v>
      </c>
      <c r="G156" s="170"/>
      <c r="H156" s="171" t="n">
        <f aca="false">SUM(H157,H159)</f>
        <v>1970</v>
      </c>
      <c r="I156" s="171" t="n">
        <f aca="false">SUM(I157,I159)</f>
        <v>3000</v>
      </c>
      <c r="J156" s="171" t="n">
        <f aca="false">SUM(J157,J159)</f>
        <v>4970</v>
      </c>
      <c r="K156" s="171"/>
      <c r="L156" s="171" t="n">
        <f aca="false">SUM(L157,L159)</f>
        <v>4970</v>
      </c>
      <c r="M156" s="171"/>
      <c r="N156" s="171" t="n">
        <f aca="false">SUM(N157,N159)</f>
        <v>4970</v>
      </c>
      <c r="O156" s="171"/>
      <c r="P156" s="171" t="n">
        <f aca="false">SUM(P157,P159)</f>
        <v>4970</v>
      </c>
      <c r="Q156" s="171"/>
      <c r="R156" s="171" t="n">
        <f aca="false">SUM(R157,R159)</f>
        <v>4970</v>
      </c>
      <c r="S156" s="171" t="n">
        <f aca="false">SUM(S157,S159)</f>
        <v>1970</v>
      </c>
      <c r="T156" s="171" t="n">
        <f aca="false">SUM(T157,T159)</f>
        <v>1970</v>
      </c>
    </row>
    <row r="157" s="61" customFormat="true" ht="41.25" hidden="false" customHeight="true" outlineLevel="0" collapsed="false">
      <c r="A157" s="64" t="s">
        <v>52</v>
      </c>
      <c r="B157" s="176" t="n">
        <v>901</v>
      </c>
      <c r="C157" s="66" t="s">
        <v>549</v>
      </c>
      <c r="D157" s="66" t="s">
        <v>555</v>
      </c>
      <c r="E157" s="66" t="s">
        <v>53</v>
      </c>
      <c r="F157" s="210" t="n">
        <f aca="false">F158</f>
        <v>160000</v>
      </c>
      <c r="G157" s="210"/>
      <c r="H157" s="207" t="n">
        <f aca="false">H158</f>
        <v>160</v>
      </c>
      <c r="I157" s="207"/>
      <c r="J157" s="207" t="n">
        <f aca="false">J158</f>
        <v>160</v>
      </c>
      <c r="K157" s="207"/>
      <c r="L157" s="207" t="n">
        <f aca="false">L158</f>
        <v>160</v>
      </c>
      <c r="M157" s="207"/>
      <c r="N157" s="207" t="n">
        <f aca="false">N158</f>
        <v>160</v>
      </c>
      <c r="O157" s="207"/>
      <c r="P157" s="207" t="n">
        <f aca="false">P158</f>
        <v>160</v>
      </c>
      <c r="Q157" s="207"/>
      <c r="R157" s="207" t="n">
        <f aca="false">R158</f>
        <v>160</v>
      </c>
      <c r="S157" s="207" t="n">
        <f aca="false">S158</f>
        <v>160</v>
      </c>
      <c r="T157" s="207" t="n">
        <f aca="false">T158</f>
        <v>160</v>
      </c>
    </row>
    <row r="158" s="61" customFormat="true" ht="40.5" hidden="false" customHeight="false" outlineLevel="0" collapsed="false">
      <c r="A158" s="64" t="s">
        <v>54</v>
      </c>
      <c r="B158" s="176" t="n">
        <v>901</v>
      </c>
      <c r="C158" s="117" t="s">
        <v>549</v>
      </c>
      <c r="D158" s="66" t="s">
        <v>555</v>
      </c>
      <c r="E158" s="66" t="s">
        <v>55</v>
      </c>
      <c r="F158" s="36" t="n">
        <v>160000</v>
      </c>
      <c r="G158" s="36"/>
      <c r="H158" s="37" t="n">
        <v>160</v>
      </c>
      <c r="I158" s="37"/>
      <c r="J158" s="37" t="n">
        <v>160</v>
      </c>
      <c r="K158" s="37"/>
      <c r="L158" s="37" t="n">
        <v>160</v>
      </c>
      <c r="M158" s="37"/>
      <c r="N158" s="37" t="n">
        <v>160</v>
      </c>
      <c r="O158" s="37"/>
      <c r="P158" s="37" t="n">
        <v>160</v>
      </c>
      <c r="Q158" s="37"/>
      <c r="R158" s="37" t="n">
        <v>160</v>
      </c>
      <c r="S158" s="37" t="n">
        <v>160</v>
      </c>
      <c r="T158" s="37" t="n">
        <v>160</v>
      </c>
    </row>
    <row r="159" customFormat="false" ht="24.75" hidden="false" customHeight="true" outlineLevel="0" collapsed="false">
      <c r="A159" s="64" t="s">
        <v>381</v>
      </c>
      <c r="B159" s="176" t="n">
        <v>901</v>
      </c>
      <c r="C159" s="66" t="s">
        <v>549</v>
      </c>
      <c r="D159" s="66" t="s">
        <v>555</v>
      </c>
      <c r="E159" s="66" t="s">
        <v>382</v>
      </c>
      <c r="F159" s="177" t="n">
        <f aca="false">SUM(F160:F161)</f>
        <v>1810000</v>
      </c>
      <c r="G159" s="177"/>
      <c r="H159" s="178" t="n">
        <f aca="false">SUM(H160:H161)</f>
        <v>1810</v>
      </c>
      <c r="I159" s="178" t="n">
        <f aca="false">SUM(I160:I161)</f>
        <v>3000</v>
      </c>
      <c r="J159" s="178" t="n">
        <f aca="false">SUM(J160:J161)</f>
        <v>4810</v>
      </c>
      <c r="K159" s="178"/>
      <c r="L159" s="178" t="n">
        <f aca="false">SUM(L160:L161)</f>
        <v>4810</v>
      </c>
      <c r="M159" s="178"/>
      <c r="N159" s="178" t="n">
        <f aca="false">SUM(N160:N161)</f>
        <v>4810</v>
      </c>
      <c r="O159" s="178"/>
      <c r="P159" s="178" t="n">
        <f aca="false">SUM(P160:P161)</f>
        <v>4810</v>
      </c>
      <c r="Q159" s="178"/>
      <c r="R159" s="178" t="n">
        <f aca="false">SUM(R160:R161)</f>
        <v>4810</v>
      </c>
      <c r="S159" s="178" t="n">
        <f aca="false">SUM(S160:S161)</f>
        <v>1810</v>
      </c>
      <c r="T159" s="178" t="n">
        <f aca="false">SUM(T160:T161)</f>
        <v>1810</v>
      </c>
    </row>
    <row r="160" customFormat="false" ht="24" hidden="false" customHeight="true" outlineLevel="0" collapsed="false">
      <c r="A160" s="64" t="s">
        <v>546</v>
      </c>
      <c r="B160" s="176" t="n">
        <v>901</v>
      </c>
      <c r="C160" s="117" t="s">
        <v>549</v>
      </c>
      <c r="D160" s="66" t="s">
        <v>555</v>
      </c>
      <c r="E160" s="66" t="s">
        <v>547</v>
      </c>
      <c r="F160" s="36" t="n">
        <v>80000</v>
      </c>
      <c r="G160" s="36"/>
      <c r="H160" s="37" t="n">
        <v>80</v>
      </c>
      <c r="I160" s="37"/>
      <c r="J160" s="37" t="n">
        <v>80</v>
      </c>
      <c r="K160" s="37"/>
      <c r="L160" s="37" t="n">
        <v>80</v>
      </c>
      <c r="M160" s="37"/>
      <c r="N160" s="37" t="n">
        <v>80</v>
      </c>
      <c r="O160" s="37"/>
      <c r="P160" s="37" t="n">
        <v>80</v>
      </c>
      <c r="Q160" s="37"/>
      <c r="R160" s="37" t="n">
        <v>80</v>
      </c>
      <c r="S160" s="37" t="n">
        <v>80</v>
      </c>
      <c r="T160" s="37" t="n">
        <v>80</v>
      </c>
    </row>
    <row r="161" customFormat="false" ht="48" hidden="false" customHeight="true" outlineLevel="0" collapsed="false">
      <c r="A161" s="64" t="s">
        <v>383</v>
      </c>
      <c r="B161" s="176" t="n">
        <v>901</v>
      </c>
      <c r="C161" s="117" t="s">
        <v>549</v>
      </c>
      <c r="D161" s="66" t="s">
        <v>555</v>
      </c>
      <c r="E161" s="66" t="s">
        <v>556</v>
      </c>
      <c r="F161" s="36" t="n">
        <v>1730000</v>
      </c>
      <c r="G161" s="36"/>
      <c r="H161" s="37" t="n">
        <v>1730</v>
      </c>
      <c r="I161" s="37" t="n">
        <v>3000</v>
      </c>
      <c r="J161" s="37" t="n">
        <f aca="false">1730+3000</f>
        <v>4730</v>
      </c>
      <c r="K161" s="37"/>
      <c r="L161" s="37" t="n">
        <f aca="false">1730+3000</f>
        <v>4730</v>
      </c>
      <c r="M161" s="37"/>
      <c r="N161" s="37" t="n">
        <f aca="false">1730+3000</f>
        <v>4730</v>
      </c>
      <c r="O161" s="37"/>
      <c r="P161" s="37" t="n">
        <f aca="false">1730+3000</f>
        <v>4730</v>
      </c>
      <c r="Q161" s="37"/>
      <c r="R161" s="37" t="n">
        <f aca="false">1730+3000</f>
        <v>4730</v>
      </c>
      <c r="S161" s="37" t="n">
        <v>1730</v>
      </c>
      <c r="T161" s="37" t="n">
        <v>1730</v>
      </c>
    </row>
    <row r="162" s="61" customFormat="true" ht="63.75" hidden="false" customHeight="true" outlineLevel="0" collapsed="false">
      <c r="A162" s="209" t="s">
        <v>563</v>
      </c>
      <c r="B162" s="175" t="n">
        <v>901</v>
      </c>
      <c r="C162" s="115" t="s">
        <v>549</v>
      </c>
      <c r="D162" s="63" t="s">
        <v>564</v>
      </c>
      <c r="E162" s="66"/>
      <c r="F162" s="30" t="n">
        <f aca="false">F163</f>
        <v>130000</v>
      </c>
      <c r="G162" s="30"/>
      <c r="H162" s="31" t="n">
        <f aca="false">H163</f>
        <v>130</v>
      </c>
      <c r="I162" s="31"/>
      <c r="J162" s="31" t="n">
        <f aca="false">J163</f>
        <v>130</v>
      </c>
      <c r="K162" s="31"/>
      <c r="L162" s="31" t="n">
        <f aca="false">L163</f>
        <v>130</v>
      </c>
      <c r="M162" s="31"/>
      <c r="N162" s="31" t="n">
        <f aca="false">N163</f>
        <v>130</v>
      </c>
      <c r="O162" s="31"/>
      <c r="P162" s="31" t="n">
        <f aca="false">P163</f>
        <v>130</v>
      </c>
      <c r="Q162" s="31"/>
      <c r="R162" s="31" t="n">
        <f aca="false">R163</f>
        <v>130</v>
      </c>
      <c r="S162" s="31" t="n">
        <f aca="false">S163</f>
        <v>130</v>
      </c>
      <c r="T162" s="31" t="n">
        <f aca="false">T163</f>
        <v>130</v>
      </c>
    </row>
    <row r="163" s="61" customFormat="true" ht="58.5" hidden="false" customHeight="true" outlineLevel="0" collapsed="false">
      <c r="A163" s="174" t="s">
        <v>565</v>
      </c>
      <c r="B163" s="175" t="n">
        <v>901</v>
      </c>
      <c r="C163" s="115" t="s">
        <v>549</v>
      </c>
      <c r="D163" s="63" t="s">
        <v>566</v>
      </c>
      <c r="E163" s="66"/>
      <c r="F163" s="30" t="n">
        <f aca="false">F164</f>
        <v>130000</v>
      </c>
      <c r="G163" s="30"/>
      <c r="H163" s="31" t="n">
        <f aca="false">H164</f>
        <v>130</v>
      </c>
      <c r="I163" s="31"/>
      <c r="J163" s="31" t="n">
        <f aca="false">J164</f>
        <v>130</v>
      </c>
      <c r="K163" s="31"/>
      <c r="L163" s="31" t="n">
        <f aca="false">L164</f>
        <v>130</v>
      </c>
      <c r="M163" s="31"/>
      <c r="N163" s="31" t="n">
        <f aca="false">N164</f>
        <v>130</v>
      </c>
      <c r="O163" s="31"/>
      <c r="P163" s="31" t="n">
        <f aca="false">P164</f>
        <v>130</v>
      </c>
      <c r="Q163" s="31"/>
      <c r="R163" s="31" t="n">
        <f aca="false">R164</f>
        <v>130</v>
      </c>
      <c r="S163" s="31" t="n">
        <f aca="false">S164</f>
        <v>130</v>
      </c>
      <c r="T163" s="31" t="n">
        <f aca="false">T164</f>
        <v>130</v>
      </c>
    </row>
    <row r="164" s="61" customFormat="true" ht="26.25" hidden="false" customHeight="true" outlineLevel="0" collapsed="false">
      <c r="A164" s="108" t="s">
        <v>548</v>
      </c>
      <c r="B164" s="175" t="n">
        <v>901</v>
      </c>
      <c r="C164" s="115" t="s">
        <v>549</v>
      </c>
      <c r="D164" s="63" t="s">
        <v>567</v>
      </c>
      <c r="E164" s="66"/>
      <c r="F164" s="30" t="n">
        <f aca="false">F165</f>
        <v>130000</v>
      </c>
      <c r="G164" s="30"/>
      <c r="H164" s="31" t="n">
        <f aca="false">H165</f>
        <v>130</v>
      </c>
      <c r="I164" s="31"/>
      <c r="J164" s="31" t="n">
        <f aca="false">J165</f>
        <v>130</v>
      </c>
      <c r="K164" s="31"/>
      <c r="L164" s="31" t="n">
        <f aca="false">L165</f>
        <v>130</v>
      </c>
      <c r="M164" s="31"/>
      <c r="N164" s="31" t="n">
        <f aca="false">N165</f>
        <v>130</v>
      </c>
      <c r="O164" s="31"/>
      <c r="P164" s="31" t="n">
        <f aca="false">P165</f>
        <v>130</v>
      </c>
      <c r="Q164" s="31"/>
      <c r="R164" s="31" t="n">
        <f aca="false">R165</f>
        <v>130</v>
      </c>
      <c r="S164" s="31" t="n">
        <f aca="false">S165</f>
        <v>130</v>
      </c>
      <c r="T164" s="31" t="n">
        <f aca="false">T165</f>
        <v>130</v>
      </c>
    </row>
    <row r="165" s="61" customFormat="true" ht="44.25" hidden="false" customHeight="true" outlineLevel="0" collapsed="false">
      <c r="A165" s="64" t="s">
        <v>52</v>
      </c>
      <c r="B165" s="176" t="n">
        <v>901</v>
      </c>
      <c r="C165" s="66" t="s">
        <v>549</v>
      </c>
      <c r="D165" s="66" t="s">
        <v>567</v>
      </c>
      <c r="E165" s="66" t="s">
        <v>53</v>
      </c>
      <c r="F165" s="36" t="n">
        <f aca="false">F166</f>
        <v>130000</v>
      </c>
      <c r="G165" s="36"/>
      <c r="H165" s="37" t="n">
        <f aca="false">H166</f>
        <v>130</v>
      </c>
      <c r="I165" s="37"/>
      <c r="J165" s="37" t="n">
        <f aca="false">J166</f>
        <v>130</v>
      </c>
      <c r="K165" s="37"/>
      <c r="L165" s="37" t="n">
        <f aca="false">L166</f>
        <v>130</v>
      </c>
      <c r="M165" s="37"/>
      <c r="N165" s="37" t="n">
        <f aca="false">N166</f>
        <v>130</v>
      </c>
      <c r="O165" s="37"/>
      <c r="P165" s="37" t="n">
        <f aca="false">P166</f>
        <v>130</v>
      </c>
      <c r="Q165" s="37"/>
      <c r="R165" s="37" t="n">
        <f aca="false">R166</f>
        <v>130</v>
      </c>
      <c r="S165" s="37" t="n">
        <f aca="false">S166</f>
        <v>130</v>
      </c>
      <c r="T165" s="37" t="n">
        <f aca="false">T166</f>
        <v>130</v>
      </c>
    </row>
    <row r="166" s="61" customFormat="true" ht="45" hidden="false" customHeight="true" outlineLevel="0" collapsed="false">
      <c r="A166" s="64" t="s">
        <v>54</v>
      </c>
      <c r="B166" s="176" t="n">
        <v>901</v>
      </c>
      <c r="C166" s="117" t="s">
        <v>549</v>
      </c>
      <c r="D166" s="66" t="s">
        <v>567</v>
      </c>
      <c r="E166" s="66" t="s">
        <v>55</v>
      </c>
      <c r="F166" s="36" t="n">
        <v>130000</v>
      </c>
      <c r="G166" s="36"/>
      <c r="H166" s="37" t="n">
        <v>130</v>
      </c>
      <c r="I166" s="37"/>
      <c r="J166" s="37" t="n">
        <v>130</v>
      </c>
      <c r="K166" s="37"/>
      <c r="L166" s="37" t="n">
        <v>130</v>
      </c>
      <c r="M166" s="37"/>
      <c r="N166" s="37" t="n">
        <v>130</v>
      </c>
      <c r="O166" s="37"/>
      <c r="P166" s="37" t="n">
        <v>130</v>
      </c>
      <c r="Q166" s="37"/>
      <c r="R166" s="37" t="n">
        <v>130</v>
      </c>
      <c r="S166" s="37" t="n">
        <v>130</v>
      </c>
      <c r="T166" s="37" t="n">
        <v>130</v>
      </c>
    </row>
    <row r="167" s="61" customFormat="true" ht="78.75" hidden="false" customHeight="true" outlineLevel="0" collapsed="false">
      <c r="A167" s="211" t="s">
        <v>568</v>
      </c>
      <c r="B167" s="175" t="n">
        <v>901</v>
      </c>
      <c r="C167" s="212" t="s">
        <v>549</v>
      </c>
      <c r="D167" s="63" t="s">
        <v>569</v>
      </c>
      <c r="E167" s="212"/>
      <c r="F167" s="170" t="n">
        <f aca="false">SUM(F168)</f>
        <v>2500000</v>
      </c>
      <c r="G167" s="170"/>
      <c r="H167" s="171" t="n">
        <f aca="false">SUM(H168)</f>
        <v>2500</v>
      </c>
      <c r="I167" s="171"/>
      <c r="J167" s="171" t="n">
        <f aca="false">SUM(J168)</f>
        <v>2500</v>
      </c>
      <c r="K167" s="171" t="n">
        <f aca="false">SUM(K168)</f>
        <v>6326</v>
      </c>
      <c r="L167" s="171" t="n">
        <f aca="false">SUM(L168)</f>
        <v>8826</v>
      </c>
      <c r="M167" s="171"/>
      <c r="N167" s="171" t="n">
        <f aca="false">SUM(N168)</f>
        <v>8826</v>
      </c>
      <c r="O167" s="171"/>
      <c r="P167" s="171" t="n">
        <f aca="false">SUM(P168)</f>
        <v>8826</v>
      </c>
      <c r="Q167" s="171"/>
      <c r="R167" s="171" t="n">
        <f aca="false">SUM(R168)</f>
        <v>8826</v>
      </c>
      <c r="S167" s="171" t="n">
        <f aca="false">SUM(S168)</f>
        <v>0</v>
      </c>
      <c r="T167" s="171" t="n">
        <f aca="false">SUM(T168)</f>
        <v>0</v>
      </c>
    </row>
    <row r="168" s="61" customFormat="true" ht="20.25" hidden="false" customHeight="true" outlineLevel="0" collapsed="false">
      <c r="A168" s="108" t="s">
        <v>670</v>
      </c>
      <c r="B168" s="175" t="n">
        <v>901</v>
      </c>
      <c r="C168" s="212" t="s">
        <v>549</v>
      </c>
      <c r="D168" s="63" t="s">
        <v>571</v>
      </c>
      <c r="E168" s="212"/>
      <c r="F168" s="170" t="n">
        <f aca="false">SUM(F169)</f>
        <v>2500000</v>
      </c>
      <c r="G168" s="170"/>
      <c r="H168" s="171" t="n">
        <f aca="false">SUM(H169)</f>
        <v>2500</v>
      </c>
      <c r="I168" s="171"/>
      <c r="J168" s="171" t="n">
        <f aca="false">SUM(J169)</f>
        <v>2500</v>
      </c>
      <c r="K168" s="171" t="n">
        <f aca="false">SUM(K169)</f>
        <v>6326</v>
      </c>
      <c r="L168" s="171" t="n">
        <f aca="false">SUM(L169)</f>
        <v>8826</v>
      </c>
      <c r="M168" s="171"/>
      <c r="N168" s="171" t="n">
        <f aca="false">SUM(N169)</f>
        <v>8826</v>
      </c>
      <c r="O168" s="171"/>
      <c r="P168" s="171" t="n">
        <f aca="false">SUM(P169)</f>
        <v>8826</v>
      </c>
      <c r="Q168" s="171"/>
      <c r="R168" s="171" t="n">
        <f aca="false">SUM(R169)</f>
        <v>8826</v>
      </c>
      <c r="S168" s="171" t="n">
        <f aca="false">SUM(S169)</f>
        <v>0</v>
      </c>
      <c r="T168" s="171" t="n">
        <f aca="false">SUM(T169)</f>
        <v>0</v>
      </c>
    </row>
    <row r="169" s="61" customFormat="true" ht="19.5" hidden="false" customHeight="true" outlineLevel="0" collapsed="false">
      <c r="A169" s="46" t="s">
        <v>572</v>
      </c>
      <c r="B169" s="175" t="n">
        <v>901</v>
      </c>
      <c r="C169" s="212" t="s">
        <v>549</v>
      </c>
      <c r="D169" s="63" t="s">
        <v>573</v>
      </c>
      <c r="E169" s="212"/>
      <c r="F169" s="170" t="n">
        <f aca="false">SUM(F170,F173)</f>
        <v>2500000</v>
      </c>
      <c r="G169" s="170"/>
      <c r="H169" s="171" t="n">
        <f aca="false">SUM(H170,H173)</f>
        <v>2500</v>
      </c>
      <c r="I169" s="171"/>
      <c r="J169" s="171" t="n">
        <f aca="false">SUM(J170,J173)</f>
        <v>2500</v>
      </c>
      <c r="K169" s="171" t="n">
        <f aca="false">SUM(K170,K173)</f>
        <v>6326</v>
      </c>
      <c r="L169" s="171" t="n">
        <f aca="false">SUM(L170,L173)</f>
        <v>8826</v>
      </c>
      <c r="M169" s="171"/>
      <c r="N169" s="171" t="n">
        <f aca="false">SUM(N170,N173)</f>
        <v>8826</v>
      </c>
      <c r="O169" s="171"/>
      <c r="P169" s="171" t="n">
        <f aca="false">SUM(P170,P173)</f>
        <v>8826</v>
      </c>
      <c r="Q169" s="171"/>
      <c r="R169" s="171" t="n">
        <f aca="false">SUM(R170,R173)</f>
        <v>8826</v>
      </c>
      <c r="S169" s="171" t="n">
        <f aca="false">SUM(S170,S173)</f>
        <v>0</v>
      </c>
      <c r="T169" s="171" t="n">
        <f aca="false">SUM(T170,T173)</f>
        <v>0</v>
      </c>
    </row>
    <row r="170" s="61" customFormat="true" ht="46.5" hidden="false" customHeight="true" outlineLevel="0" collapsed="false">
      <c r="A170" s="41" t="s">
        <v>574</v>
      </c>
      <c r="B170" s="175" t="n">
        <v>901</v>
      </c>
      <c r="C170" s="213" t="s">
        <v>549</v>
      </c>
      <c r="D170" s="97" t="s">
        <v>575</v>
      </c>
      <c r="E170" s="213"/>
      <c r="F170" s="214" t="n">
        <f aca="false">F171</f>
        <v>0</v>
      </c>
      <c r="G170" s="214"/>
      <c r="H170" s="215" t="n">
        <f aca="false">H171</f>
        <v>0</v>
      </c>
      <c r="I170" s="215"/>
      <c r="J170" s="215" t="n">
        <f aca="false">J171</f>
        <v>0</v>
      </c>
      <c r="K170" s="215" t="n">
        <f aca="false">K171</f>
        <v>6326</v>
      </c>
      <c r="L170" s="215" t="n">
        <f aca="false">L171</f>
        <v>6326</v>
      </c>
      <c r="M170" s="215"/>
      <c r="N170" s="215" t="n">
        <f aca="false">N171</f>
        <v>6326</v>
      </c>
      <c r="O170" s="215"/>
      <c r="P170" s="215" t="n">
        <f aca="false">P171</f>
        <v>6326</v>
      </c>
      <c r="Q170" s="215"/>
      <c r="R170" s="215" t="n">
        <f aca="false">R171</f>
        <v>6326</v>
      </c>
      <c r="S170" s="215" t="n">
        <f aca="false">S171</f>
        <v>0</v>
      </c>
      <c r="T170" s="215" t="n">
        <f aca="false">T171</f>
        <v>0</v>
      </c>
    </row>
    <row r="171" s="61" customFormat="true" ht="27.75" hidden="false" customHeight="true" outlineLevel="0" collapsed="false">
      <c r="A171" s="43" t="s">
        <v>472</v>
      </c>
      <c r="B171" s="176" t="n">
        <v>901</v>
      </c>
      <c r="C171" s="216" t="s">
        <v>549</v>
      </c>
      <c r="D171" s="102" t="s">
        <v>575</v>
      </c>
      <c r="E171" s="216" t="s">
        <v>382</v>
      </c>
      <c r="F171" s="217" t="n">
        <f aca="false">F172</f>
        <v>0</v>
      </c>
      <c r="G171" s="217"/>
      <c r="H171" s="218" t="n">
        <f aca="false">H172</f>
        <v>0</v>
      </c>
      <c r="I171" s="218"/>
      <c r="J171" s="218" t="n">
        <f aca="false">J172</f>
        <v>0</v>
      </c>
      <c r="K171" s="218" t="n">
        <f aca="false">K172</f>
        <v>6326</v>
      </c>
      <c r="L171" s="218" t="n">
        <f aca="false">L172</f>
        <v>6326</v>
      </c>
      <c r="M171" s="218"/>
      <c r="N171" s="218" t="n">
        <f aca="false">N172</f>
        <v>6326</v>
      </c>
      <c r="O171" s="218"/>
      <c r="P171" s="218" t="n">
        <f aca="false">P172</f>
        <v>6326</v>
      </c>
      <c r="Q171" s="218"/>
      <c r="R171" s="218" t="n">
        <f aca="false">R172</f>
        <v>6326</v>
      </c>
      <c r="S171" s="218" t="n">
        <f aca="false">S172</f>
        <v>0</v>
      </c>
      <c r="T171" s="218" t="n">
        <f aca="false">T172</f>
        <v>0</v>
      </c>
    </row>
    <row r="172" s="61" customFormat="true" ht="24" hidden="false" customHeight="true" outlineLevel="0" collapsed="false">
      <c r="A172" s="79" t="s">
        <v>383</v>
      </c>
      <c r="B172" s="176" t="n">
        <v>901</v>
      </c>
      <c r="C172" s="216" t="s">
        <v>549</v>
      </c>
      <c r="D172" s="102" t="s">
        <v>575</v>
      </c>
      <c r="E172" s="216" t="s">
        <v>384</v>
      </c>
      <c r="F172" s="36"/>
      <c r="G172" s="36"/>
      <c r="H172" s="37"/>
      <c r="I172" s="37"/>
      <c r="J172" s="37"/>
      <c r="K172" s="37" t="n">
        <v>6326</v>
      </c>
      <c r="L172" s="37" t="n">
        <v>6326</v>
      </c>
      <c r="M172" s="37"/>
      <c r="N172" s="37" t="n">
        <v>6326</v>
      </c>
      <c r="O172" s="37"/>
      <c r="P172" s="37" t="n">
        <v>6326</v>
      </c>
      <c r="Q172" s="37"/>
      <c r="R172" s="37" t="n">
        <v>6326</v>
      </c>
      <c r="S172" s="37"/>
      <c r="T172" s="37"/>
    </row>
    <row r="173" s="61" customFormat="true" ht="25.5" hidden="false" customHeight="true" outlineLevel="0" collapsed="false">
      <c r="A173" s="174" t="s">
        <v>671</v>
      </c>
      <c r="B173" s="175" t="n">
        <v>901</v>
      </c>
      <c r="C173" s="212" t="s">
        <v>549</v>
      </c>
      <c r="D173" s="63" t="s">
        <v>577</v>
      </c>
      <c r="E173" s="212"/>
      <c r="F173" s="170" t="n">
        <f aca="false">SUM(F174)</f>
        <v>2500000</v>
      </c>
      <c r="G173" s="170"/>
      <c r="H173" s="171" t="n">
        <f aca="false">SUM(H174)</f>
        <v>2500</v>
      </c>
      <c r="I173" s="171"/>
      <c r="J173" s="171" t="n">
        <f aca="false">SUM(J174)</f>
        <v>2500</v>
      </c>
      <c r="K173" s="171"/>
      <c r="L173" s="171" t="n">
        <f aca="false">SUM(L174)</f>
        <v>2500</v>
      </c>
      <c r="M173" s="171"/>
      <c r="N173" s="171" t="n">
        <f aca="false">SUM(N174)</f>
        <v>2500</v>
      </c>
      <c r="O173" s="171"/>
      <c r="P173" s="171" t="n">
        <f aca="false">SUM(P174)</f>
        <v>2500</v>
      </c>
      <c r="Q173" s="171"/>
      <c r="R173" s="171" t="n">
        <f aca="false">SUM(R174)</f>
        <v>2500</v>
      </c>
      <c r="S173" s="171" t="n">
        <f aca="false">SUM(S174)</f>
        <v>0</v>
      </c>
      <c r="T173" s="171" t="n">
        <f aca="false">SUM(T174)</f>
        <v>0</v>
      </c>
    </row>
    <row r="174" s="61" customFormat="true" ht="27.75" hidden="false" customHeight="true" outlineLevel="0" collapsed="false">
      <c r="A174" s="64" t="s">
        <v>381</v>
      </c>
      <c r="B174" s="176" t="n">
        <v>901</v>
      </c>
      <c r="C174" s="219" t="s">
        <v>549</v>
      </c>
      <c r="D174" s="66" t="s">
        <v>577</v>
      </c>
      <c r="E174" s="219" t="s">
        <v>382</v>
      </c>
      <c r="F174" s="177" t="n">
        <f aca="false">SUM(F175)</f>
        <v>2500000</v>
      </c>
      <c r="G174" s="177"/>
      <c r="H174" s="178" t="n">
        <f aca="false">SUM(H175)</f>
        <v>2500</v>
      </c>
      <c r="I174" s="178"/>
      <c r="J174" s="178" t="n">
        <f aca="false">SUM(J175)</f>
        <v>2500</v>
      </c>
      <c r="K174" s="178"/>
      <c r="L174" s="178" t="n">
        <f aca="false">SUM(L175)</f>
        <v>2500</v>
      </c>
      <c r="M174" s="178"/>
      <c r="N174" s="178" t="n">
        <f aca="false">SUM(N175)</f>
        <v>2500</v>
      </c>
      <c r="O174" s="178"/>
      <c r="P174" s="178" t="n">
        <f aca="false">SUM(P175)</f>
        <v>2500</v>
      </c>
      <c r="Q174" s="178"/>
      <c r="R174" s="178" t="n">
        <f aca="false">SUM(R175)</f>
        <v>2500</v>
      </c>
      <c r="S174" s="178" t="n">
        <f aca="false">SUM(S175)</f>
        <v>0</v>
      </c>
      <c r="T174" s="178" t="n">
        <f aca="false">SUM(T175)</f>
        <v>0</v>
      </c>
      <c r="V174" s="220"/>
      <c r="W174" s="220"/>
      <c r="X174" s="220"/>
    </row>
    <row r="175" s="61" customFormat="true" ht="40.5" hidden="false" customHeight="false" outlineLevel="0" collapsed="false">
      <c r="A175" s="64" t="s">
        <v>383</v>
      </c>
      <c r="B175" s="176" t="n">
        <v>901</v>
      </c>
      <c r="C175" s="219" t="s">
        <v>549</v>
      </c>
      <c r="D175" s="66" t="s">
        <v>577</v>
      </c>
      <c r="E175" s="219" t="s">
        <v>384</v>
      </c>
      <c r="F175" s="177" t="n">
        <f aca="false">1000000+1500000</f>
        <v>2500000</v>
      </c>
      <c r="G175" s="177"/>
      <c r="H175" s="178" t="n">
        <f aca="false">1000+1500</f>
        <v>2500</v>
      </c>
      <c r="I175" s="178"/>
      <c r="J175" s="178" t="n">
        <f aca="false">1000+1500</f>
        <v>2500</v>
      </c>
      <c r="K175" s="178"/>
      <c r="L175" s="178" t="n">
        <f aca="false">1000+1500</f>
        <v>2500</v>
      </c>
      <c r="M175" s="178"/>
      <c r="N175" s="178" t="n">
        <f aca="false">1000+1500</f>
        <v>2500</v>
      </c>
      <c r="O175" s="178"/>
      <c r="P175" s="178" t="n">
        <f aca="false">1000+1500</f>
        <v>2500</v>
      </c>
      <c r="Q175" s="178"/>
      <c r="R175" s="178" t="n">
        <f aca="false">1000+1500</f>
        <v>2500</v>
      </c>
      <c r="S175" s="178"/>
      <c r="T175" s="178"/>
      <c r="V175" s="220"/>
      <c r="W175" s="221"/>
      <c r="X175" s="220"/>
    </row>
    <row r="176" s="61" customFormat="true" ht="20.25" hidden="false" customHeight="false" outlineLevel="0" collapsed="false">
      <c r="A176" s="202" t="s">
        <v>586</v>
      </c>
      <c r="B176" s="188" t="n">
        <v>901</v>
      </c>
      <c r="C176" s="62" t="s">
        <v>587</v>
      </c>
      <c r="D176" s="33"/>
      <c r="E176" s="89"/>
      <c r="F176" s="30" t="e">
        <f aca="false">SUM(F177)</f>
        <v>#REF!</v>
      </c>
      <c r="G176" s="30"/>
      <c r="H176" s="31" t="e">
        <f aca="false">SUM(H177)</f>
        <v>#REF!</v>
      </c>
      <c r="I176" s="31"/>
      <c r="J176" s="31" t="e">
        <f aca="false">SUM(J177)</f>
        <v>#REF!</v>
      </c>
      <c r="K176" s="31"/>
      <c r="L176" s="31" t="e">
        <f aca="false">SUM(L177)</f>
        <v>#REF!</v>
      </c>
      <c r="M176" s="31"/>
      <c r="N176" s="31"/>
      <c r="O176" s="31" t="n">
        <f aca="false">O177</f>
        <v>180</v>
      </c>
      <c r="P176" s="31" t="n">
        <f aca="false">P177</f>
        <v>180</v>
      </c>
      <c r="Q176" s="31"/>
      <c r="R176" s="31" t="n">
        <f aca="false">R177</f>
        <v>180</v>
      </c>
      <c r="S176" s="31"/>
      <c r="T176" s="31"/>
      <c r="V176" s="220"/>
      <c r="W176" s="220"/>
      <c r="X176" s="220"/>
    </row>
    <row r="177" s="61" customFormat="true" ht="40.5" hidden="false" customHeight="false" outlineLevel="0" collapsed="false">
      <c r="A177" s="34" t="s">
        <v>542</v>
      </c>
      <c r="B177" s="188" t="n">
        <v>901</v>
      </c>
      <c r="C177" s="62" t="s">
        <v>587</v>
      </c>
      <c r="D177" s="89" t="s">
        <v>116</v>
      </c>
      <c r="E177" s="89"/>
      <c r="F177" s="30" t="e">
        <f aca="false">SUM(F178)</f>
        <v>#REF!</v>
      </c>
      <c r="G177" s="30"/>
      <c r="H177" s="31" t="e">
        <f aca="false">SUM(H178)</f>
        <v>#REF!</v>
      </c>
      <c r="I177" s="31"/>
      <c r="J177" s="31" t="e">
        <f aca="false">SUM(J178)</f>
        <v>#REF!</v>
      </c>
      <c r="K177" s="31"/>
      <c r="L177" s="31" t="e">
        <f aca="false">SUM(L178)</f>
        <v>#REF!</v>
      </c>
      <c r="M177" s="31"/>
      <c r="N177" s="31"/>
      <c r="O177" s="31" t="n">
        <f aca="false">O178</f>
        <v>180</v>
      </c>
      <c r="P177" s="31" t="n">
        <f aca="false">P178</f>
        <v>180</v>
      </c>
      <c r="Q177" s="31"/>
      <c r="R177" s="31" t="n">
        <f aca="false">R178</f>
        <v>180</v>
      </c>
      <c r="S177" s="31"/>
      <c r="T177" s="31"/>
    </row>
    <row r="178" s="61" customFormat="true" ht="40.5" hidden="false" customHeight="false" outlineLevel="0" collapsed="false">
      <c r="A178" s="34" t="s">
        <v>95</v>
      </c>
      <c r="B178" s="188" t="n">
        <v>901</v>
      </c>
      <c r="C178" s="62" t="s">
        <v>587</v>
      </c>
      <c r="D178" s="77" t="s">
        <v>96</v>
      </c>
      <c r="E178" s="89"/>
      <c r="F178" s="30" t="e">
        <f aca="false">SUM(#REF!,F180)</f>
        <v>#REF!</v>
      </c>
      <c r="G178" s="30"/>
      <c r="H178" s="31" t="e">
        <f aca="false">SUM(#REF!,H180)</f>
        <v>#REF!</v>
      </c>
      <c r="I178" s="31"/>
      <c r="J178" s="31" t="e">
        <f aca="false">SUM(#REF!,J180)</f>
        <v>#REF!</v>
      </c>
      <c r="K178" s="31"/>
      <c r="L178" s="31" t="e">
        <f aca="false">SUM(#REF!,L180)</f>
        <v>#REF!</v>
      </c>
      <c r="M178" s="31"/>
      <c r="N178" s="31"/>
      <c r="O178" s="31" t="n">
        <f aca="false">O179</f>
        <v>180</v>
      </c>
      <c r="P178" s="31" t="n">
        <f aca="false">P179</f>
        <v>180</v>
      </c>
      <c r="Q178" s="31"/>
      <c r="R178" s="31" t="n">
        <f aca="false">R179</f>
        <v>180</v>
      </c>
      <c r="S178" s="31"/>
      <c r="T178" s="31"/>
    </row>
    <row r="179" s="61" customFormat="true" ht="20.25" hidden="false" customHeight="false" outlineLevel="0" collapsed="false">
      <c r="A179" s="64" t="s">
        <v>381</v>
      </c>
      <c r="B179" s="189" t="n">
        <v>901</v>
      </c>
      <c r="C179" s="65" t="s">
        <v>587</v>
      </c>
      <c r="D179" s="78" t="s">
        <v>96</v>
      </c>
      <c r="E179" s="219" t="s">
        <v>382</v>
      </c>
      <c r="F179" s="36" t="e">
        <f aca="false">F180</f>
        <v>#REF!</v>
      </c>
      <c r="G179" s="36"/>
      <c r="H179" s="37" t="e">
        <f aca="false">H180</f>
        <v>#REF!</v>
      </c>
      <c r="I179" s="37"/>
      <c r="J179" s="37" t="e">
        <f aca="false">J180</f>
        <v>#REF!</v>
      </c>
      <c r="K179" s="37"/>
      <c r="L179" s="37" t="e">
        <f aca="false">L180</f>
        <v>#REF!</v>
      </c>
      <c r="M179" s="37"/>
      <c r="N179" s="37"/>
      <c r="O179" s="37" t="n">
        <f aca="false">O180</f>
        <v>180</v>
      </c>
      <c r="P179" s="37" t="n">
        <f aca="false">P180</f>
        <v>180</v>
      </c>
      <c r="Q179" s="37"/>
      <c r="R179" s="37" t="n">
        <f aca="false">R180</f>
        <v>180</v>
      </c>
      <c r="S179" s="37"/>
      <c r="T179" s="37"/>
    </row>
    <row r="180" s="61" customFormat="true" ht="40.5" hidden="false" customHeight="false" outlineLevel="0" collapsed="false">
      <c r="A180" s="64" t="s">
        <v>383</v>
      </c>
      <c r="B180" s="189" t="n">
        <v>901</v>
      </c>
      <c r="C180" s="65" t="s">
        <v>587</v>
      </c>
      <c r="D180" s="78" t="s">
        <v>96</v>
      </c>
      <c r="E180" s="219" t="s">
        <v>384</v>
      </c>
      <c r="F180" s="36" t="e">
        <f aca="false">#REF!</f>
        <v>#REF!</v>
      </c>
      <c r="G180" s="36"/>
      <c r="H180" s="37" t="e">
        <f aca="false">#REF!</f>
        <v>#REF!</v>
      </c>
      <c r="I180" s="37"/>
      <c r="J180" s="37" t="e">
        <f aca="false">#REF!</f>
        <v>#REF!</v>
      </c>
      <c r="K180" s="37"/>
      <c r="L180" s="37" t="e">
        <f aca="false">#REF!</f>
        <v>#REF!</v>
      </c>
      <c r="M180" s="37"/>
      <c r="N180" s="37"/>
      <c r="O180" s="37" t="n">
        <v>180</v>
      </c>
      <c r="P180" s="37" t="n">
        <v>180</v>
      </c>
      <c r="Q180" s="37"/>
      <c r="R180" s="37" t="n">
        <v>180</v>
      </c>
      <c r="S180" s="37"/>
      <c r="T180" s="37"/>
    </row>
    <row r="181" s="222" customFormat="true" ht="20.25" hidden="false" customHeight="false" outlineLevel="0" collapsed="false">
      <c r="A181" s="108" t="s">
        <v>672</v>
      </c>
      <c r="B181" s="205" t="n">
        <v>901</v>
      </c>
      <c r="C181" s="169" t="s">
        <v>589</v>
      </c>
      <c r="D181" s="169"/>
      <c r="E181" s="169"/>
      <c r="F181" s="170" t="n">
        <f aca="false">SUM(F182)</f>
        <v>16881000</v>
      </c>
      <c r="G181" s="170"/>
      <c r="H181" s="171" t="n">
        <f aca="false">SUM(H182)</f>
        <v>16881</v>
      </c>
      <c r="I181" s="171"/>
      <c r="J181" s="171" t="n">
        <f aca="false">SUM(J182)</f>
        <v>16881</v>
      </c>
      <c r="K181" s="171"/>
      <c r="L181" s="171" t="n">
        <f aca="false">SUM(L182)</f>
        <v>16881</v>
      </c>
      <c r="M181" s="171"/>
      <c r="N181" s="171" t="n">
        <f aca="false">SUM(N182)</f>
        <v>16881</v>
      </c>
      <c r="O181" s="171" t="n">
        <f aca="false">SUM(O182)</f>
        <v>800</v>
      </c>
      <c r="P181" s="171" t="n">
        <f aca="false">SUM(P182)</f>
        <v>17681</v>
      </c>
      <c r="Q181" s="171"/>
      <c r="R181" s="171" t="n">
        <f aca="false">SUM(R182)</f>
        <v>17681</v>
      </c>
      <c r="S181" s="171" t="n">
        <f aca="false">SUM(S182)</f>
        <v>16881</v>
      </c>
      <c r="T181" s="171" t="n">
        <f aca="false">SUM(T182)</f>
        <v>16881</v>
      </c>
    </row>
    <row r="182" s="222" customFormat="true" ht="20.25" hidden="false" customHeight="false" outlineLevel="0" collapsed="false">
      <c r="A182" s="223" t="s">
        <v>590</v>
      </c>
      <c r="B182" s="205" t="n">
        <v>901</v>
      </c>
      <c r="C182" s="224" t="s">
        <v>591</v>
      </c>
      <c r="D182" s="212"/>
      <c r="E182" s="212"/>
      <c r="F182" s="225" t="n">
        <f aca="false">SUM(F183)</f>
        <v>16881000</v>
      </c>
      <c r="G182" s="225"/>
      <c r="H182" s="226" t="n">
        <f aca="false">SUM(H183)</f>
        <v>16881</v>
      </c>
      <c r="I182" s="226"/>
      <c r="J182" s="226" t="n">
        <f aca="false">SUM(J183)</f>
        <v>16881</v>
      </c>
      <c r="K182" s="226"/>
      <c r="L182" s="226" t="n">
        <f aca="false">SUM(L183)</f>
        <v>16881</v>
      </c>
      <c r="M182" s="226"/>
      <c r="N182" s="226" t="n">
        <f aca="false">SUM(N183)</f>
        <v>16881</v>
      </c>
      <c r="O182" s="226" t="n">
        <f aca="false">SUM(O183)</f>
        <v>800</v>
      </c>
      <c r="P182" s="226" t="n">
        <f aca="false">SUM(P183)</f>
        <v>17681</v>
      </c>
      <c r="Q182" s="226"/>
      <c r="R182" s="226" t="n">
        <f aca="false">SUM(R183)</f>
        <v>17681</v>
      </c>
      <c r="S182" s="226" t="n">
        <f aca="false">SUM(S183)</f>
        <v>16881</v>
      </c>
      <c r="T182" s="226" t="n">
        <f aca="false">SUM(T183)</f>
        <v>16881</v>
      </c>
    </row>
    <row r="183" s="222" customFormat="true" ht="20.25" hidden="false" customHeight="false" outlineLevel="0" collapsed="false">
      <c r="A183" s="108" t="s">
        <v>115</v>
      </c>
      <c r="B183" s="205" t="n">
        <v>901</v>
      </c>
      <c r="C183" s="227" t="s">
        <v>591</v>
      </c>
      <c r="D183" s="213" t="s">
        <v>116</v>
      </c>
      <c r="E183" s="216"/>
      <c r="F183" s="225" t="n">
        <f aca="false">SUM(F184,F190)</f>
        <v>16881000</v>
      </c>
      <c r="G183" s="225"/>
      <c r="H183" s="226" t="n">
        <f aca="false">SUM(H184,H190)</f>
        <v>16881</v>
      </c>
      <c r="I183" s="226"/>
      <c r="J183" s="226" t="n">
        <f aca="false">SUM(J184,J190)</f>
        <v>16881</v>
      </c>
      <c r="K183" s="226"/>
      <c r="L183" s="226" t="n">
        <f aca="false">SUM(L184,L190)</f>
        <v>16881</v>
      </c>
      <c r="M183" s="226"/>
      <c r="N183" s="226" t="n">
        <f aca="false">SUM(N184,N190)</f>
        <v>16881</v>
      </c>
      <c r="O183" s="226" t="n">
        <f aca="false">SUM(O184,O190)</f>
        <v>800</v>
      </c>
      <c r="P183" s="226" t="n">
        <f aca="false">SUM(P184,P190)</f>
        <v>17681</v>
      </c>
      <c r="Q183" s="226"/>
      <c r="R183" s="226" t="n">
        <f aca="false">SUM(R184,R190)</f>
        <v>17681</v>
      </c>
      <c r="S183" s="226" t="n">
        <f aca="false">SUM(S184,S190)</f>
        <v>16881</v>
      </c>
      <c r="T183" s="226" t="n">
        <f aca="false">SUM(T184,T190)</f>
        <v>16881</v>
      </c>
    </row>
    <row r="184" s="222" customFormat="true" ht="81" hidden="false" customHeight="false" outlineLevel="0" collapsed="false">
      <c r="A184" s="41" t="s">
        <v>673</v>
      </c>
      <c r="B184" s="205" t="n">
        <v>901</v>
      </c>
      <c r="C184" s="115" t="s">
        <v>591</v>
      </c>
      <c r="D184" s="213" t="s">
        <v>450</v>
      </c>
      <c r="E184" s="216"/>
      <c r="F184" s="225" t="n">
        <f aca="false">SUM(F185,F198)</f>
        <v>16811000</v>
      </c>
      <c r="G184" s="225"/>
      <c r="H184" s="226" t="n">
        <f aca="false">SUM(H185,H198)</f>
        <v>16811</v>
      </c>
      <c r="I184" s="226"/>
      <c r="J184" s="226" t="n">
        <f aca="false">SUM(J185,J198)</f>
        <v>16811</v>
      </c>
      <c r="K184" s="226"/>
      <c r="L184" s="226" t="n">
        <f aca="false">SUM(L185,L198)</f>
        <v>16811</v>
      </c>
      <c r="M184" s="226"/>
      <c r="N184" s="226" t="n">
        <f aca="false">SUM(N185,N198)</f>
        <v>16811</v>
      </c>
      <c r="O184" s="226" t="n">
        <f aca="false">SUM(O185,O198)</f>
        <v>800</v>
      </c>
      <c r="P184" s="226" t="n">
        <f aca="false">SUM(P185,P198)</f>
        <v>17611</v>
      </c>
      <c r="Q184" s="226"/>
      <c r="R184" s="226" t="n">
        <f aca="false">SUM(R185,R198)</f>
        <v>17611</v>
      </c>
      <c r="S184" s="226" t="n">
        <f aca="false">SUM(S185,S198)</f>
        <v>16811</v>
      </c>
      <c r="T184" s="226" t="n">
        <f aca="false">SUM(T185,T198)</f>
        <v>16811</v>
      </c>
    </row>
    <row r="185" s="222" customFormat="true" ht="60.75" hidden="false" customHeight="false" outlineLevel="0" collapsed="false">
      <c r="A185" s="41" t="s">
        <v>592</v>
      </c>
      <c r="B185" s="205" t="n">
        <v>901</v>
      </c>
      <c r="C185" s="224" t="s">
        <v>591</v>
      </c>
      <c r="D185" s="97" t="s">
        <v>593</v>
      </c>
      <c r="E185" s="200"/>
      <c r="F185" s="225" t="n">
        <f aca="false">SUM(F186)</f>
        <v>15255000</v>
      </c>
      <c r="G185" s="225"/>
      <c r="H185" s="226" t="n">
        <f aca="false">SUM(H186)</f>
        <v>15255</v>
      </c>
      <c r="I185" s="226"/>
      <c r="J185" s="226" t="n">
        <f aca="false">SUM(J186)</f>
        <v>15255</v>
      </c>
      <c r="K185" s="226"/>
      <c r="L185" s="226" t="n">
        <f aca="false">SUM(L186)</f>
        <v>15255</v>
      </c>
      <c r="M185" s="226"/>
      <c r="N185" s="226" t="n">
        <f aca="false">SUM(N186)</f>
        <v>15255</v>
      </c>
      <c r="O185" s="226" t="n">
        <f aca="false">SUM(O186)</f>
        <v>800</v>
      </c>
      <c r="P185" s="226" t="n">
        <f aca="false">SUM(P186)</f>
        <v>16055</v>
      </c>
      <c r="Q185" s="226"/>
      <c r="R185" s="226" t="n">
        <f aca="false">SUM(R186)</f>
        <v>16055</v>
      </c>
      <c r="S185" s="226" t="n">
        <f aca="false">SUM(S186)</f>
        <v>15255</v>
      </c>
      <c r="T185" s="226" t="n">
        <f aca="false">SUM(T186)</f>
        <v>15255</v>
      </c>
    </row>
    <row r="186" s="222" customFormat="true" ht="40.5" hidden="false" customHeight="false" outlineLevel="0" collapsed="false">
      <c r="A186" s="41" t="s">
        <v>594</v>
      </c>
      <c r="B186" s="205" t="n">
        <v>901</v>
      </c>
      <c r="C186" s="224" t="s">
        <v>591</v>
      </c>
      <c r="D186" s="97" t="s">
        <v>595</v>
      </c>
      <c r="E186" s="200"/>
      <c r="F186" s="225" t="n">
        <f aca="false">SUM(F187)</f>
        <v>15255000</v>
      </c>
      <c r="G186" s="225"/>
      <c r="H186" s="226" t="n">
        <f aca="false">SUM(H187)</f>
        <v>15255</v>
      </c>
      <c r="I186" s="226"/>
      <c r="J186" s="226" t="n">
        <f aca="false">SUM(J187)</f>
        <v>15255</v>
      </c>
      <c r="K186" s="226"/>
      <c r="L186" s="226" t="n">
        <f aca="false">SUM(L187)</f>
        <v>15255</v>
      </c>
      <c r="M186" s="226"/>
      <c r="N186" s="226" t="n">
        <f aca="false">SUM(N187)</f>
        <v>15255</v>
      </c>
      <c r="O186" s="226" t="n">
        <f aca="false">SUM(O187)</f>
        <v>800</v>
      </c>
      <c r="P186" s="226" t="n">
        <f aca="false">SUM(P187)</f>
        <v>16055</v>
      </c>
      <c r="Q186" s="226"/>
      <c r="R186" s="226" t="n">
        <f aca="false">SUM(R187)</f>
        <v>16055</v>
      </c>
      <c r="S186" s="226" t="n">
        <f aca="false">SUM(S187)</f>
        <v>15255</v>
      </c>
      <c r="T186" s="226" t="n">
        <f aca="false">SUM(T187)</f>
        <v>15255</v>
      </c>
    </row>
    <row r="187" s="222" customFormat="true" ht="40.5" hidden="false" customHeight="false" outlineLevel="0" collapsed="false">
      <c r="A187" s="100" t="s">
        <v>596</v>
      </c>
      <c r="B187" s="205" t="n">
        <v>901</v>
      </c>
      <c r="C187" s="115" t="s">
        <v>591</v>
      </c>
      <c r="D187" s="97" t="s">
        <v>597</v>
      </c>
      <c r="E187" s="200"/>
      <c r="F187" s="225" t="n">
        <f aca="false">SUM(F188)</f>
        <v>15255000</v>
      </c>
      <c r="G187" s="225"/>
      <c r="H187" s="226" t="n">
        <f aca="false">SUM(H188)</f>
        <v>15255</v>
      </c>
      <c r="I187" s="226"/>
      <c r="J187" s="226" t="n">
        <f aca="false">SUM(J188)</f>
        <v>15255</v>
      </c>
      <c r="K187" s="226"/>
      <c r="L187" s="226" t="n">
        <f aca="false">SUM(L188)</f>
        <v>15255</v>
      </c>
      <c r="M187" s="226"/>
      <c r="N187" s="226" t="n">
        <f aca="false">SUM(N188)</f>
        <v>15255</v>
      </c>
      <c r="O187" s="226" t="n">
        <f aca="false">SUM(O188)</f>
        <v>800</v>
      </c>
      <c r="P187" s="226" t="n">
        <f aca="false">SUM(P188)</f>
        <v>16055</v>
      </c>
      <c r="Q187" s="226"/>
      <c r="R187" s="226" t="n">
        <f aca="false">SUM(R188)</f>
        <v>16055</v>
      </c>
      <c r="S187" s="226" t="n">
        <f aca="false">SUM(S188)</f>
        <v>15255</v>
      </c>
      <c r="T187" s="226" t="n">
        <f aca="false">SUM(T188)</f>
        <v>15255</v>
      </c>
    </row>
    <row r="188" s="222" customFormat="true" ht="40.5" hidden="false" customHeight="false" outlineLevel="0" collapsed="false">
      <c r="A188" s="72" t="s">
        <v>329</v>
      </c>
      <c r="B188" s="206" t="n">
        <v>901</v>
      </c>
      <c r="C188" s="228" t="s">
        <v>591</v>
      </c>
      <c r="D188" s="102" t="s">
        <v>597</v>
      </c>
      <c r="E188" s="198" t="s">
        <v>330</v>
      </c>
      <c r="F188" s="229" t="n">
        <f aca="false">SUM(F189)</f>
        <v>15255000</v>
      </c>
      <c r="G188" s="229"/>
      <c r="H188" s="230" t="n">
        <f aca="false">SUM(H189)</f>
        <v>15255</v>
      </c>
      <c r="I188" s="230"/>
      <c r="J188" s="230" t="n">
        <f aca="false">SUM(J189)</f>
        <v>15255</v>
      </c>
      <c r="K188" s="230"/>
      <c r="L188" s="230" t="n">
        <f aca="false">SUM(L189)</f>
        <v>15255</v>
      </c>
      <c r="M188" s="230"/>
      <c r="N188" s="230" t="n">
        <f aca="false">SUM(N189)</f>
        <v>15255</v>
      </c>
      <c r="O188" s="230" t="n">
        <f aca="false">SUM(O189)</f>
        <v>800</v>
      </c>
      <c r="P188" s="230" t="n">
        <f aca="false">SUM(P189)</f>
        <v>16055</v>
      </c>
      <c r="Q188" s="230"/>
      <c r="R188" s="230" t="n">
        <f aca="false">SUM(R189)</f>
        <v>16055</v>
      </c>
      <c r="S188" s="230" t="n">
        <f aca="false">SUM(S189)</f>
        <v>15255</v>
      </c>
      <c r="T188" s="230" t="n">
        <f aca="false">SUM(T189)</f>
        <v>15255</v>
      </c>
    </row>
    <row r="189" customFormat="false" ht="20.25" hidden="false" customHeight="false" outlineLevel="0" collapsed="false">
      <c r="A189" s="64" t="s">
        <v>331</v>
      </c>
      <c r="B189" s="206" t="n">
        <v>901</v>
      </c>
      <c r="C189" s="117" t="s">
        <v>591</v>
      </c>
      <c r="D189" s="102" t="s">
        <v>597</v>
      </c>
      <c r="E189" s="198" t="s">
        <v>332</v>
      </c>
      <c r="F189" s="229" t="n">
        <v>15255000</v>
      </c>
      <c r="G189" s="229"/>
      <c r="H189" s="230" t="n">
        <v>15255</v>
      </c>
      <c r="I189" s="230"/>
      <c r="J189" s="230" t="n">
        <v>15255</v>
      </c>
      <c r="K189" s="230"/>
      <c r="L189" s="230" t="n">
        <v>15255</v>
      </c>
      <c r="M189" s="230"/>
      <c r="N189" s="230" t="n">
        <v>15255</v>
      </c>
      <c r="O189" s="230" t="n">
        <v>800</v>
      </c>
      <c r="P189" s="230" t="n">
        <f aca="false">15255+800</f>
        <v>16055</v>
      </c>
      <c r="Q189" s="230"/>
      <c r="R189" s="230" t="n">
        <f aca="false">15255+800</f>
        <v>16055</v>
      </c>
      <c r="S189" s="230" t="n">
        <v>15255</v>
      </c>
      <c r="T189" s="230" t="n">
        <v>15255</v>
      </c>
    </row>
    <row r="190" customFormat="false" ht="81" hidden="false" customHeight="false" outlineLevel="0" collapsed="false">
      <c r="A190" s="34" t="s">
        <v>144</v>
      </c>
      <c r="B190" s="188" t="n">
        <v>901</v>
      </c>
      <c r="C190" s="115" t="s">
        <v>591</v>
      </c>
      <c r="D190" s="33" t="s">
        <v>145</v>
      </c>
      <c r="E190" s="33"/>
      <c r="F190" s="30" t="n">
        <f aca="false">SUM(F191,)</f>
        <v>70000</v>
      </c>
      <c r="G190" s="30"/>
      <c r="H190" s="31" t="n">
        <f aca="false">SUM(H191,)</f>
        <v>70</v>
      </c>
      <c r="I190" s="31"/>
      <c r="J190" s="31" t="n">
        <f aca="false">SUM(J191,)</f>
        <v>70</v>
      </c>
      <c r="K190" s="31"/>
      <c r="L190" s="31" t="n">
        <f aca="false">SUM(L191,)</f>
        <v>70</v>
      </c>
      <c r="M190" s="31"/>
      <c r="N190" s="31" t="n">
        <f aca="false">SUM(N191,)</f>
        <v>70</v>
      </c>
      <c r="O190" s="31"/>
      <c r="P190" s="31" t="n">
        <f aca="false">SUM(P191,)</f>
        <v>70</v>
      </c>
      <c r="Q190" s="31"/>
      <c r="R190" s="31" t="n">
        <f aca="false">SUM(R191,)</f>
        <v>70</v>
      </c>
      <c r="S190" s="31" t="n">
        <f aca="false">SUM(S191,)</f>
        <v>70</v>
      </c>
      <c r="T190" s="31" t="n">
        <f aca="false">SUM(T191,)</f>
        <v>70</v>
      </c>
    </row>
    <row r="191" customFormat="false" ht="108" hidden="false" customHeight="true" outlineLevel="0" collapsed="false">
      <c r="A191" s="41" t="s">
        <v>146</v>
      </c>
      <c r="B191" s="188" t="n">
        <v>901</v>
      </c>
      <c r="C191" s="115" t="s">
        <v>591</v>
      </c>
      <c r="D191" s="33" t="s">
        <v>147</v>
      </c>
      <c r="E191" s="33"/>
      <c r="F191" s="30" t="n">
        <f aca="false">SUM(F192,F195)</f>
        <v>70000</v>
      </c>
      <c r="G191" s="30"/>
      <c r="H191" s="31" t="n">
        <f aca="false">SUM(H192,H195)</f>
        <v>70</v>
      </c>
      <c r="I191" s="31"/>
      <c r="J191" s="31" t="n">
        <f aca="false">SUM(J192,J195)</f>
        <v>70</v>
      </c>
      <c r="K191" s="31"/>
      <c r="L191" s="31" t="n">
        <f aca="false">SUM(L192,L195)</f>
        <v>70</v>
      </c>
      <c r="M191" s="31"/>
      <c r="N191" s="31" t="n">
        <f aca="false">SUM(N192,N195)</f>
        <v>70</v>
      </c>
      <c r="O191" s="31"/>
      <c r="P191" s="31" t="n">
        <f aca="false">SUM(P192,P195)</f>
        <v>70</v>
      </c>
      <c r="Q191" s="31"/>
      <c r="R191" s="31" t="n">
        <f aca="false">SUM(R192,R195)</f>
        <v>70</v>
      </c>
      <c r="S191" s="31" t="n">
        <f aca="false">SUM(S192,S195)</f>
        <v>70</v>
      </c>
      <c r="T191" s="31" t="n">
        <f aca="false">SUM(T192,T195)</f>
        <v>70</v>
      </c>
    </row>
    <row r="192" customFormat="false" ht="89.25" hidden="false" customHeight="true" outlineLevel="0" collapsed="false">
      <c r="A192" s="41" t="s">
        <v>148</v>
      </c>
      <c r="B192" s="188" t="n">
        <v>901</v>
      </c>
      <c r="C192" s="62" t="s">
        <v>591</v>
      </c>
      <c r="D192" s="33" t="s">
        <v>149</v>
      </c>
      <c r="E192" s="33"/>
      <c r="F192" s="30" t="n">
        <f aca="false">SUM(F193)</f>
        <v>30000</v>
      </c>
      <c r="G192" s="30"/>
      <c r="H192" s="31" t="n">
        <f aca="false">SUM(H193)</f>
        <v>30</v>
      </c>
      <c r="I192" s="31"/>
      <c r="J192" s="31" t="n">
        <f aca="false">SUM(J193)</f>
        <v>30</v>
      </c>
      <c r="K192" s="31"/>
      <c r="L192" s="31" t="n">
        <f aca="false">SUM(L193)</f>
        <v>30</v>
      </c>
      <c r="M192" s="31"/>
      <c r="N192" s="31" t="n">
        <f aca="false">SUM(N193)</f>
        <v>30</v>
      </c>
      <c r="O192" s="31"/>
      <c r="P192" s="31" t="n">
        <f aca="false">SUM(P193)</f>
        <v>30</v>
      </c>
      <c r="Q192" s="31"/>
      <c r="R192" s="31" t="n">
        <f aca="false">SUM(R193)</f>
        <v>30</v>
      </c>
      <c r="S192" s="31" t="n">
        <f aca="false">SUM(S193)</f>
        <v>30</v>
      </c>
      <c r="T192" s="31" t="n">
        <f aca="false">SUM(T193)</f>
        <v>30</v>
      </c>
    </row>
    <row r="193" customFormat="false" ht="48" hidden="false" customHeight="true" outlineLevel="0" collapsed="false">
      <c r="A193" s="72" t="s">
        <v>329</v>
      </c>
      <c r="B193" s="65" t="s">
        <v>663</v>
      </c>
      <c r="C193" s="65" t="s">
        <v>591</v>
      </c>
      <c r="D193" s="29" t="s">
        <v>149</v>
      </c>
      <c r="E193" s="29" t="s">
        <v>330</v>
      </c>
      <c r="F193" s="36" t="n">
        <f aca="false">SUM(F194)</f>
        <v>30000</v>
      </c>
      <c r="G193" s="36"/>
      <c r="H193" s="37" t="n">
        <f aca="false">SUM(H194)</f>
        <v>30</v>
      </c>
      <c r="I193" s="37"/>
      <c r="J193" s="37" t="n">
        <f aca="false">SUM(J194)</f>
        <v>30</v>
      </c>
      <c r="K193" s="37"/>
      <c r="L193" s="37" t="n">
        <f aca="false">SUM(L194)</f>
        <v>30</v>
      </c>
      <c r="M193" s="37"/>
      <c r="N193" s="37" t="n">
        <f aca="false">SUM(N194)</f>
        <v>30</v>
      </c>
      <c r="O193" s="37"/>
      <c r="P193" s="37" t="n">
        <f aca="false">SUM(P194)</f>
        <v>30</v>
      </c>
      <c r="Q193" s="37"/>
      <c r="R193" s="37" t="n">
        <f aca="false">SUM(R194)</f>
        <v>30</v>
      </c>
      <c r="S193" s="37" t="n">
        <f aca="false">SUM(S194)</f>
        <v>30</v>
      </c>
      <c r="T193" s="37" t="n">
        <f aca="false">SUM(T194)</f>
        <v>30</v>
      </c>
    </row>
    <row r="194" customFormat="false" ht="27" hidden="false" customHeight="true" outlineLevel="0" collapsed="false">
      <c r="A194" s="64" t="s">
        <v>331</v>
      </c>
      <c r="B194" s="65" t="s">
        <v>663</v>
      </c>
      <c r="C194" s="65" t="s">
        <v>591</v>
      </c>
      <c r="D194" s="29" t="s">
        <v>149</v>
      </c>
      <c r="E194" s="29" t="s">
        <v>332</v>
      </c>
      <c r="F194" s="36" t="n">
        <v>30000</v>
      </c>
      <c r="G194" s="36"/>
      <c r="H194" s="37" t="n">
        <v>30</v>
      </c>
      <c r="I194" s="37"/>
      <c r="J194" s="37" t="n">
        <v>30</v>
      </c>
      <c r="K194" s="37"/>
      <c r="L194" s="37" t="n">
        <v>30</v>
      </c>
      <c r="M194" s="37"/>
      <c r="N194" s="37" t="n">
        <v>30</v>
      </c>
      <c r="O194" s="37"/>
      <c r="P194" s="37" t="n">
        <v>30</v>
      </c>
      <c r="Q194" s="37"/>
      <c r="R194" s="37" t="n">
        <v>30</v>
      </c>
      <c r="S194" s="37" t="n">
        <v>30</v>
      </c>
      <c r="T194" s="37" t="n">
        <v>30</v>
      </c>
    </row>
    <row r="195" customFormat="false" ht="61.5" hidden="false" customHeight="true" outlineLevel="0" collapsed="false">
      <c r="A195" s="41" t="s">
        <v>151</v>
      </c>
      <c r="B195" s="62" t="s">
        <v>663</v>
      </c>
      <c r="C195" s="190" t="s">
        <v>591</v>
      </c>
      <c r="D195" s="97" t="s">
        <v>152</v>
      </c>
      <c r="E195" s="97"/>
      <c r="F195" s="191" t="n">
        <f aca="false">SUM(F196)</f>
        <v>40000</v>
      </c>
      <c r="G195" s="191"/>
      <c r="H195" s="192" t="n">
        <f aca="false">SUM(H196)</f>
        <v>40</v>
      </c>
      <c r="I195" s="192"/>
      <c r="J195" s="192" t="n">
        <f aca="false">SUM(J196)</f>
        <v>40</v>
      </c>
      <c r="K195" s="192"/>
      <c r="L195" s="192" t="n">
        <f aca="false">SUM(L196)</f>
        <v>40</v>
      </c>
      <c r="M195" s="192"/>
      <c r="N195" s="192" t="n">
        <f aca="false">SUM(N196)</f>
        <v>40</v>
      </c>
      <c r="O195" s="192"/>
      <c r="P195" s="192" t="n">
        <f aca="false">SUM(P196)</f>
        <v>40</v>
      </c>
      <c r="Q195" s="192"/>
      <c r="R195" s="192" t="n">
        <f aca="false">SUM(R196)</f>
        <v>40</v>
      </c>
      <c r="S195" s="192" t="n">
        <f aca="false">SUM(S196)</f>
        <v>40</v>
      </c>
      <c r="T195" s="192" t="n">
        <f aca="false">SUM(T196)</f>
        <v>40</v>
      </c>
    </row>
    <row r="196" customFormat="false" ht="42" hidden="false" customHeight="true" outlineLevel="0" collapsed="false">
      <c r="A196" s="72" t="s">
        <v>329</v>
      </c>
      <c r="B196" s="65" t="s">
        <v>663</v>
      </c>
      <c r="C196" s="193" t="s">
        <v>591</v>
      </c>
      <c r="D196" s="102" t="s">
        <v>152</v>
      </c>
      <c r="E196" s="29" t="s">
        <v>330</v>
      </c>
      <c r="F196" s="194" t="n">
        <f aca="false">SUM(F197)</f>
        <v>40000</v>
      </c>
      <c r="G196" s="194"/>
      <c r="H196" s="195" t="n">
        <f aca="false">SUM(H197)</f>
        <v>40</v>
      </c>
      <c r="I196" s="195"/>
      <c r="J196" s="195" t="n">
        <f aca="false">SUM(J197)</f>
        <v>40</v>
      </c>
      <c r="K196" s="195"/>
      <c r="L196" s="195" t="n">
        <f aca="false">SUM(L197)</f>
        <v>40</v>
      </c>
      <c r="M196" s="195"/>
      <c r="N196" s="195" t="n">
        <f aca="false">SUM(N197)</f>
        <v>40</v>
      </c>
      <c r="O196" s="195"/>
      <c r="P196" s="195" t="n">
        <f aca="false">SUM(P197)</f>
        <v>40</v>
      </c>
      <c r="Q196" s="195"/>
      <c r="R196" s="195" t="n">
        <f aca="false">SUM(R197)</f>
        <v>40</v>
      </c>
      <c r="S196" s="195" t="n">
        <f aca="false">SUM(S197)</f>
        <v>40</v>
      </c>
      <c r="T196" s="195" t="n">
        <f aca="false">SUM(T197)</f>
        <v>40</v>
      </c>
    </row>
    <row r="197" customFormat="false" ht="23.25" hidden="false" customHeight="true" outlineLevel="0" collapsed="false">
      <c r="A197" s="64" t="s">
        <v>331</v>
      </c>
      <c r="B197" s="65" t="s">
        <v>663</v>
      </c>
      <c r="C197" s="193" t="s">
        <v>591</v>
      </c>
      <c r="D197" s="102" t="s">
        <v>152</v>
      </c>
      <c r="E197" s="29" t="s">
        <v>332</v>
      </c>
      <c r="F197" s="194" t="n">
        <v>40000</v>
      </c>
      <c r="G197" s="194"/>
      <c r="H197" s="195" t="n">
        <v>40</v>
      </c>
      <c r="I197" s="195"/>
      <c r="J197" s="195" t="n">
        <v>40</v>
      </c>
      <c r="K197" s="195"/>
      <c r="L197" s="195" t="n">
        <v>40</v>
      </c>
      <c r="M197" s="195"/>
      <c r="N197" s="195" t="n">
        <v>40</v>
      </c>
      <c r="O197" s="195"/>
      <c r="P197" s="195" t="n">
        <v>40</v>
      </c>
      <c r="Q197" s="195"/>
      <c r="R197" s="195" t="n">
        <v>40</v>
      </c>
      <c r="S197" s="195" t="n">
        <v>40</v>
      </c>
      <c r="T197" s="195" t="n">
        <v>40</v>
      </c>
    </row>
    <row r="198" customFormat="false" ht="42.75" hidden="false" customHeight="true" outlineLevel="0" collapsed="false">
      <c r="A198" s="41" t="s">
        <v>598</v>
      </c>
      <c r="B198" s="175" t="n">
        <v>901</v>
      </c>
      <c r="C198" s="224" t="s">
        <v>591</v>
      </c>
      <c r="D198" s="97" t="s">
        <v>599</v>
      </c>
      <c r="E198" s="200"/>
      <c r="F198" s="225" t="n">
        <f aca="false">SUM(F199)</f>
        <v>1556000</v>
      </c>
      <c r="G198" s="225"/>
      <c r="H198" s="226" t="n">
        <f aca="false">SUM(H199)</f>
        <v>1556</v>
      </c>
      <c r="I198" s="226"/>
      <c r="J198" s="226" t="n">
        <f aca="false">SUM(J199)</f>
        <v>1556</v>
      </c>
      <c r="K198" s="226"/>
      <c r="L198" s="226" t="n">
        <f aca="false">SUM(L199)</f>
        <v>1556</v>
      </c>
      <c r="M198" s="226"/>
      <c r="N198" s="226" t="n">
        <f aca="false">SUM(N199)</f>
        <v>1556</v>
      </c>
      <c r="O198" s="226"/>
      <c r="P198" s="226" t="n">
        <f aca="false">SUM(P199)</f>
        <v>1556</v>
      </c>
      <c r="Q198" s="226"/>
      <c r="R198" s="226" t="n">
        <f aca="false">SUM(R199)</f>
        <v>1556</v>
      </c>
      <c r="S198" s="226" t="n">
        <f aca="false">SUM(S199)</f>
        <v>1556</v>
      </c>
      <c r="T198" s="226" t="n">
        <f aca="false">SUM(T199)</f>
        <v>1556</v>
      </c>
    </row>
    <row r="199" customFormat="false" ht="43.5" hidden="false" customHeight="true" outlineLevel="0" collapsed="false">
      <c r="A199" s="41" t="s">
        <v>600</v>
      </c>
      <c r="B199" s="175" t="n">
        <v>901</v>
      </c>
      <c r="C199" s="224" t="s">
        <v>591</v>
      </c>
      <c r="D199" s="97" t="s">
        <v>601</v>
      </c>
      <c r="E199" s="200"/>
      <c r="F199" s="225" t="n">
        <f aca="false">SUM(F200)</f>
        <v>1556000</v>
      </c>
      <c r="G199" s="225"/>
      <c r="H199" s="226" t="n">
        <f aca="false">SUM(H200)</f>
        <v>1556</v>
      </c>
      <c r="I199" s="226"/>
      <c r="J199" s="226" t="n">
        <f aca="false">SUM(J200)</f>
        <v>1556</v>
      </c>
      <c r="K199" s="226"/>
      <c r="L199" s="226" t="n">
        <f aca="false">SUM(L200)</f>
        <v>1556</v>
      </c>
      <c r="M199" s="226"/>
      <c r="N199" s="226" t="n">
        <f aca="false">SUM(N200)</f>
        <v>1556</v>
      </c>
      <c r="O199" s="226"/>
      <c r="P199" s="226" t="n">
        <f aca="false">SUM(P200)</f>
        <v>1556</v>
      </c>
      <c r="Q199" s="226"/>
      <c r="R199" s="226" t="n">
        <f aca="false">SUM(R200)</f>
        <v>1556</v>
      </c>
      <c r="S199" s="226" t="n">
        <f aca="false">SUM(S200)</f>
        <v>1556</v>
      </c>
      <c r="T199" s="226" t="n">
        <f aca="false">SUM(T200)</f>
        <v>1556</v>
      </c>
    </row>
    <row r="200" customFormat="false" ht="24" hidden="false" customHeight="true" outlineLevel="0" collapsed="false">
      <c r="A200" s="41" t="s">
        <v>602</v>
      </c>
      <c r="B200" s="175" t="n">
        <v>901</v>
      </c>
      <c r="C200" s="115" t="s">
        <v>591</v>
      </c>
      <c r="D200" s="97" t="s">
        <v>603</v>
      </c>
      <c r="E200" s="200"/>
      <c r="F200" s="225" t="n">
        <f aca="false">SUM(F201)</f>
        <v>1556000</v>
      </c>
      <c r="G200" s="225"/>
      <c r="H200" s="226" t="n">
        <f aca="false">SUM(H201)</f>
        <v>1556</v>
      </c>
      <c r="I200" s="226"/>
      <c r="J200" s="226" t="n">
        <f aca="false">SUM(J201)</f>
        <v>1556</v>
      </c>
      <c r="K200" s="226"/>
      <c r="L200" s="226" t="n">
        <f aca="false">SUM(L201)</f>
        <v>1556</v>
      </c>
      <c r="M200" s="226"/>
      <c r="N200" s="226" t="n">
        <f aca="false">SUM(N201)</f>
        <v>1556</v>
      </c>
      <c r="O200" s="226"/>
      <c r="P200" s="226" t="n">
        <f aca="false">SUM(P201)</f>
        <v>1556</v>
      </c>
      <c r="Q200" s="226"/>
      <c r="R200" s="226" t="n">
        <f aca="false">SUM(R201)</f>
        <v>1556</v>
      </c>
      <c r="S200" s="226" t="n">
        <f aca="false">SUM(S201)</f>
        <v>1556</v>
      </c>
      <c r="T200" s="226" t="n">
        <f aca="false">SUM(T201)</f>
        <v>1556</v>
      </c>
      <c r="V200" s="231"/>
      <c r="W200" s="231"/>
    </row>
    <row r="201" customFormat="false" ht="39" hidden="false" customHeight="true" outlineLevel="0" collapsed="false">
      <c r="A201" s="64" t="s">
        <v>52</v>
      </c>
      <c r="B201" s="176" t="n">
        <v>901</v>
      </c>
      <c r="C201" s="117" t="s">
        <v>591</v>
      </c>
      <c r="D201" s="102" t="s">
        <v>603</v>
      </c>
      <c r="E201" s="102" t="s">
        <v>53</v>
      </c>
      <c r="F201" s="177" t="n">
        <f aca="false">SUM(F202)</f>
        <v>1556000</v>
      </c>
      <c r="G201" s="177"/>
      <c r="H201" s="178" t="n">
        <f aca="false">SUM(H202)</f>
        <v>1556</v>
      </c>
      <c r="I201" s="178"/>
      <c r="J201" s="178" t="n">
        <f aca="false">SUM(J202)</f>
        <v>1556</v>
      </c>
      <c r="K201" s="178"/>
      <c r="L201" s="178" t="n">
        <f aca="false">SUM(L202)</f>
        <v>1556</v>
      </c>
      <c r="M201" s="178"/>
      <c r="N201" s="178" t="n">
        <f aca="false">SUM(N202)</f>
        <v>1556</v>
      </c>
      <c r="O201" s="178"/>
      <c r="P201" s="178" t="n">
        <f aca="false">SUM(P202)</f>
        <v>1556</v>
      </c>
      <c r="Q201" s="178"/>
      <c r="R201" s="178" t="n">
        <f aca="false">SUM(R202)</f>
        <v>1556</v>
      </c>
      <c r="S201" s="178" t="n">
        <f aca="false">SUM(S202)</f>
        <v>1556</v>
      </c>
      <c r="T201" s="178" t="n">
        <f aca="false">SUM(T202)</f>
        <v>1556</v>
      </c>
    </row>
    <row r="202" customFormat="false" ht="24.75" hidden="false" customHeight="true" outlineLevel="0" collapsed="false">
      <c r="A202" s="64" t="s">
        <v>54</v>
      </c>
      <c r="B202" s="176" t="n">
        <v>901</v>
      </c>
      <c r="C202" s="117" t="s">
        <v>591</v>
      </c>
      <c r="D202" s="102" t="s">
        <v>603</v>
      </c>
      <c r="E202" s="102" t="s">
        <v>55</v>
      </c>
      <c r="F202" s="177" t="n">
        <v>1556000</v>
      </c>
      <c r="G202" s="177"/>
      <c r="H202" s="178" t="n">
        <v>1556</v>
      </c>
      <c r="I202" s="178"/>
      <c r="J202" s="178" t="n">
        <v>1556</v>
      </c>
      <c r="K202" s="178"/>
      <c r="L202" s="178" t="n">
        <v>1556</v>
      </c>
      <c r="M202" s="178"/>
      <c r="N202" s="178" t="n">
        <v>1556</v>
      </c>
      <c r="O202" s="178"/>
      <c r="P202" s="178" t="n">
        <v>1556</v>
      </c>
      <c r="Q202" s="178"/>
      <c r="R202" s="178" t="n">
        <v>1556</v>
      </c>
      <c r="S202" s="178" t="n">
        <v>1556</v>
      </c>
      <c r="T202" s="178" t="n">
        <v>1556</v>
      </c>
    </row>
    <row r="203" customFormat="false" ht="26.25" hidden="false" customHeight="true" outlineLevel="0" collapsed="false">
      <c r="A203" s="108" t="s">
        <v>674</v>
      </c>
      <c r="B203" s="205" t="n">
        <v>901</v>
      </c>
      <c r="C203" s="190" t="s">
        <v>605</v>
      </c>
      <c r="D203" s="97"/>
      <c r="E203" s="97"/>
      <c r="F203" s="170" t="n">
        <f aca="false">F204</f>
        <v>5047000</v>
      </c>
      <c r="G203" s="170"/>
      <c r="H203" s="171" t="n">
        <f aca="false">H204</f>
        <v>5047</v>
      </c>
      <c r="I203" s="171"/>
      <c r="J203" s="171" t="n">
        <f aca="false">J204</f>
        <v>5047</v>
      </c>
      <c r="K203" s="171"/>
      <c r="L203" s="171" t="n">
        <f aca="false">L204</f>
        <v>5047</v>
      </c>
      <c r="M203" s="171"/>
      <c r="N203" s="171" t="n">
        <f aca="false">N204</f>
        <v>5047</v>
      </c>
      <c r="O203" s="171" t="n">
        <f aca="false">O204</f>
        <v>700</v>
      </c>
      <c r="P203" s="171" t="n">
        <f aca="false">P204</f>
        <v>5747</v>
      </c>
      <c r="Q203" s="171"/>
      <c r="R203" s="171" t="n">
        <f aca="false">R204</f>
        <v>5747</v>
      </c>
      <c r="S203" s="171" t="n">
        <f aca="false">S204</f>
        <v>5047</v>
      </c>
      <c r="T203" s="171" t="n">
        <f aca="false">T204</f>
        <v>5047</v>
      </c>
    </row>
    <row r="204" customFormat="false" ht="24" hidden="false" customHeight="true" outlineLevel="0" collapsed="false">
      <c r="A204" s="108" t="s">
        <v>606</v>
      </c>
      <c r="B204" s="205" t="n">
        <v>901</v>
      </c>
      <c r="C204" s="115" t="s">
        <v>607</v>
      </c>
      <c r="D204" s="63"/>
      <c r="E204" s="63"/>
      <c r="F204" s="170" t="n">
        <f aca="false">SUM(F205)</f>
        <v>5047000</v>
      </c>
      <c r="G204" s="170"/>
      <c r="H204" s="171" t="n">
        <f aca="false">SUM(H205)</f>
        <v>5047</v>
      </c>
      <c r="I204" s="171"/>
      <c r="J204" s="171" t="n">
        <f aca="false">SUM(J205)</f>
        <v>5047</v>
      </c>
      <c r="K204" s="171"/>
      <c r="L204" s="171" t="n">
        <f aca="false">SUM(L205)</f>
        <v>5047</v>
      </c>
      <c r="M204" s="171"/>
      <c r="N204" s="171" t="n">
        <f aca="false">SUM(N205)</f>
        <v>5047</v>
      </c>
      <c r="O204" s="171" t="n">
        <f aca="false">SUM(O205)</f>
        <v>700</v>
      </c>
      <c r="P204" s="171" t="n">
        <f aca="false">SUM(P205)</f>
        <v>5747</v>
      </c>
      <c r="Q204" s="171"/>
      <c r="R204" s="171" t="n">
        <f aca="false">SUM(R205)</f>
        <v>5747</v>
      </c>
      <c r="S204" s="171" t="n">
        <f aca="false">SUM(S205)</f>
        <v>5047</v>
      </c>
      <c r="T204" s="171" t="n">
        <f aca="false">SUM(T205)</f>
        <v>5047</v>
      </c>
    </row>
    <row r="205" customFormat="false" ht="37.5" hidden="false" customHeight="true" outlineLevel="0" collapsed="false">
      <c r="A205" s="108" t="s">
        <v>115</v>
      </c>
      <c r="B205" s="205" t="n">
        <v>901</v>
      </c>
      <c r="C205" s="115" t="s">
        <v>607</v>
      </c>
      <c r="D205" s="97" t="s">
        <v>116</v>
      </c>
      <c r="E205" s="97"/>
      <c r="F205" s="191" t="n">
        <f aca="false">SUM(F206+F211)</f>
        <v>5047000</v>
      </c>
      <c r="G205" s="191"/>
      <c r="H205" s="192" t="n">
        <f aca="false">SUM(H206+H211)</f>
        <v>5047</v>
      </c>
      <c r="I205" s="192"/>
      <c r="J205" s="192" t="n">
        <f aca="false">SUM(J206+J211)</f>
        <v>5047</v>
      </c>
      <c r="K205" s="192"/>
      <c r="L205" s="192" t="n">
        <f aca="false">SUM(L206+L211)</f>
        <v>5047</v>
      </c>
      <c r="M205" s="192"/>
      <c r="N205" s="192" t="n">
        <f aca="false">SUM(N206+N211)</f>
        <v>5047</v>
      </c>
      <c r="O205" s="192" t="n">
        <f aca="false">SUM(O206+O211)</f>
        <v>700</v>
      </c>
      <c r="P205" s="192" t="n">
        <f aca="false">SUM(P206+P211)</f>
        <v>5747</v>
      </c>
      <c r="Q205" s="192"/>
      <c r="R205" s="192" t="n">
        <f aca="false">SUM(R206+R211)</f>
        <v>5747</v>
      </c>
      <c r="S205" s="192" t="n">
        <f aca="false">SUM(S206+S211)</f>
        <v>5047</v>
      </c>
      <c r="T205" s="192" t="n">
        <f aca="false">SUM(T206+T211)</f>
        <v>5047</v>
      </c>
    </row>
    <row r="206" customFormat="false" ht="80.25" hidden="false" customHeight="true" outlineLevel="0" collapsed="false">
      <c r="A206" s="41" t="s">
        <v>608</v>
      </c>
      <c r="B206" s="205" t="n">
        <v>901</v>
      </c>
      <c r="C206" s="190" t="s">
        <v>607</v>
      </c>
      <c r="D206" s="97" t="s">
        <v>609</v>
      </c>
      <c r="E206" s="97"/>
      <c r="F206" s="191" t="n">
        <f aca="false">SUM(F207)</f>
        <v>4952000</v>
      </c>
      <c r="G206" s="191"/>
      <c r="H206" s="192" t="n">
        <f aca="false">SUM(H207)</f>
        <v>4952</v>
      </c>
      <c r="I206" s="192"/>
      <c r="J206" s="192" t="n">
        <f aca="false">SUM(J207)</f>
        <v>4952</v>
      </c>
      <c r="K206" s="192"/>
      <c r="L206" s="192" t="n">
        <f aca="false">SUM(L207)</f>
        <v>4952</v>
      </c>
      <c r="M206" s="192"/>
      <c r="N206" s="192" t="n">
        <f aca="false">SUM(N207)</f>
        <v>4952</v>
      </c>
      <c r="O206" s="192" t="n">
        <f aca="false">SUM(O207)</f>
        <v>700</v>
      </c>
      <c r="P206" s="192" t="n">
        <f aca="false">SUM(P207)</f>
        <v>5652</v>
      </c>
      <c r="Q206" s="192"/>
      <c r="R206" s="192" t="n">
        <f aca="false">SUM(R207)</f>
        <v>5652</v>
      </c>
      <c r="S206" s="192" t="n">
        <f aca="false">SUM(S207)</f>
        <v>4952</v>
      </c>
      <c r="T206" s="192" t="n">
        <f aca="false">SUM(T207)</f>
        <v>4952</v>
      </c>
    </row>
    <row r="207" customFormat="false" ht="19.5" hidden="false" customHeight="true" outlineLevel="0" collapsed="false">
      <c r="A207" s="46" t="s">
        <v>610</v>
      </c>
      <c r="B207" s="205" t="n">
        <v>901</v>
      </c>
      <c r="C207" s="190" t="s">
        <v>607</v>
      </c>
      <c r="D207" s="97" t="s">
        <v>611</v>
      </c>
      <c r="E207" s="97"/>
      <c r="F207" s="191" t="n">
        <f aca="false">SUM(F208)</f>
        <v>4952000</v>
      </c>
      <c r="G207" s="191"/>
      <c r="H207" s="192" t="n">
        <f aca="false">SUM(H208)</f>
        <v>4952</v>
      </c>
      <c r="I207" s="192"/>
      <c r="J207" s="192" t="n">
        <f aca="false">SUM(J208)</f>
        <v>4952</v>
      </c>
      <c r="K207" s="192"/>
      <c r="L207" s="192" t="n">
        <f aca="false">SUM(L208)</f>
        <v>4952</v>
      </c>
      <c r="M207" s="192"/>
      <c r="N207" s="192" t="n">
        <f aca="false">SUM(N208)</f>
        <v>4952</v>
      </c>
      <c r="O207" s="192" t="n">
        <f aca="false">SUM(O208)</f>
        <v>700</v>
      </c>
      <c r="P207" s="192" t="n">
        <f aca="false">SUM(P208)</f>
        <v>5652</v>
      </c>
      <c r="Q207" s="192"/>
      <c r="R207" s="192" t="n">
        <f aca="false">SUM(R208)</f>
        <v>5652</v>
      </c>
      <c r="S207" s="192" t="n">
        <f aca="false">SUM(S208)</f>
        <v>4952</v>
      </c>
      <c r="T207" s="192" t="n">
        <f aca="false">SUM(T208)</f>
        <v>4952</v>
      </c>
    </row>
    <row r="208" customFormat="false" ht="39" hidden="false" customHeight="true" outlineLevel="0" collapsed="false">
      <c r="A208" s="100" t="s">
        <v>612</v>
      </c>
      <c r="B208" s="205" t="n">
        <v>901</v>
      </c>
      <c r="C208" s="115" t="s">
        <v>607</v>
      </c>
      <c r="D208" s="97" t="s">
        <v>611</v>
      </c>
      <c r="E208" s="97"/>
      <c r="F208" s="191" t="n">
        <f aca="false">SUM(F209)</f>
        <v>4952000</v>
      </c>
      <c r="G208" s="191"/>
      <c r="H208" s="192" t="n">
        <f aca="false">SUM(H209)</f>
        <v>4952</v>
      </c>
      <c r="I208" s="192"/>
      <c r="J208" s="192" t="n">
        <f aca="false">SUM(J209)</f>
        <v>4952</v>
      </c>
      <c r="K208" s="192"/>
      <c r="L208" s="192" t="n">
        <f aca="false">SUM(L209)</f>
        <v>4952</v>
      </c>
      <c r="M208" s="192"/>
      <c r="N208" s="192" t="n">
        <f aca="false">SUM(N209)</f>
        <v>4952</v>
      </c>
      <c r="O208" s="192" t="n">
        <f aca="false">SUM(O209)</f>
        <v>700</v>
      </c>
      <c r="P208" s="192" t="n">
        <f aca="false">SUM(P209)</f>
        <v>5652</v>
      </c>
      <c r="Q208" s="192"/>
      <c r="R208" s="192" t="n">
        <f aca="false">SUM(R209)</f>
        <v>5652</v>
      </c>
      <c r="S208" s="192" t="n">
        <f aca="false">SUM(S209)</f>
        <v>4952</v>
      </c>
      <c r="T208" s="192" t="n">
        <f aca="false">SUM(T209)</f>
        <v>4952</v>
      </c>
    </row>
    <row r="209" customFormat="false" ht="40.5" hidden="false" customHeight="false" outlineLevel="0" collapsed="false">
      <c r="A209" s="72" t="s">
        <v>329</v>
      </c>
      <c r="B209" s="206" t="n">
        <v>901</v>
      </c>
      <c r="C209" s="117" t="s">
        <v>607</v>
      </c>
      <c r="D209" s="232" t="s">
        <v>613</v>
      </c>
      <c r="E209" s="66" t="s">
        <v>330</v>
      </c>
      <c r="F209" s="177" t="n">
        <f aca="false">SUM(F210)</f>
        <v>4952000</v>
      </c>
      <c r="G209" s="177"/>
      <c r="H209" s="178" t="n">
        <f aca="false">SUM(H210)</f>
        <v>4952</v>
      </c>
      <c r="I209" s="178"/>
      <c r="J209" s="178" t="n">
        <f aca="false">SUM(J210)</f>
        <v>4952</v>
      </c>
      <c r="K209" s="178"/>
      <c r="L209" s="178" t="n">
        <f aca="false">SUM(L210)</f>
        <v>4952</v>
      </c>
      <c r="M209" s="178"/>
      <c r="N209" s="178" t="n">
        <f aca="false">SUM(N210)</f>
        <v>4952</v>
      </c>
      <c r="O209" s="178" t="n">
        <f aca="false">SUM(O210)</f>
        <v>700</v>
      </c>
      <c r="P209" s="178" t="n">
        <f aca="false">SUM(P210)</f>
        <v>5652</v>
      </c>
      <c r="Q209" s="178"/>
      <c r="R209" s="178" t="n">
        <f aca="false">SUM(R210)</f>
        <v>5652</v>
      </c>
      <c r="S209" s="178" t="n">
        <f aca="false">SUM(S210)</f>
        <v>4952</v>
      </c>
      <c r="T209" s="178" t="n">
        <f aca="false">SUM(T210)</f>
        <v>4952</v>
      </c>
    </row>
    <row r="210" customFormat="false" ht="21" hidden="false" customHeight="true" outlineLevel="0" collapsed="false">
      <c r="A210" s="72" t="s">
        <v>331</v>
      </c>
      <c r="B210" s="206" t="n">
        <v>901</v>
      </c>
      <c r="C210" s="117" t="s">
        <v>607</v>
      </c>
      <c r="D210" s="102" t="s">
        <v>613</v>
      </c>
      <c r="E210" s="66" t="s">
        <v>332</v>
      </c>
      <c r="F210" s="177" t="n">
        <v>4952000</v>
      </c>
      <c r="G210" s="177"/>
      <c r="H210" s="178" t="n">
        <v>4952</v>
      </c>
      <c r="I210" s="178"/>
      <c r="J210" s="178" t="n">
        <v>4952</v>
      </c>
      <c r="K210" s="178"/>
      <c r="L210" s="178" t="n">
        <v>4952</v>
      </c>
      <c r="M210" s="178"/>
      <c r="N210" s="178" t="n">
        <v>4952</v>
      </c>
      <c r="O210" s="178" t="n">
        <v>700</v>
      </c>
      <c r="P210" s="178" t="n">
        <f aca="false">4952+700</f>
        <v>5652</v>
      </c>
      <c r="Q210" s="178"/>
      <c r="R210" s="178" t="n">
        <f aca="false">4952+700</f>
        <v>5652</v>
      </c>
      <c r="S210" s="178" t="n">
        <v>4952</v>
      </c>
      <c r="T210" s="178" t="n">
        <v>4952</v>
      </c>
    </row>
    <row r="211" customFormat="false" ht="23.25" hidden="false" customHeight="true" outlineLevel="0" collapsed="false">
      <c r="A211" s="34" t="s">
        <v>144</v>
      </c>
      <c r="B211" s="188" t="n">
        <v>901</v>
      </c>
      <c r="C211" s="62" t="s">
        <v>607</v>
      </c>
      <c r="D211" s="33" t="s">
        <v>145</v>
      </c>
      <c r="E211" s="33"/>
      <c r="F211" s="30" t="n">
        <f aca="false">SUM(F212,F216)</f>
        <v>95000</v>
      </c>
      <c r="G211" s="30"/>
      <c r="H211" s="31" t="n">
        <f aca="false">SUM(H212,H216)</f>
        <v>95</v>
      </c>
      <c r="I211" s="31"/>
      <c r="J211" s="31" t="n">
        <f aca="false">SUM(J212,J216)</f>
        <v>95</v>
      </c>
      <c r="K211" s="31"/>
      <c r="L211" s="31" t="n">
        <f aca="false">SUM(L212,L216)</f>
        <v>95</v>
      </c>
      <c r="M211" s="31"/>
      <c r="N211" s="31" t="n">
        <f aca="false">SUM(N212,N216)</f>
        <v>95</v>
      </c>
      <c r="O211" s="31"/>
      <c r="P211" s="31" t="n">
        <f aca="false">SUM(P212,P216)</f>
        <v>95</v>
      </c>
      <c r="Q211" s="31"/>
      <c r="R211" s="31" t="n">
        <f aca="false">SUM(R212,R216)</f>
        <v>95</v>
      </c>
      <c r="S211" s="31" t="n">
        <f aca="false">SUM(S212,S216)</f>
        <v>95</v>
      </c>
      <c r="T211" s="31" t="n">
        <f aca="false">SUM(T212,T216)</f>
        <v>95</v>
      </c>
    </row>
    <row r="212" customFormat="false" ht="24" hidden="false" customHeight="true" outlineLevel="0" collapsed="false">
      <c r="A212" s="41" t="s">
        <v>146</v>
      </c>
      <c r="B212" s="188" t="n">
        <v>901</v>
      </c>
      <c r="C212" s="62" t="s">
        <v>607</v>
      </c>
      <c r="D212" s="33" t="s">
        <v>147</v>
      </c>
      <c r="E212" s="33"/>
      <c r="F212" s="30" t="n">
        <f aca="false">SUM(F213)</f>
        <v>50000</v>
      </c>
      <c r="G212" s="30"/>
      <c r="H212" s="31" t="n">
        <f aca="false">SUM(H213)</f>
        <v>50</v>
      </c>
      <c r="I212" s="31"/>
      <c r="J212" s="31" t="n">
        <f aca="false">SUM(J213)</f>
        <v>50</v>
      </c>
      <c r="K212" s="31"/>
      <c r="L212" s="31" t="n">
        <f aca="false">SUM(L213)</f>
        <v>50</v>
      </c>
      <c r="M212" s="31"/>
      <c r="N212" s="31" t="n">
        <f aca="false">SUM(N213)</f>
        <v>50</v>
      </c>
      <c r="O212" s="31"/>
      <c r="P212" s="31" t="n">
        <f aca="false">SUM(P213)</f>
        <v>50</v>
      </c>
      <c r="Q212" s="31"/>
      <c r="R212" s="31" t="n">
        <f aca="false">SUM(R213)</f>
        <v>50</v>
      </c>
      <c r="S212" s="31" t="n">
        <f aca="false">SUM(S213)</f>
        <v>50</v>
      </c>
      <c r="T212" s="31" t="n">
        <f aca="false">SUM(T213)</f>
        <v>50</v>
      </c>
    </row>
    <row r="213" customFormat="false" ht="60.75" hidden="false" customHeight="false" outlineLevel="0" collapsed="false">
      <c r="A213" s="41" t="s">
        <v>151</v>
      </c>
      <c r="B213" s="62" t="s">
        <v>663</v>
      </c>
      <c r="C213" s="190" t="s">
        <v>607</v>
      </c>
      <c r="D213" s="97" t="s">
        <v>152</v>
      </c>
      <c r="E213" s="97"/>
      <c r="F213" s="191" t="n">
        <f aca="false">SUM(F214)</f>
        <v>50000</v>
      </c>
      <c r="G213" s="191"/>
      <c r="H213" s="192" t="n">
        <f aca="false">SUM(H214)</f>
        <v>50</v>
      </c>
      <c r="I213" s="192"/>
      <c r="J213" s="192" t="n">
        <f aca="false">SUM(J214)</f>
        <v>50</v>
      </c>
      <c r="K213" s="192"/>
      <c r="L213" s="192" t="n">
        <f aca="false">SUM(L214)</f>
        <v>50</v>
      </c>
      <c r="M213" s="192"/>
      <c r="N213" s="192" t="n">
        <f aca="false">SUM(N214)</f>
        <v>50</v>
      </c>
      <c r="O213" s="192"/>
      <c r="P213" s="192" t="n">
        <f aca="false">SUM(P214)</f>
        <v>50</v>
      </c>
      <c r="Q213" s="192"/>
      <c r="R213" s="192" t="n">
        <f aca="false">SUM(R214)</f>
        <v>50</v>
      </c>
      <c r="S213" s="192" t="n">
        <f aca="false">SUM(S214)</f>
        <v>50</v>
      </c>
      <c r="T213" s="192" t="n">
        <f aca="false">SUM(T214)</f>
        <v>50</v>
      </c>
    </row>
    <row r="214" customFormat="false" ht="45" hidden="false" customHeight="true" outlineLevel="0" collapsed="false">
      <c r="A214" s="72" t="s">
        <v>329</v>
      </c>
      <c r="B214" s="65" t="s">
        <v>663</v>
      </c>
      <c r="C214" s="193" t="s">
        <v>607</v>
      </c>
      <c r="D214" s="102" t="s">
        <v>152</v>
      </c>
      <c r="E214" s="102" t="s">
        <v>330</v>
      </c>
      <c r="F214" s="194" t="n">
        <f aca="false">SUM(F215)</f>
        <v>50000</v>
      </c>
      <c r="G214" s="194"/>
      <c r="H214" s="195" t="n">
        <f aca="false">SUM(H215)</f>
        <v>50</v>
      </c>
      <c r="I214" s="195"/>
      <c r="J214" s="195" t="n">
        <f aca="false">SUM(J215)</f>
        <v>50</v>
      </c>
      <c r="K214" s="195"/>
      <c r="L214" s="195" t="n">
        <f aca="false">SUM(L215)</f>
        <v>50</v>
      </c>
      <c r="M214" s="195"/>
      <c r="N214" s="195" t="n">
        <f aca="false">SUM(N215)</f>
        <v>50</v>
      </c>
      <c r="O214" s="195"/>
      <c r="P214" s="195" t="n">
        <f aca="false">SUM(P215)</f>
        <v>50</v>
      </c>
      <c r="Q214" s="195"/>
      <c r="R214" s="195" t="n">
        <f aca="false">SUM(R215)</f>
        <v>50</v>
      </c>
      <c r="S214" s="195" t="n">
        <f aca="false">SUM(S215)</f>
        <v>50</v>
      </c>
      <c r="T214" s="195" t="n">
        <f aca="false">SUM(T215)</f>
        <v>50</v>
      </c>
    </row>
    <row r="215" customFormat="false" ht="32.25" hidden="false" customHeight="true" outlineLevel="0" collapsed="false">
      <c r="A215" s="64" t="s">
        <v>331</v>
      </c>
      <c r="B215" s="65" t="s">
        <v>663</v>
      </c>
      <c r="C215" s="193" t="s">
        <v>607</v>
      </c>
      <c r="D215" s="102" t="s">
        <v>152</v>
      </c>
      <c r="E215" s="102" t="s">
        <v>332</v>
      </c>
      <c r="F215" s="194" t="n">
        <v>50000</v>
      </c>
      <c r="G215" s="194"/>
      <c r="H215" s="195" t="n">
        <v>50</v>
      </c>
      <c r="I215" s="195"/>
      <c r="J215" s="195" t="n">
        <v>50</v>
      </c>
      <c r="K215" s="195"/>
      <c r="L215" s="195" t="n">
        <v>50</v>
      </c>
      <c r="M215" s="195"/>
      <c r="N215" s="195" t="n">
        <v>50</v>
      </c>
      <c r="O215" s="195"/>
      <c r="P215" s="195" t="n">
        <v>50</v>
      </c>
      <c r="Q215" s="195"/>
      <c r="R215" s="195" t="n">
        <v>50</v>
      </c>
      <c r="S215" s="195" t="n">
        <v>50</v>
      </c>
      <c r="T215" s="195" t="n">
        <v>50</v>
      </c>
    </row>
    <row r="216" customFormat="false" ht="42.75" hidden="false" customHeight="true" outlineLevel="0" collapsed="false">
      <c r="A216" s="41" t="s">
        <v>153</v>
      </c>
      <c r="B216" s="190" t="s">
        <v>663</v>
      </c>
      <c r="C216" s="190" t="s">
        <v>607</v>
      </c>
      <c r="D216" s="97" t="s">
        <v>154</v>
      </c>
      <c r="E216" s="97"/>
      <c r="F216" s="214" t="n">
        <f aca="false">F217</f>
        <v>45000</v>
      </c>
      <c r="G216" s="214"/>
      <c r="H216" s="215" t="n">
        <f aca="false">H217</f>
        <v>45</v>
      </c>
      <c r="I216" s="215"/>
      <c r="J216" s="215" t="n">
        <f aca="false">J217</f>
        <v>45</v>
      </c>
      <c r="K216" s="215"/>
      <c r="L216" s="215" t="n">
        <f aca="false">L217</f>
        <v>45</v>
      </c>
      <c r="M216" s="215"/>
      <c r="N216" s="215" t="n">
        <f aca="false">N217</f>
        <v>45</v>
      </c>
      <c r="O216" s="215"/>
      <c r="P216" s="215" t="n">
        <f aca="false">P217</f>
        <v>45</v>
      </c>
      <c r="Q216" s="215"/>
      <c r="R216" s="215" t="n">
        <f aca="false">R217</f>
        <v>45</v>
      </c>
      <c r="S216" s="215" t="n">
        <f aca="false">S217</f>
        <v>45</v>
      </c>
      <c r="T216" s="215" t="n">
        <f aca="false">T217</f>
        <v>45</v>
      </c>
    </row>
    <row r="217" customFormat="false" ht="63" hidden="false" customHeight="true" outlineLevel="0" collapsed="false">
      <c r="A217" s="41" t="s">
        <v>155</v>
      </c>
      <c r="B217" s="190" t="s">
        <v>663</v>
      </c>
      <c r="C217" s="190" t="s">
        <v>607</v>
      </c>
      <c r="D217" s="97" t="s">
        <v>156</v>
      </c>
      <c r="E217" s="97"/>
      <c r="F217" s="191" t="n">
        <f aca="false">SUM(F218)</f>
        <v>45000</v>
      </c>
      <c r="G217" s="191"/>
      <c r="H217" s="192" t="n">
        <f aca="false">SUM(H218)</f>
        <v>45</v>
      </c>
      <c r="I217" s="192"/>
      <c r="J217" s="192" t="n">
        <f aca="false">SUM(J218)</f>
        <v>45</v>
      </c>
      <c r="K217" s="192"/>
      <c r="L217" s="192" t="n">
        <f aca="false">SUM(L218)</f>
        <v>45</v>
      </c>
      <c r="M217" s="192"/>
      <c r="N217" s="192" t="n">
        <f aca="false">SUM(N218)</f>
        <v>45</v>
      </c>
      <c r="O217" s="192"/>
      <c r="P217" s="192" t="n">
        <f aca="false">SUM(P218)</f>
        <v>45</v>
      </c>
      <c r="Q217" s="192"/>
      <c r="R217" s="192" t="n">
        <f aca="false">SUM(R218)</f>
        <v>45</v>
      </c>
      <c r="S217" s="192" t="n">
        <f aca="false">SUM(S218)</f>
        <v>45</v>
      </c>
      <c r="T217" s="192" t="n">
        <f aca="false">SUM(T218)</f>
        <v>45</v>
      </c>
    </row>
    <row r="218" customFormat="false" ht="44.25" hidden="false" customHeight="true" outlineLevel="0" collapsed="false">
      <c r="A218" s="72" t="s">
        <v>329</v>
      </c>
      <c r="B218" s="65" t="s">
        <v>663</v>
      </c>
      <c r="C218" s="193" t="s">
        <v>607</v>
      </c>
      <c r="D218" s="102" t="s">
        <v>156</v>
      </c>
      <c r="E218" s="102" t="s">
        <v>330</v>
      </c>
      <c r="F218" s="194" t="n">
        <f aca="false">SUM(F219)</f>
        <v>45000</v>
      </c>
      <c r="G218" s="194"/>
      <c r="H218" s="195" t="n">
        <f aca="false">SUM(H219)</f>
        <v>45</v>
      </c>
      <c r="I218" s="195"/>
      <c r="J218" s="195" t="n">
        <f aca="false">SUM(J219)</f>
        <v>45</v>
      </c>
      <c r="K218" s="195"/>
      <c r="L218" s="195" t="n">
        <f aca="false">SUM(L219)</f>
        <v>45</v>
      </c>
      <c r="M218" s="195"/>
      <c r="N218" s="195" t="n">
        <f aca="false">SUM(N219)</f>
        <v>45</v>
      </c>
      <c r="O218" s="195"/>
      <c r="P218" s="195" t="n">
        <f aca="false">SUM(P219)</f>
        <v>45</v>
      </c>
      <c r="Q218" s="195"/>
      <c r="R218" s="195" t="n">
        <f aca="false">SUM(R219)</f>
        <v>45</v>
      </c>
      <c r="S218" s="195" t="n">
        <f aca="false">SUM(S219)</f>
        <v>45</v>
      </c>
      <c r="T218" s="195" t="n">
        <f aca="false">SUM(T219)</f>
        <v>45</v>
      </c>
    </row>
    <row r="219" customFormat="false" ht="24.75" hidden="false" customHeight="true" outlineLevel="0" collapsed="false">
      <c r="A219" s="64" t="s">
        <v>331</v>
      </c>
      <c r="B219" s="65" t="s">
        <v>663</v>
      </c>
      <c r="C219" s="193" t="s">
        <v>607</v>
      </c>
      <c r="D219" s="102" t="s">
        <v>156</v>
      </c>
      <c r="E219" s="102" t="s">
        <v>332</v>
      </c>
      <c r="F219" s="194" t="n">
        <v>45000</v>
      </c>
      <c r="G219" s="194"/>
      <c r="H219" s="195" t="n">
        <v>45</v>
      </c>
      <c r="I219" s="195"/>
      <c r="J219" s="195" t="n">
        <v>45</v>
      </c>
      <c r="K219" s="195"/>
      <c r="L219" s="195" t="n">
        <v>45</v>
      </c>
      <c r="M219" s="195"/>
      <c r="N219" s="195" t="n">
        <v>45</v>
      </c>
      <c r="O219" s="195"/>
      <c r="P219" s="195" t="n">
        <v>45</v>
      </c>
      <c r="Q219" s="195"/>
      <c r="R219" s="195" t="n">
        <v>45</v>
      </c>
      <c r="S219" s="195" t="n">
        <v>45</v>
      </c>
      <c r="T219" s="195" t="n">
        <v>45</v>
      </c>
    </row>
    <row r="220" customFormat="false" ht="29.25" hidden="false" customHeight="true" outlineLevel="0" collapsed="false">
      <c r="A220" s="172" t="s">
        <v>675</v>
      </c>
      <c r="B220" s="188" t="n">
        <v>902</v>
      </c>
      <c r="C220" s="65"/>
      <c r="D220" s="29"/>
      <c r="E220" s="29"/>
      <c r="F220" s="30" t="n">
        <f aca="false">SUM(F221,F253,F260,F268,F271,F280,F306,F312)</f>
        <v>90661400</v>
      </c>
      <c r="G220" s="30"/>
      <c r="H220" s="31" t="n">
        <f aca="false">SUM(H221,H253,H260,H268,H271,H280,H306,H312)</f>
        <v>90661.4</v>
      </c>
      <c r="I220" s="31"/>
      <c r="J220" s="31" t="n">
        <f aca="false">SUM(J221,J253,J260,J268,J271,J280,J306,J312)</f>
        <v>90661.4</v>
      </c>
      <c r="K220" s="31"/>
      <c r="L220" s="31" t="n">
        <f aca="false">SUM(L221,L253,L260,L268,L271,L280,L306,L312)</f>
        <v>90661.4</v>
      </c>
      <c r="M220" s="31" t="n">
        <f aca="false">SUM(M221,M253,M260,M268,M271,M280,M306,M312)</f>
        <v>783.4</v>
      </c>
      <c r="N220" s="31" t="n">
        <f aca="false">SUM(N221,N253,N260,N268,N271,N280,N306,N312)</f>
        <v>91444.8</v>
      </c>
      <c r="O220" s="31"/>
      <c r="P220" s="31" t="n">
        <f aca="false">SUM(P221,P253,P260,P268,P271,P280,P306,P312)</f>
        <v>91444.8</v>
      </c>
      <c r="Q220" s="31" t="n">
        <f aca="false">SUM(Q221,Q253,Q260,Q268,Q271,Q280,Q306,Q312)</f>
        <v>1506</v>
      </c>
      <c r="R220" s="31" t="n">
        <f aca="false">SUM(R221,R253,R260,R268,R271,R280,R306,R312)</f>
        <v>92950.8</v>
      </c>
      <c r="S220" s="31" t="n">
        <f aca="false">SUM(S221,S253,S260,S268,S271,S280,S306,S312)</f>
        <v>78478.9</v>
      </c>
      <c r="T220" s="31" t="n">
        <f aca="false">SUM(T221,T253,T260,T268,T271,T280,T306,T312)</f>
        <v>77495.6</v>
      </c>
    </row>
    <row r="221" customFormat="false" ht="21" hidden="false" customHeight="true" outlineLevel="0" collapsed="false">
      <c r="A221" s="174" t="s">
        <v>659</v>
      </c>
      <c r="B221" s="205" t="n">
        <v>902</v>
      </c>
      <c r="C221" s="190" t="s">
        <v>16</v>
      </c>
      <c r="D221" s="97"/>
      <c r="E221" s="97"/>
      <c r="F221" s="191" t="n">
        <f aca="false">SUM(F222,F236)</f>
        <v>10326000</v>
      </c>
      <c r="G221" s="191"/>
      <c r="H221" s="192" t="n">
        <f aca="false">SUM(H222,H236)</f>
        <v>10326</v>
      </c>
      <c r="I221" s="192"/>
      <c r="J221" s="192" t="n">
        <f aca="false">SUM(J222,J236)</f>
        <v>10326</v>
      </c>
      <c r="K221" s="192"/>
      <c r="L221" s="192" t="n">
        <f aca="false">SUM(L222,L236)</f>
        <v>10326</v>
      </c>
      <c r="M221" s="192" t="n">
        <f aca="false">SUM(M222,M236)</f>
        <v>436.3</v>
      </c>
      <c r="N221" s="192" t="n">
        <f aca="false">SUM(N222,N236)</f>
        <v>10762.3</v>
      </c>
      <c r="O221" s="192"/>
      <c r="P221" s="192" t="n">
        <f aca="false">SUM(P222,P236)</f>
        <v>10762.3</v>
      </c>
      <c r="Q221" s="192"/>
      <c r="R221" s="192" t="n">
        <f aca="false">SUM(R222,R236)</f>
        <v>10762.3</v>
      </c>
      <c r="S221" s="192" t="n">
        <f aca="false">SUM(S222,S236)</f>
        <v>10188</v>
      </c>
      <c r="T221" s="192" t="n">
        <f aca="false">SUM(T222,T236)</f>
        <v>10188</v>
      </c>
    </row>
    <row r="222" customFormat="false" ht="63.75" hidden="false" customHeight="true" outlineLevel="0" collapsed="false">
      <c r="A222" s="108" t="s">
        <v>72</v>
      </c>
      <c r="B222" s="205" t="n">
        <v>902</v>
      </c>
      <c r="C222" s="115" t="s">
        <v>73</v>
      </c>
      <c r="D222" s="63"/>
      <c r="E222" s="63"/>
      <c r="F222" s="170" t="n">
        <f aca="false">SUM(F223)</f>
        <v>9470000</v>
      </c>
      <c r="G222" s="170"/>
      <c r="H222" s="171" t="n">
        <f aca="false">SUM(H223)</f>
        <v>9470</v>
      </c>
      <c r="I222" s="171"/>
      <c r="J222" s="171" t="n">
        <f aca="false">SUM(J223)</f>
        <v>9470</v>
      </c>
      <c r="K222" s="171"/>
      <c r="L222" s="171" t="n">
        <f aca="false">SUM(L223)</f>
        <v>9470</v>
      </c>
      <c r="M222" s="171" t="n">
        <f aca="false">SUM(M223)</f>
        <v>436.3</v>
      </c>
      <c r="N222" s="171" t="n">
        <f aca="false">SUM(N223)</f>
        <v>9906.3</v>
      </c>
      <c r="O222" s="171"/>
      <c r="P222" s="171" t="n">
        <f aca="false">SUM(P223)</f>
        <v>9906.3</v>
      </c>
      <c r="Q222" s="171"/>
      <c r="R222" s="171" t="n">
        <f aca="false">SUM(R223)</f>
        <v>9906.3</v>
      </c>
      <c r="S222" s="171" t="n">
        <f aca="false">SUM(S223)</f>
        <v>9332</v>
      </c>
      <c r="T222" s="171" t="n">
        <f aca="false">SUM(T223)</f>
        <v>9332</v>
      </c>
    </row>
    <row r="223" customFormat="false" ht="40.5" hidden="false" customHeight="false" outlineLevel="0" collapsed="false">
      <c r="A223" s="108" t="s">
        <v>45</v>
      </c>
      <c r="B223" s="205" t="n">
        <v>902</v>
      </c>
      <c r="C223" s="115" t="s">
        <v>73</v>
      </c>
      <c r="D223" s="63" t="s">
        <v>46</v>
      </c>
      <c r="E223" s="63"/>
      <c r="F223" s="170" t="n">
        <f aca="false">SUM(F224)</f>
        <v>9470000</v>
      </c>
      <c r="G223" s="170"/>
      <c r="H223" s="171" t="n">
        <f aca="false">SUM(H224)</f>
        <v>9470</v>
      </c>
      <c r="I223" s="171"/>
      <c r="J223" s="171" t="n">
        <f aca="false">SUM(J224)</f>
        <v>9470</v>
      </c>
      <c r="K223" s="171"/>
      <c r="L223" s="171" t="n">
        <f aca="false">SUM(L224)</f>
        <v>9470</v>
      </c>
      <c r="M223" s="171" t="n">
        <f aca="false">SUM(M224)</f>
        <v>436.3</v>
      </c>
      <c r="N223" s="171" t="n">
        <f aca="false">SUM(N224)</f>
        <v>9906.3</v>
      </c>
      <c r="O223" s="171"/>
      <c r="P223" s="171" t="n">
        <f aca="false">SUM(P224)</f>
        <v>9906.3</v>
      </c>
      <c r="Q223" s="171"/>
      <c r="R223" s="171" t="n">
        <f aca="false">SUM(R224)</f>
        <v>9906.3</v>
      </c>
      <c r="S223" s="171" t="n">
        <f aca="false">SUM(S224)</f>
        <v>9332</v>
      </c>
      <c r="T223" s="171" t="n">
        <f aca="false">SUM(T224)</f>
        <v>9332</v>
      </c>
    </row>
    <row r="224" customFormat="false" ht="41.25" hidden="false" customHeight="true" outlineLevel="0" collapsed="false">
      <c r="A224" s="108" t="s">
        <v>74</v>
      </c>
      <c r="B224" s="205" t="n">
        <v>902</v>
      </c>
      <c r="C224" s="115" t="s">
        <v>73</v>
      </c>
      <c r="D224" s="63" t="s">
        <v>75</v>
      </c>
      <c r="E224" s="63"/>
      <c r="F224" s="170" t="n">
        <f aca="false">SUM(F225,F228)</f>
        <v>9470000</v>
      </c>
      <c r="G224" s="170"/>
      <c r="H224" s="171" t="n">
        <f aca="false">SUM(H225,H228)</f>
        <v>9470</v>
      </c>
      <c r="I224" s="171"/>
      <c r="J224" s="171" t="n">
        <f aca="false">SUM(J225,J228)</f>
        <v>9470</v>
      </c>
      <c r="K224" s="171"/>
      <c r="L224" s="171" t="n">
        <f aca="false">SUM(L225,L228,L233)</f>
        <v>9470</v>
      </c>
      <c r="M224" s="171" t="n">
        <f aca="false">SUM(M225,M228,M233)</f>
        <v>436.3</v>
      </c>
      <c r="N224" s="171" t="n">
        <f aca="false">SUM(N225,N228,N233)</f>
        <v>9906.3</v>
      </c>
      <c r="O224" s="171"/>
      <c r="P224" s="171" t="n">
        <f aca="false">SUM(P225,P228,P233)</f>
        <v>9906.3</v>
      </c>
      <c r="Q224" s="171"/>
      <c r="R224" s="171" t="n">
        <f aca="false">SUM(R225,R228,R233)</f>
        <v>9906.3</v>
      </c>
      <c r="S224" s="171" t="n">
        <f aca="false">SUM(S225,S228)</f>
        <v>9332</v>
      </c>
      <c r="T224" s="171" t="n">
        <f aca="false">SUM(T225,T228)</f>
        <v>9332</v>
      </c>
    </row>
    <row r="225" customFormat="false" ht="41.25" hidden="false" customHeight="true" outlineLevel="0" collapsed="false">
      <c r="A225" s="108" t="s">
        <v>41</v>
      </c>
      <c r="B225" s="205" t="n">
        <v>902</v>
      </c>
      <c r="C225" s="115" t="s">
        <v>76</v>
      </c>
      <c r="D225" s="63" t="s">
        <v>77</v>
      </c>
      <c r="E225" s="63"/>
      <c r="F225" s="170" t="n">
        <f aca="false">SUM(F226)</f>
        <v>8756000</v>
      </c>
      <c r="G225" s="170"/>
      <c r="H225" s="171" t="n">
        <f aca="false">SUM(H226)</f>
        <v>8756</v>
      </c>
      <c r="I225" s="171"/>
      <c r="J225" s="171" t="n">
        <f aca="false">SUM(J226)</f>
        <v>8756</v>
      </c>
      <c r="K225" s="171"/>
      <c r="L225" s="171" t="n">
        <f aca="false">SUM(L226)</f>
        <v>8756</v>
      </c>
      <c r="M225" s="171"/>
      <c r="N225" s="171" t="n">
        <f aca="false">SUM(N226)</f>
        <v>8756</v>
      </c>
      <c r="O225" s="171"/>
      <c r="P225" s="171" t="n">
        <f aca="false">SUM(P226)</f>
        <v>8756</v>
      </c>
      <c r="Q225" s="171"/>
      <c r="R225" s="171" t="n">
        <f aca="false">SUM(R226)</f>
        <v>8756</v>
      </c>
      <c r="S225" s="171" t="n">
        <f aca="false">SUM(S226)</f>
        <v>8618</v>
      </c>
      <c r="T225" s="171" t="n">
        <f aca="false">SUM(T226)</f>
        <v>8618</v>
      </c>
      <c r="V225" s="231"/>
    </row>
    <row r="226" customFormat="false" ht="40.5" hidden="false" customHeight="true" outlineLevel="0" collapsed="false">
      <c r="A226" s="166" t="s">
        <v>25</v>
      </c>
      <c r="B226" s="206" t="n">
        <v>902</v>
      </c>
      <c r="C226" s="117" t="s">
        <v>73</v>
      </c>
      <c r="D226" s="66" t="s">
        <v>77</v>
      </c>
      <c r="E226" s="66" t="s">
        <v>26</v>
      </c>
      <c r="F226" s="177" t="n">
        <f aca="false">SUM(F227)</f>
        <v>8756000</v>
      </c>
      <c r="G226" s="177"/>
      <c r="H226" s="178" t="n">
        <f aca="false">SUM(H227)</f>
        <v>8756</v>
      </c>
      <c r="I226" s="178"/>
      <c r="J226" s="178" t="n">
        <f aca="false">SUM(J227)</f>
        <v>8756</v>
      </c>
      <c r="K226" s="178"/>
      <c r="L226" s="178" t="n">
        <f aca="false">SUM(L227)</f>
        <v>8756</v>
      </c>
      <c r="M226" s="178"/>
      <c r="N226" s="178" t="n">
        <f aca="false">SUM(N227)</f>
        <v>8756</v>
      </c>
      <c r="O226" s="178"/>
      <c r="P226" s="178" t="n">
        <f aca="false">SUM(P227)</f>
        <v>8756</v>
      </c>
      <c r="Q226" s="178"/>
      <c r="R226" s="178" t="n">
        <f aca="false">SUM(R227)</f>
        <v>8756</v>
      </c>
      <c r="S226" s="178" t="n">
        <f aca="false">SUM(S227)</f>
        <v>8618</v>
      </c>
      <c r="T226" s="178" t="n">
        <f aca="false">SUM(T227)</f>
        <v>8618</v>
      </c>
    </row>
    <row r="227" customFormat="false" ht="25.5" hidden="false" customHeight="true" outlineLevel="0" collapsed="false">
      <c r="A227" s="166" t="s">
        <v>27</v>
      </c>
      <c r="B227" s="206" t="n">
        <v>902</v>
      </c>
      <c r="C227" s="117" t="s">
        <v>73</v>
      </c>
      <c r="D227" s="66" t="s">
        <v>77</v>
      </c>
      <c r="E227" s="66" t="s">
        <v>28</v>
      </c>
      <c r="F227" s="177" t="n">
        <v>8756000</v>
      </c>
      <c r="G227" s="177"/>
      <c r="H227" s="178" t="n">
        <v>8756</v>
      </c>
      <c r="I227" s="178"/>
      <c r="J227" s="178" t="n">
        <v>8756</v>
      </c>
      <c r="K227" s="178"/>
      <c r="L227" s="178" t="n">
        <v>8756</v>
      </c>
      <c r="M227" s="178"/>
      <c r="N227" s="178" t="n">
        <v>8756</v>
      </c>
      <c r="O227" s="178"/>
      <c r="P227" s="178" t="n">
        <v>8756</v>
      </c>
      <c r="Q227" s="178"/>
      <c r="R227" s="178" t="n">
        <v>8756</v>
      </c>
      <c r="S227" s="178" t="n">
        <v>8618</v>
      </c>
      <c r="T227" s="178" t="n">
        <v>8618</v>
      </c>
    </row>
    <row r="228" customFormat="false" ht="42" hidden="false" customHeight="true" outlineLevel="0" collapsed="false">
      <c r="A228" s="174" t="s">
        <v>50</v>
      </c>
      <c r="B228" s="205" t="n">
        <v>902</v>
      </c>
      <c r="C228" s="115" t="s">
        <v>73</v>
      </c>
      <c r="D228" s="63" t="s">
        <v>78</v>
      </c>
      <c r="E228" s="63"/>
      <c r="F228" s="170" t="n">
        <f aca="false">SUM(F229,F231)</f>
        <v>714000</v>
      </c>
      <c r="G228" s="170"/>
      <c r="H228" s="171" t="n">
        <f aca="false">SUM(H229,H231)</f>
        <v>714</v>
      </c>
      <c r="I228" s="171"/>
      <c r="J228" s="171" t="n">
        <f aca="false">SUM(J229,J231)</f>
        <v>714</v>
      </c>
      <c r="K228" s="171"/>
      <c r="L228" s="171" t="n">
        <f aca="false">SUM(L229,L231)</f>
        <v>714</v>
      </c>
      <c r="M228" s="171"/>
      <c r="N228" s="171" t="n">
        <f aca="false">SUM(N229,N231)</f>
        <v>714</v>
      </c>
      <c r="O228" s="171"/>
      <c r="P228" s="171" t="n">
        <f aca="false">SUM(P229,P231)</f>
        <v>714</v>
      </c>
      <c r="Q228" s="171"/>
      <c r="R228" s="171" t="n">
        <f aca="false">SUM(R229,R231)</f>
        <v>714</v>
      </c>
      <c r="S228" s="171" t="n">
        <f aca="false">SUM(S229,S231)</f>
        <v>714</v>
      </c>
      <c r="T228" s="171" t="n">
        <f aca="false">SUM(T229,T231)</f>
        <v>714</v>
      </c>
    </row>
    <row r="229" s="48" customFormat="true" ht="40.5" hidden="false" customHeight="false" outlineLevel="0" collapsed="false">
      <c r="A229" s="64" t="s">
        <v>52</v>
      </c>
      <c r="B229" s="206" t="n">
        <v>902</v>
      </c>
      <c r="C229" s="117" t="s">
        <v>73</v>
      </c>
      <c r="D229" s="66" t="s">
        <v>78</v>
      </c>
      <c r="E229" s="66" t="s">
        <v>53</v>
      </c>
      <c r="F229" s="177" t="n">
        <f aca="false">SUM(F230)</f>
        <v>706000</v>
      </c>
      <c r="G229" s="177"/>
      <c r="H229" s="178" t="n">
        <f aca="false">SUM(H230)</f>
        <v>706</v>
      </c>
      <c r="I229" s="178"/>
      <c r="J229" s="178" t="n">
        <f aca="false">SUM(J230)</f>
        <v>706</v>
      </c>
      <c r="K229" s="178"/>
      <c r="L229" s="178" t="n">
        <f aca="false">SUM(L230)</f>
        <v>706</v>
      </c>
      <c r="M229" s="178"/>
      <c r="N229" s="178" t="n">
        <f aca="false">SUM(N230)</f>
        <v>706</v>
      </c>
      <c r="O229" s="178"/>
      <c r="P229" s="178" t="n">
        <f aca="false">SUM(P230)</f>
        <v>706</v>
      </c>
      <c r="Q229" s="178"/>
      <c r="R229" s="178" t="n">
        <f aca="false">SUM(R230)</f>
        <v>706</v>
      </c>
      <c r="S229" s="178" t="n">
        <f aca="false">SUM(S230)</f>
        <v>706</v>
      </c>
      <c r="T229" s="178" t="n">
        <f aca="false">SUM(T230)</f>
        <v>706</v>
      </c>
    </row>
    <row r="230" customFormat="false" ht="46.5" hidden="false" customHeight="true" outlineLevel="0" collapsed="false">
      <c r="A230" s="64" t="s">
        <v>54</v>
      </c>
      <c r="B230" s="206" t="n">
        <v>902</v>
      </c>
      <c r="C230" s="117" t="s">
        <v>73</v>
      </c>
      <c r="D230" s="66" t="s">
        <v>78</v>
      </c>
      <c r="E230" s="66" t="s">
        <v>55</v>
      </c>
      <c r="F230" s="177" t="n">
        <v>706000</v>
      </c>
      <c r="G230" s="177"/>
      <c r="H230" s="178" t="n">
        <v>706</v>
      </c>
      <c r="I230" s="178"/>
      <c r="J230" s="178" t="n">
        <v>706</v>
      </c>
      <c r="K230" s="178"/>
      <c r="L230" s="178" t="n">
        <v>706</v>
      </c>
      <c r="M230" s="178"/>
      <c r="N230" s="178" t="n">
        <v>706</v>
      </c>
      <c r="O230" s="178"/>
      <c r="P230" s="178" t="n">
        <v>706</v>
      </c>
      <c r="Q230" s="178"/>
      <c r="R230" s="178" t="n">
        <v>706</v>
      </c>
      <c r="S230" s="178" t="n">
        <v>706</v>
      </c>
      <c r="T230" s="178" t="n">
        <v>706</v>
      </c>
    </row>
    <row r="231" customFormat="false" ht="19.5" hidden="false" customHeight="true" outlineLevel="0" collapsed="false">
      <c r="A231" s="64" t="s">
        <v>56</v>
      </c>
      <c r="B231" s="206" t="n">
        <v>902</v>
      </c>
      <c r="C231" s="117" t="s">
        <v>73</v>
      </c>
      <c r="D231" s="66" t="s">
        <v>78</v>
      </c>
      <c r="E231" s="66" t="s">
        <v>57</v>
      </c>
      <c r="F231" s="177" t="n">
        <f aca="false">SUM(F232)</f>
        <v>8000</v>
      </c>
      <c r="G231" s="177"/>
      <c r="H231" s="178" t="n">
        <f aca="false">SUM(H232)</f>
        <v>8</v>
      </c>
      <c r="I231" s="178"/>
      <c r="J231" s="178" t="n">
        <f aca="false">SUM(J232)</f>
        <v>8</v>
      </c>
      <c r="K231" s="178"/>
      <c r="L231" s="178" t="n">
        <f aca="false">SUM(L232)</f>
        <v>8</v>
      </c>
      <c r="M231" s="178"/>
      <c r="N231" s="178" t="n">
        <f aca="false">SUM(N232)</f>
        <v>8</v>
      </c>
      <c r="O231" s="178"/>
      <c r="P231" s="178" t="n">
        <f aca="false">SUM(P232)</f>
        <v>8</v>
      </c>
      <c r="Q231" s="178"/>
      <c r="R231" s="178" t="n">
        <f aca="false">SUM(R232)</f>
        <v>8</v>
      </c>
      <c r="S231" s="178" t="n">
        <f aca="false">SUM(S232)</f>
        <v>8</v>
      </c>
      <c r="T231" s="178" t="n">
        <f aca="false">SUM(T232)</f>
        <v>8</v>
      </c>
    </row>
    <row r="232" customFormat="false" ht="21.75" hidden="false" customHeight="true" outlineLevel="0" collapsed="false">
      <c r="A232" s="64" t="s">
        <v>58</v>
      </c>
      <c r="B232" s="206" t="n">
        <v>902</v>
      </c>
      <c r="C232" s="117" t="s">
        <v>73</v>
      </c>
      <c r="D232" s="66" t="s">
        <v>78</v>
      </c>
      <c r="E232" s="66" t="s">
        <v>59</v>
      </c>
      <c r="F232" s="177" t="n">
        <v>8000</v>
      </c>
      <c r="G232" s="177"/>
      <c r="H232" s="178" t="n">
        <v>8</v>
      </c>
      <c r="I232" s="178"/>
      <c r="J232" s="178" t="n">
        <v>8</v>
      </c>
      <c r="K232" s="178"/>
      <c r="L232" s="178" t="n">
        <v>8</v>
      </c>
      <c r="M232" s="178"/>
      <c r="N232" s="178" t="n">
        <v>8</v>
      </c>
      <c r="O232" s="178"/>
      <c r="P232" s="178" t="n">
        <v>8</v>
      </c>
      <c r="Q232" s="178"/>
      <c r="R232" s="178" t="n">
        <v>8</v>
      </c>
      <c r="S232" s="178" t="n">
        <v>8</v>
      </c>
      <c r="T232" s="178" t="n">
        <v>8</v>
      </c>
    </row>
    <row r="233" customFormat="false" ht="47.25" hidden="false" customHeight="true" outlineLevel="0" collapsed="false">
      <c r="A233" s="41" t="s">
        <v>29</v>
      </c>
      <c r="B233" s="233" t="n">
        <v>902</v>
      </c>
      <c r="C233" s="234" t="s">
        <v>73</v>
      </c>
      <c r="D233" s="235" t="s">
        <v>79</v>
      </c>
      <c r="E233" s="235"/>
      <c r="F233" s="170"/>
      <c r="G233" s="170"/>
      <c r="H233" s="171"/>
      <c r="I233" s="171"/>
      <c r="J233" s="171"/>
      <c r="K233" s="171"/>
      <c r="L233" s="171"/>
      <c r="M233" s="171" t="n">
        <f aca="false">M234</f>
        <v>436.3</v>
      </c>
      <c r="N233" s="171" t="n">
        <f aca="false">N234</f>
        <v>436.3</v>
      </c>
      <c r="O233" s="171"/>
      <c r="P233" s="171" t="n">
        <f aca="false">P234</f>
        <v>436.3</v>
      </c>
      <c r="Q233" s="171"/>
      <c r="R233" s="171" t="n">
        <f aca="false">R234</f>
        <v>436.3</v>
      </c>
      <c r="S233" s="171"/>
      <c r="T233" s="171"/>
    </row>
    <row r="234" customFormat="false" ht="123" hidden="false" customHeight="true" outlineLevel="0" collapsed="false">
      <c r="A234" s="43" t="s">
        <v>25</v>
      </c>
      <c r="B234" s="236" t="n">
        <v>902</v>
      </c>
      <c r="C234" s="237" t="s">
        <v>73</v>
      </c>
      <c r="D234" s="238" t="s">
        <v>79</v>
      </c>
      <c r="E234" s="238" t="s">
        <v>26</v>
      </c>
      <c r="F234" s="177"/>
      <c r="G234" s="177"/>
      <c r="H234" s="178"/>
      <c r="I234" s="178"/>
      <c r="J234" s="178"/>
      <c r="K234" s="178"/>
      <c r="L234" s="178"/>
      <c r="M234" s="178" t="n">
        <f aca="false">M235</f>
        <v>436.3</v>
      </c>
      <c r="N234" s="178" t="n">
        <f aca="false">N235</f>
        <v>436.3</v>
      </c>
      <c r="O234" s="178"/>
      <c r="P234" s="178" t="n">
        <f aca="false">P235</f>
        <v>436.3</v>
      </c>
      <c r="Q234" s="178"/>
      <c r="R234" s="178" t="n">
        <f aca="false">R235</f>
        <v>436.3</v>
      </c>
      <c r="S234" s="178"/>
      <c r="T234" s="178"/>
    </row>
    <row r="235" customFormat="false" ht="42.75" hidden="false" customHeight="true" outlineLevel="0" collapsed="false">
      <c r="A235" s="43" t="s">
        <v>27</v>
      </c>
      <c r="B235" s="236" t="n">
        <v>902</v>
      </c>
      <c r="C235" s="237" t="s">
        <v>73</v>
      </c>
      <c r="D235" s="238" t="s">
        <v>79</v>
      </c>
      <c r="E235" s="238" t="s">
        <v>28</v>
      </c>
      <c r="F235" s="177"/>
      <c r="G235" s="177"/>
      <c r="H235" s="178"/>
      <c r="I235" s="178"/>
      <c r="J235" s="178"/>
      <c r="K235" s="178"/>
      <c r="L235" s="178"/>
      <c r="M235" s="178" t="n">
        <v>436.3</v>
      </c>
      <c r="N235" s="178" t="n">
        <v>436.3</v>
      </c>
      <c r="O235" s="178"/>
      <c r="P235" s="178" t="n">
        <v>436.3</v>
      </c>
      <c r="Q235" s="178"/>
      <c r="R235" s="178" t="n">
        <v>436.3</v>
      </c>
      <c r="S235" s="178"/>
      <c r="T235" s="178"/>
    </row>
    <row r="236" customFormat="false" ht="23.25" hidden="false" customHeight="true" outlineLevel="0" collapsed="false">
      <c r="A236" s="108" t="s">
        <v>99</v>
      </c>
      <c r="B236" s="205" t="n">
        <v>902</v>
      </c>
      <c r="C236" s="115" t="s">
        <v>100</v>
      </c>
      <c r="D236" s="63"/>
      <c r="E236" s="63"/>
      <c r="F236" s="170" t="n">
        <f aca="false">SUM(F237)</f>
        <v>856000</v>
      </c>
      <c r="G236" s="170"/>
      <c r="H236" s="171" t="n">
        <f aca="false">SUM(H237)</f>
        <v>856</v>
      </c>
      <c r="I236" s="171"/>
      <c r="J236" s="171" t="n">
        <f aca="false">SUM(J237)</f>
        <v>856</v>
      </c>
      <c r="K236" s="171"/>
      <c r="L236" s="171" t="n">
        <f aca="false">SUM(L237)</f>
        <v>856</v>
      </c>
      <c r="M236" s="171"/>
      <c r="N236" s="171" t="n">
        <f aca="false">SUM(N237)</f>
        <v>856</v>
      </c>
      <c r="O236" s="171" t="n">
        <f aca="false">SUM(O237)</f>
        <v>0</v>
      </c>
      <c r="P236" s="171" t="n">
        <f aca="false">SUM(P237)</f>
        <v>856</v>
      </c>
      <c r="Q236" s="171"/>
      <c r="R236" s="171" t="n">
        <f aca="false">SUM(R237)</f>
        <v>856</v>
      </c>
      <c r="S236" s="171" t="n">
        <f aca="false">SUM(S237)</f>
        <v>856</v>
      </c>
      <c r="T236" s="171" t="n">
        <f aca="false">SUM(T237)</f>
        <v>856</v>
      </c>
    </row>
    <row r="237" customFormat="false" ht="27" hidden="false" customHeight="true" outlineLevel="0" collapsed="false">
      <c r="A237" s="108" t="s">
        <v>115</v>
      </c>
      <c r="B237" s="205" t="n">
        <v>902</v>
      </c>
      <c r="C237" s="115" t="s">
        <v>100</v>
      </c>
      <c r="D237" s="63" t="s">
        <v>116</v>
      </c>
      <c r="E237" s="63"/>
      <c r="F237" s="170" t="n">
        <f aca="false">SUM(F238)</f>
        <v>856000</v>
      </c>
      <c r="G237" s="170"/>
      <c r="H237" s="171" t="n">
        <f aca="false">SUM(H238)</f>
        <v>856</v>
      </c>
      <c r="I237" s="171"/>
      <c r="J237" s="171" t="n">
        <f aca="false">SUM(J238)</f>
        <v>856</v>
      </c>
      <c r="K237" s="171"/>
      <c r="L237" s="171" t="n">
        <f aca="false">SUM(L238)</f>
        <v>856</v>
      </c>
      <c r="M237" s="171"/>
      <c r="N237" s="171" t="n">
        <f aca="false">SUM(N238)</f>
        <v>856</v>
      </c>
      <c r="O237" s="171" t="n">
        <f aca="false">SUM(O238)</f>
        <v>0</v>
      </c>
      <c r="P237" s="171" t="n">
        <f aca="false">SUM(P238)</f>
        <v>856</v>
      </c>
      <c r="Q237" s="171"/>
      <c r="R237" s="171" t="n">
        <f aca="false">SUM(R238)</f>
        <v>856</v>
      </c>
      <c r="S237" s="171" t="n">
        <f aca="false">SUM(S238)</f>
        <v>856</v>
      </c>
      <c r="T237" s="171" t="n">
        <f aca="false">SUM(T238)</f>
        <v>856</v>
      </c>
    </row>
    <row r="238" customFormat="false" ht="81" hidden="false" customHeight="false" outlineLevel="0" collapsed="false">
      <c r="A238" s="41" t="s">
        <v>144</v>
      </c>
      <c r="B238" s="205" t="n">
        <v>902</v>
      </c>
      <c r="C238" s="190" t="s">
        <v>100</v>
      </c>
      <c r="D238" s="97" t="s">
        <v>145</v>
      </c>
      <c r="E238" s="97"/>
      <c r="F238" s="191" t="n">
        <f aca="false">F239+F246</f>
        <v>856000</v>
      </c>
      <c r="G238" s="191"/>
      <c r="H238" s="192" t="n">
        <f aca="false">H239+H246</f>
        <v>856</v>
      </c>
      <c r="I238" s="192"/>
      <c r="J238" s="192" t="n">
        <f aca="false">J239+J246</f>
        <v>856</v>
      </c>
      <c r="K238" s="192"/>
      <c r="L238" s="192" t="n">
        <f aca="false">L239+L246</f>
        <v>856</v>
      </c>
      <c r="M238" s="192"/>
      <c r="N238" s="192" t="n">
        <f aca="false">N239+N246</f>
        <v>856</v>
      </c>
      <c r="O238" s="192" t="n">
        <f aca="false">O239+O246</f>
        <v>0</v>
      </c>
      <c r="P238" s="192" t="n">
        <f aca="false">P239+P246</f>
        <v>856</v>
      </c>
      <c r="Q238" s="192"/>
      <c r="R238" s="192" t="n">
        <f aca="false">R239+R246</f>
        <v>856</v>
      </c>
      <c r="S238" s="192" t="n">
        <f aca="false">S239+S246</f>
        <v>856</v>
      </c>
      <c r="T238" s="192" t="n">
        <f aca="false">T239+T246</f>
        <v>856</v>
      </c>
    </row>
    <row r="239" s="61" customFormat="true" ht="83.25" hidden="false" customHeight="true" outlineLevel="0" collapsed="false">
      <c r="A239" s="41" t="s">
        <v>146</v>
      </c>
      <c r="B239" s="205" t="n">
        <v>902</v>
      </c>
      <c r="C239" s="190" t="s">
        <v>100</v>
      </c>
      <c r="D239" s="97" t="s">
        <v>147</v>
      </c>
      <c r="E239" s="97"/>
      <c r="F239" s="191" t="n">
        <f aca="false">SUM(F240,F243)</f>
        <v>751000</v>
      </c>
      <c r="G239" s="191"/>
      <c r="H239" s="192" t="n">
        <f aca="false">SUM(H240,H243)</f>
        <v>751</v>
      </c>
      <c r="I239" s="192"/>
      <c r="J239" s="192" t="n">
        <f aca="false">SUM(J240,J243)</f>
        <v>751</v>
      </c>
      <c r="K239" s="192"/>
      <c r="L239" s="192" t="n">
        <f aca="false">SUM(L240,L243)</f>
        <v>751</v>
      </c>
      <c r="M239" s="192"/>
      <c r="N239" s="192" t="n">
        <f aca="false">SUM(N240,N243)</f>
        <v>751</v>
      </c>
      <c r="O239" s="192" t="n">
        <f aca="false">SUM(O240,O243)</f>
        <v>0</v>
      </c>
      <c r="P239" s="192" t="n">
        <f aca="false">SUM(P240,P243)</f>
        <v>751</v>
      </c>
      <c r="Q239" s="192"/>
      <c r="R239" s="192" t="n">
        <f aca="false">SUM(R240,R243)</f>
        <v>751</v>
      </c>
      <c r="S239" s="192" t="n">
        <f aca="false">SUM(S240,S243)</f>
        <v>751</v>
      </c>
      <c r="T239" s="192" t="n">
        <f aca="false">SUM(T240,T243)</f>
        <v>751</v>
      </c>
    </row>
    <row r="240" customFormat="false" ht="81" hidden="false" customHeight="false" outlineLevel="0" collapsed="false">
      <c r="A240" s="41" t="s">
        <v>148</v>
      </c>
      <c r="B240" s="205" t="n">
        <v>902</v>
      </c>
      <c r="C240" s="190" t="s">
        <v>100</v>
      </c>
      <c r="D240" s="97" t="s">
        <v>149</v>
      </c>
      <c r="E240" s="97"/>
      <c r="F240" s="191" t="n">
        <f aca="false">F241</f>
        <v>633000</v>
      </c>
      <c r="G240" s="191"/>
      <c r="H240" s="192" t="n">
        <f aca="false">H241</f>
        <v>633</v>
      </c>
      <c r="I240" s="192"/>
      <c r="J240" s="192" t="n">
        <f aca="false">J241</f>
        <v>633</v>
      </c>
      <c r="K240" s="192"/>
      <c r="L240" s="192" t="n">
        <f aca="false">L241</f>
        <v>633</v>
      </c>
      <c r="M240" s="192"/>
      <c r="N240" s="192" t="n">
        <f aca="false">N241</f>
        <v>633</v>
      </c>
      <c r="O240" s="192" t="n">
        <f aca="false">O241</f>
        <v>-87</v>
      </c>
      <c r="P240" s="192" t="n">
        <f aca="false">P241</f>
        <v>546</v>
      </c>
      <c r="Q240" s="192"/>
      <c r="R240" s="192" t="n">
        <f aca="false">R241</f>
        <v>546</v>
      </c>
      <c r="S240" s="192" t="n">
        <f aca="false">S241</f>
        <v>633</v>
      </c>
      <c r="T240" s="192" t="n">
        <f aca="false">T241</f>
        <v>633</v>
      </c>
    </row>
    <row r="241" customFormat="false" ht="40.5" hidden="false" customHeight="false" outlineLevel="0" collapsed="false">
      <c r="A241" s="79" t="s">
        <v>52</v>
      </c>
      <c r="B241" s="206" t="n">
        <v>902</v>
      </c>
      <c r="C241" s="193" t="s">
        <v>150</v>
      </c>
      <c r="D241" s="102" t="s">
        <v>149</v>
      </c>
      <c r="E241" s="102" t="s">
        <v>53</v>
      </c>
      <c r="F241" s="194" t="n">
        <f aca="false">SUM(F242)</f>
        <v>633000</v>
      </c>
      <c r="G241" s="194"/>
      <c r="H241" s="195" t="n">
        <f aca="false">SUM(H242)</f>
        <v>633</v>
      </c>
      <c r="I241" s="195"/>
      <c r="J241" s="195" t="n">
        <f aca="false">SUM(J242)</f>
        <v>633</v>
      </c>
      <c r="K241" s="195"/>
      <c r="L241" s="195" t="n">
        <f aca="false">SUM(L242)</f>
        <v>633</v>
      </c>
      <c r="M241" s="195"/>
      <c r="N241" s="195" t="n">
        <f aca="false">SUM(N242)</f>
        <v>633</v>
      </c>
      <c r="O241" s="195" t="n">
        <f aca="false">SUM(O242)</f>
        <v>-87</v>
      </c>
      <c r="P241" s="195" t="n">
        <f aca="false">SUM(P242)</f>
        <v>546</v>
      </c>
      <c r="Q241" s="195"/>
      <c r="R241" s="195" t="n">
        <f aca="false">SUM(R242)</f>
        <v>546</v>
      </c>
      <c r="S241" s="195" t="n">
        <f aca="false">SUM(S242)</f>
        <v>633</v>
      </c>
      <c r="T241" s="195" t="n">
        <f aca="false">SUM(T242)</f>
        <v>633</v>
      </c>
    </row>
    <row r="242" customFormat="false" ht="40.5" hidden="false" customHeight="false" outlineLevel="0" collapsed="false">
      <c r="A242" s="79" t="s">
        <v>54</v>
      </c>
      <c r="B242" s="206" t="n">
        <v>902</v>
      </c>
      <c r="C242" s="193" t="s">
        <v>100</v>
      </c>
      <c r="D242" s="102" t="s">
        <v>149</v>
      </c>
      <c r="E242" s="102" t="s">
        <v>55</v>
      </c>
      <c r="F242" s="194" t="n">
        <f aca="false">633000</f>
        <v>633000</v>
      </c>
      <c r="G242" s="194"/>
      <c r="H242" s="195" t="n">
        <f aca="false">633</f>
        <v>633</v>
      </c>
      <c r="I242" s="195"/>
      <c r="J242" s="195" t="n">
        <f aca="false">633</f>
        <v>633</v>
      </c>
      <c r="K242" s="195"/>
      <c r="L242" s="195" t="n">
        <f aca="false">633</f>
        <v>633</v>
      </c>
      <c r="M242" s="195"/>
      <c r="N242" s="195" t="n">
        <f aca="false">633</f>
        <v>633</v>
      </c>
      <c r="O242" s="195" t="n">
        <f aca="false">-73-14</f>
        <v>-87</v>
      </c>
      <c r="P242" s="195" t="n">
        <f aca="false">633-73-14</f>
        <v>546</v>
      </c>
      <c r="Q242" s="195"/>
      <c r="R242" s="195" t="n">
        <f aca="false">633-73-14</f>
        <v>546</v>
      </c>
      <c r="S242" s="195" t="n">
        <f aca="false">633</f>
        <v>633</v>
      </c>
      <c r="T242" s="195" t="n">
        <f aca="false">633</f>
        <v>633</v>
      </c>
    </row>
    <row r="243" customFormat="false" ht="60.75" hidden="false" customHeight="false" outlineLevel="0" collapsed="false">
      <c r="A243" s="41" t="s">
        <v>151</v>
      </c>
      <c r="B243" s="205" t="n">
        <v>902</v>
      </c>
      <c r="C243" s="190" t="s">
        <v>100</v>
      </c>
      <c r="D243" s="97" t="s">
        <v>152</v>
      </c>
      <c r="E243" s="97"/>
      <c r="F243" s="191" t="n">
        <f aca="false">SUM(F244)</f>
        <v>118000</v>
      </c>
      <c r="G243" s="191"/>
      <c r="H243" s="192" t="n">
        <f aca="false">SUM(H244)</f>
        <v>118</v>
      </c>
      <c r="I243" s="192"/>
      <c r="J243" s="192" t="n">
        <f aca="false">SUM(J244)</f>
        <v>118</v>
      </c>
      <c r="K243" s="192"/>
      <c r="L243" s="192" t="n">
        <f aca="false">SUM(L244)</f>
        <v>118</v>
      </c>
      <c r="M243" s="192"/>
      <c r="N243" s="192" t="n">
        <f aca="false">SUM(N244)</f>
        <v>118</v>
      </c>
      <c r="O243" s="192" t="n">
        <f aca="false">SUM(O244)</f>
        <v>87</v>
      </c>
      <c r="P243" s="192" t="n">
        <f aca="false">SUM(P244)</f>
        <v>205</v>
      </c>
      <c r="Q243" s="192"/>
      <c r="R243" s="192" t="n">
        <f aca="false">SUM(R244)</f>
        <v>205</v>
      </c>
      <c r="S243" s="192" t="n">
        <f aca="false">SUM(S244)</f>
        <v>118</v>
      </c>
      <c r="T243" s="192" t="n">
        <f aca="false">SUM(T244)</f>
        <v>118</v>
      </c>
    </row>
    <row r="244" customFormat="false" ht="24" hidden="false" customHeight="true" outlineLevel="0" collapsed="false">
      <c r="A244" s="79" t="s">
        <v>52</v>
      </c>
      <c r="B244" s="206" t="n">
        <v>902</v>
      </c>
      <c r="C244" s="193" t="s">
        <v>100</v>
      </c>
      <c r="D244" s="102" t="s">
        <v>152</v>
      </c>
      <c r="E244" s="102" t="s">
        <v>53</v>
      </c>
      <c r="F244" s="194" t="n">
        <f aca="false">SUM(F245)</f>
        <v>118000</v>
      </c>
      <c r="G244" s="194"/>
      <c r="H244" s="195" t="n">
        <f aca="false">SUM(H245)</f>
        <v>118</v>
      </c>
      <c r="I244" s="195"/>
      <c r="J244" s="195" t="n">
        <f aca="false">SUM(J245)</f>
        <v>118</v>
      </c>
      <c r="K244" s="195"/>
      <c r="L244" s="195" t="n">
        <f aca="false">SUM(L245)</f>
        <v>118</v>
      </c>
      <c r="M244" s="195"/>
      <c r="N244" s="195" t="n">
        <f aca="false">SUM(N245)</f>
        <v>118</v>
      </c>
      <c r="O244" s="195" t="n">
        <f aca="false">SUM(O245)</f>
        <v>87</v>
      </c>
      <c r="P244" s="195" t="n">
        <f aca="false">SUM(P245)</f>
        <v>205</v>
      </c>
      <c r="Q244" s="195"/>
      <c r="R244" s="195" t="n">
        <f aca="false">SUM(R245)</f>
        <v>205</v>
      </c>
      <c r="S244" s="195" t="n">
        <f aca="false">SUM(S245)</f>
        <v>118</v>
      </c>
      <c r="T244" s="195" t="n">
        <f aca="false">SUM(T245)</f>
        <v>118</v>
      </c>
    </row>
    <row r="245" customFormat="false" ht="24" hidden="false" customHeight="true" outlineLevel="0" collapsed="false">
      <c r="A245" s="79" t="s">
        <v>54</v>
      </c>
      <c r="B245" s="206" t="n">
        <v>902</v>
      </c>
      <c r="C245" s="193" t="s">
        <v>100</v>
      </c>
      <c r="D245" s="102" t="s">
        <v>152</v>
      </c>
      <c r="E245" s="102" t="s">
        <v>55</v>
      </c>
      <c r="F245" s="194" t="n">
        <f aca="false">61000+57000</f>
        <v>118000</v>
      </c>
      <c r="G245" s="194"/>
      <c r="H245" s="195" t="n">
        <f aca="false">61+57</f>
        <v>118</v>
      </c>
      <c r="I245" s="195"/>
      <c r="J245" s="195" t="n">
        <f aca="false">61+57</f>
        <v>118</v>
      </c>
      <c r="K245" s="195"/>
      <c r="L245" s="195" t="n">
        <f aca="false">61+57</f>
        <v>118</v>
      </c>
      <c r="M245" s="195"/>
      <c r="N245" s="195" t="n">
        <f aca="false">61+57</f>
        <v>118</v>
      </c>
      <c r="O245" s="195" t="n">
        <v>87</v>
      </c>
      <c r="P245" s="195" t="n">
        <f aca="false">61+57+73+14</f>
        <v>205</v>
      </c>
      <c r="Q245" s="195"/>
      <c r="R245" s="195" t="n">
        <f aca="false">61+57+73+14</f>
        <v>205</v>
      </c>
      <c r="S245" s="195" t="n">
        <f aca="false">61+57</f>
        <v>118</v>
      </c>
      <c r="T245" s="195" t="n">
        <f aca="false">61+57</f>
        <v>118</v>
      </c>
    </row>
    <row r="246" customFormat="false" ht="81.75" hidden="false" customHeight="true" outlineLevel="0" collapsed="false">
      <c r="A246" s="41" t="s">
        <v>153</v>
      </c>
      <c r="B246" s="205" t="n">
        <v>902</v>
      </c>
      <c r="C246" s="190" t="s">
        <v>100</v>
      </c>
      <c r="D246" s="97" t="s">
        <v>154</v>
      </c>
      <c r="E246" s="97"/>
      <c r="F246" s="191" t="n">
        <f aca="false">SUM(F247,F250)</f>
        <v>105000</v>
      </c>
      <c r="G246" s="191"/>
      <c r="H246" s="192" t="n">
        <f aca="false">SUM(H247,H250)</f>
        <v>105</v>
      </c>
      <c r="I246" s="192"/>
      <c r="J246" s="192" t="n">
        <f aca="false">SUM(J247,J250)</f>
        <v>105</v>
      </c>
      <c r="K246" s="192"/>
      <c r="L246" s="192" t="n">
        <f aca="false">SUM(L247,L250)</f>
        <v>105</v>
      </c>
      <c r="M246" s="192"/>
      <c r="N246" s="192" t="n">
        <f aca="false">SUM(N247,N250)</f>
        <v>105</v>
      </c>
      <c r="O246" s="192"/>
      <c r="P246" s="192" t="n">
        <f aca="false">SUM(P247,P250)</f>
        <v>105</v>
      </c>
      <c r="Q246" s="192"/>
      <c r="R246" s="192" t="n">
        <f aca="false">SUM(R247,R250)</f>
        <v>105</v>
      </c>
      <c r="S246" s="192" t="n">
        <f aca="false">SUM(S247,S250)</f>
        <v>105</v>
      </c>
      <c r="T246" s="192" t="n">
        <f aca="false">SUM(T247,T250)</f>
        <v>105</v>
      </c>
    </row>
    <row r="247" customFormat="false" ht="62.25" hidden="false" customHeight="true" outlineLevel="0" collapsed="false">
      <c r="A247" s="41" t="s">
        <v>155</v>
      </c>
      <c r="B247" s="205" t="n">
        <v>902</v>
      </c>
      <c r="C247" s="190" t="s">
        <v>100</v>
      </c>
      <c r="D247" s="97" t="s">
        <v>156</v>
      </c>
      <c r="E247" s="97"/>
      <c r="F247" s="191" t="n">
        <f aca="false">SUM(F248)</f>
        <v>78000</v>
      </c>
      <c r="G247" s="191"/>
      <c r="H247" s="192" t="n">
        <f aca="false">SUM(H248)</f>
        <v>78</v>
      </c>
      <c r="I247" s="192"/>
      <c r="J247" s="192" t="n">
        <f aca="false">SUM(J248)</f>
        <v>78</v>
      </c>
      <c r="K247" s="192"/>
      <c r="L247" s="192" t="n">
        <f aca="false">SUM(L248)</f>
        <v>78</v>
      </c>
      <c r="M247" s="192"/>
      <c r="N247" s="192" t="n">
        <f aca="false">SUM(N248)</f>
        <v>78</v>
      </c>
      <c r="O247" s="192"/>
      <c r="P247" s="192" t="n">
        <f aca="false">SUM(P248)</f>
        <v>78</v>
      </c>
      <c r="Q247" s="192"/>
      <c r="R247" s="192" t="n">
        <f aca="false">SUM(R248)</f>
        <v>78</v>
      </c>
      <c r="S247" s="192" t="n">
        <f aca="false">SUM(S248)</f>
        <v>78</v>
      </c>
      <c r="T247" s="192" t="n">
        <f aca="false">SUM(T248)</f>
        <v>78</v>
      </c>
    </row>
    <row r="248" customFormat="false" ht="44.25" hidden="false" customHeight="true" outlineLevel="0" collapsed="false">
      <c r="A248" s="79" t="s">
        <v>52</v>
      </c>
      <c r="B248" s="206" t="n">
        <v>902</v>
      </c>
      <c r="C248" s="193" t="s">
        <v>150</v>
      </c>
      <c r="D248" s="102" t="s">
        <v>156</v>
      </c>
      <c r="E248" s="102" t="s">
        <v>53</v>
      </c>
      <c r="F248" s="194" t="n">
        <f aca="false">SUM(F249)</f>
        <v>78000</v>
      </c>
      <c r="G248" s="194"/>
      <c r="H248" s="195" t="n">
        <f aca="false">SUM(H249)</f>
        <v>78</v>
      </c>
      <c r="I248" s="195"/>
      <c r="J248" s="195" t="n">
        <f aca="false">SUM(J249)</f>
        <v>78</v>
      </c>
      <c r="K248" s="195"/>
      <c r="L248" s="195" t="n">
        <f aca="false">SUM(L249)</f>
        <v>78</v>
      </c>
      <c r="M248" s="195"/>
      <c r="N248" s="195" t="n">
        <f aca="false">SUM(N249)</f>
        <v>78</v>
      </c>
      <c r="O248" s="195"/>
      <c r="P248" s="195" t="n">
        <f aca="false">SUM(P249)</f>
        <v>78</v>
      </c>
      <c r="Q248" s="195"/>
      <c r="R248" s="195" t="n">
        <f aca="false">SUM(R249)</f>
        <v>78</v>
      </c>
      <c r="S248" s="195" t="n">
        <f aca="false">SUM(S249)</f>
        <v>78</v>
      </c>
      <c r="T248" s="195" t="n">
        <f aca="false">SUM(T249)</f>
        <v>78</v>
      </c>
      <c r="V248" s="231"/>
    </row>
    <row r="249" customFormat="false" ht="40.5" hidden="false" customHeight="false" outlineLevel="0" collapsed="false">
      <c r="A249" s="79" t="s">
        <v>54</v>
      </c>
      <c r="B249" s="206" t="n">
        <v>902</v>
      </c>
      <c r="C249" s="193" t="s">
        <v>100</v>
      </c>
      <c r="D249" s="102" t="s">
        <v>156</v>
      </c>
      <c r="E249" s="102" t="s">
        <v>55</v>
      </c>
      <c r="F249" s="194" t="n">
        <v>78000</v>
      </c>
      <c r="G249" s="194"/>
      <c r="H249" s="195" t="n">
        <v>78</v>
      </c>
      <c r="I249" s="195"/>
      <c r="J249" s="195" t="n">
        <v>78</v>
      </c>
      <c r="K249" s="195"/>
      <c r="L249" s="195" t="n">
        <v>78</v>
      </c>
      <c r="M249" s="195"/>
      <c r="N249" s="195" t="n">
        <v>78</v>
      </c>
      <c r="O249" s="195"/>
      <c r="P249" s="195" t="n">
        <v>78</v>
      </c>
      <c r="Q249" s="195"/>
      <c r="R249" s="195" t="n">
        <v>78</v>
      </c>
      <c r="S249" s="195" t="n">
        <v>78</v>
      </c>
      <c r="T249" s="195" t="n">
        <v>78</v>
      </c>
    </row>
    <row r="250" customFormat="false" ht="45.75" hidden="false" customHeight="true" outlineLevel="0" collapsed="false">
      <c r="A250" s="41" t="s">
        <v>157</v>
      </c>
      <c r="B250" s="205" t="n">
        <v>902</v>
      </c>
      <c r="C250" s="97" t="s">
        <v>100</v>
      </c>
      <c r="D250" s="97" t="s">
        <v>158</v>
      </c>
      <c r="E250" s="97"/>
      <c r="F250" s="191" t="n">
        <f aca="false">SUM(F251)</f>
        <v>27000</v>
      </c>
      <c r="G250" s="191"/>
      <c r="H250" s="192" t="n">
        <f aca="false">SUM(H251)</f>
        <v>27</v>
      </c>
      <c r="I250" s="192"/>
      <c r="J250" s="192" t="n">
        <f aca="false">SUM(J251)</f>
        <v>27</v>
      </c>
      <c r="K250" s="192"/>
      <c r="L250" s="192" t="n">
        <f aca="false">SUM(L251)</f>
        <v>27</v>
      </c>
      <c r="M250" s="192"/>
      <c r="N250" s="192" t="n">
        <f aca="false">SUM(N251)</f>
        <v>27</v>
      </c>
      <c r="O250" s="192"/>
      <c r="P250" s="192" t="n">
        <f aca="false">SUM(P251)</f>
        <v>27</v>
      </c>
      <c r="Q250" s="192"/>
      <c r="R250" s="192" t="n">
        <f aca="false">SUM(R251)</f>
        <v>27</v>
      </c>
      <c r="S250" s="192" t="n">
        <f aca="false">SUM(S251)</f>
        <v>27</v>
      </c>
      <c r="T250" s="192" t="n">
        <f aca="false">SUM(T251)</f>
        <v>27</v>
      </c>
    </row>
    <row r="251" customFormat="false" ht="42.75" hidden="false" customHeight="true" outlineLevel="0" collapsed="false">
      <c r="A251" s="79" t="s">
        <v>52</v>
      </c>
      <c r="B251" s="206" t="n">
        <v>902</v>
      </c>
      <c r="C251" s="102" t="s">
        <v>100</v>
      </c>
      <c r="D251" s="102" t="s">
        <v>158</v>
      </c>
      <c r="E251" s="102" t="s">
        <v>53</v>
      </c>
      <c r="F251" s="194" t="n">
        <f aca="false">SUM(F252)</f>
        <v>27000</v>
      </c>
      <c r="G251" s="194"/>
      <c r="H251" s="195" t="n">
        <f aca="false">SUM(H252)</f>
        <v>27</v>
      </c>
      <c r="I251" s="195"/>
      <c r="J251" s="195" t="n">
        <f aca="false">SUM(J252)</f>
        <v>27</v>
      </c>
      <c r="K251" s="195"/>
      <c r="L251" s="195" t="n">
        <f aca="false">SUM(L252)</f>
        <v>27</v>
      </c>
      <c r="M251" s="195"/>
      <c r="N251" s="195" t="n">
        <f aca="false">SUM(N252)</f>
        <v>27</v>
      </c>
      <c r="O251" s="195"/>
      <c r="P251" s="195" t="n">
        <f aca="false">SUM(P252)</f>
        <v>27</v>
      </c>
      <c r="Q251" s="195"/>
      <c r="R251" s="195" t="n">
        <f aca="false">SUM(R252)</f>
        <v>27</v>
      </c>
      <c r="S251" s="195" t="n">
        <f aca="false">SUM(S252)</f>
        <v>27</v>
      </c>
      <c r="T251" s="195" t="n">
        <f aca="false">SUM(T252)</f>
        <v>27</v>
      </c>
    </row>
    <row r="252" customFormat="false" ht="40.5" hidden="false" customHeight="false" outlineLevel="0" collapsed="false">
      <c r="A252" s="79" t="s">
        <v>54</v>
      </c>
      <c r="B252" s="206" t="n">
        <v>902</v>
      </c>
      <c r="C252" s="102" t="s">
        <v>100</v>
      </c>
      <c r="D252" s="102" t="s">
        <v>158</v>
      </c>
      <c r="E252" s="102" t="s">
        <v>55</v>
      </c>
      <c r="F252" s="194" t="n">
        <v>27000</v>
      </c>
      <c r="G252" s="194"/>
      <c r="H252" s="195" t="n">
        <v>27</v>
      </c>
      <c r="I252" s="195"/>
      <c r="J252" s="195" t="n">
        <v>27</v>
      </c>
      <c r="K252" s="195"/>
      <c r="L252" s="195" t="n">
        <v>27</v>
      </c>
      <c r="M252" s="195"/>
      <c r="N252" s="195" t="n">
        <v>27</v>
      </c>
      <c r="O252" s="195"/>
      <c r="P252" s="195" t="n">
        <v>27</v>
      </c>
      <c r="Q252" s="195"/>
      <c r="R252" s="195" t="n">
        <v>27</v>
      </c>
      <c r="S252" s="195" t="n">
        <v>27</v>
      </c>
      <c r="T252" s="195" t="n">
        <v>27</v>
      </c>
    </row>
    <row r="253" customFormat="false" ht="23.25" hidden="false" customHeight="true" outlineLevel="0" collapsed="false">
      <c r="A253" s="174" t="s">
        <v>676</v>
      </c>
      <c r="B253" s="205" t="n">
        <v>902</v>
      </c>
      <c r="C253" s="115" t="s">
        <v>164</v>
      </c>
      <c r="D253" s="63"/>
      <c r="E253" s="63"/>
      <c r="F253" s="170" t="n">
        <f aca="false">SUM(F254)</f>
        <v>4255000</v>
      </c>
      <c r="G253" s="170"/>
      <c r="H253" s="171" t="n">
        <f aca="false">SUM(H254)</f>
        <v>4255</v>
      </c>
      <c r="I253" s="171"/>
      <c r="J253" s="171" t="n">
        <f aca="false">SUM(J254)</f>
        <v>4255</v>
      </c>
      <c r="K253" s="171"/>
      <c r="L253" s="171" t="n">
        <f aca="false">SUM(L254)</f>
        <v>4255</v>
      </c>
      <c r="M253" s="171" t="n">
        <f aca="false">SUM(M254)</f>
        <v>247.1</v>
      </c>
      <c r="N253" s="171" t="n">
        <f aca="false">SUM(N254)</f>
        <v>4502.1</v>
      </c>
      <c r="O253" s="171"/>
      <c r="P253" s="171" t="n">
        <f aca="false">SUM(P254)</f>
        <v>4502.1</v>
      </c>
      <c r="Q253" s="171"/>
      <c r="R253" s="171" t="n">
        <f aca="false">SUM(R254)</f>
        <v>4502.1</v>
      </c>
      <c r="S253" s="171" t="n">
        <f aca="false">SUM(S254)</f>
        <v>4392</v>
      </c>
      <c r="T253" s="171" t="n">
        <f aca="false">SUM(T254)</f>
        <v>4540.7</v>
      </c>
    </row>
    <row r="254" s="48" customFormat="true" ht="23.25" hidden="false" customHeight="true" outlineLevel="0" collapsed="false">
      <c r="A254" s="181" t="s">
        <v>165</v>
      </c>
      <c r="B254" s="205" t="n">
        <v>902</v>
      </c>
      <c r="C254" s="97" t="s">
        <v>166</v>
      </c>
      <c r="D254" s="63"/>
      <c r="E254" s="63"/>
      <c r="F254" s="170" t="n">
        <f aca="false">SUM(F255)</f>
        <v>4255000</v>
      </c>
      <c r="G254" s="170"/>
      <c r="H254" s="171" t="n">
        <f aca="false">SUM(H255)</f>
        <v>4255</v>
      </c>
      <c r="I254" s="171"/>
      <c r="J254" s="171" t="n">
        <f aca="false">SUM(J255)</f>
        <v>4255</v>
      </c>
      <c r="K254" s="171"/>
      <c r="L254" s="171" t="n">
        <f aca="false">SUM(L255)</f>
        <v>4255</v>
      </c>
      <c r="M254" s="171" t="n">
        <f aca="false">SUM(M255)</f>
        <v>247.1</v>
      </c>
      <c r="N254" s="171" t="n">
        <f aca="false">SUM(N255)</f>
        <v>4502.1</v>
      </c>
      <c r="O254" s="171"/>
      <c r="P254" s="171" t="n">
        <f aca="false">SUM(P255)</f>
        <v>4502.1</v>
      </c>
      <c r="Q254" s="171"/>
      <c r="R254" s="171" t="n">
        <f aca="false">SUM(R255)</f>
        <v>4502.1</v>
      </c>
      <c r="S254" s="171" t="n">
        <f aca="false">SUM(S255)</f>
        <v>4392</v>
      </c>
      <c r="T254" s="171" t="n">
        <f aca="false">SUM(T255)</f>
        <v>4540.7</v>
      </c>
    </row>
    <row r="255" s="48" customFormat="true" ht="25.5" hidden="false" customHeight="true" outlineLevel="0" collapsed="false">
      <c r="A255" s="181" t="s">
        <v>66</v>
      </c>
      <c r="B255" s="205" t="n">
        <v>902</v>
      </c>
      <c r="C255" s="97" t="s">
        <v>166</v>
      </c>
      <c r="D255" s="63" t="s">
        <v>68</v>
      </c>
      <c r="E255" s="63"/>
      <c r="F255" s="170" t="n">
        <f aca="false">SUM(F256)</f>
        <v>4255000</v>
      </c>
      <c r="G255" s="170"/>
      <c r="H255" s="171" t="n">
        <f aca="false">SUM(H256)</f>
        <v>4255</v>
      </c>
      <c r="I255" s="171"/>
      <c r="J255" s="171" t="n">
        <f aca="false">SUM(J256)</f>
        <v>4255</v>
      </c>
      <c r="K255" s="171"/>
      <c r="L255" s="171" t="n">
        <f aca="false">SUM(L256)</f>
        <v>4255</v>
      </c>
      <c r="M255" s="171" t="n">
        <f aca="false">SUM(M256)</f>
        <v>247.1</v>
      </c>
      <c r="N255" s="171" t="n">
        <f aca="false">SUM(N256)</f>
        <v>4502.1</v>
      </c>
      <c r="O255" s="171"/>
      <c r="P255" s="171" t="n">
        <f aca="false">SUM(P256)</f>
        <v>4502.1</v>
      </c>
      <c r="Q255" s="171"/>
      <c r="R255" s="171" t="n">
        <f aca="false">SUM(R256)</f>
        <v>4502.1</v>
      </c>
      <c r="S255" s="171" t="n">
        <f aca="false">SUM(S256)</f>
        <v>4392</v>
      </c>
      <c r="T255" s="171" t="n">
        <f aca="false">SUM(T256)</f>
        <v>4540.7</v>
      </c>
    </row>
    <row r="256" customFormat="false" ht="40.5" hidden="false" customHeight="false" outlineLevel="0" collapsed="false">
      <c r="A256" s="181" t="s">
        <v>167</v>
      </c>
      <c r="B256" s="205" t="n">
        <v>902</v>
      </c>
      <c r="C256" s="239" t="s">
        <v>166</v>
      </c>
      <c r="D256" s="63" t="s">
        <v>112</v>
      </c>
      <c r="E256" s="63"/>
      <c r="F256" s="170" t="n">
        <f aca="false">SUM(F257)</f>
        <v>4255000</v>
      </c>
      <c r="G256" s="170"/>
      <c r="H256" s="171" t="n">
        <f aca="false">SUM(H257)</f>
        <v>4255</v>
      </c>
      <c r="I256" s="171"/>
      <c r="J256" s="171" t="n">
        <f aca="false">SUM(J257)</f>
        <v>4255</v>
      </c>
      <c r="K256" s="171"/>
      <c r="L256" s="171" t="n">
        <f aca="false">SUM(L257)</f>
        <v>4255</v>
      </c>
      <c r="M256" s="171" t="n">
        <f aca="false">SUM(M257)</f>
        <v>247.1</v>
      </c>
      <c r="N256" s="171" t="n">
        <f aca="false">SUM(N257)</f>
        <v>4502.1</v>
      </c>
      <c r="O256" s="171"/>
      <c r="P256" s="171" t="n">
        <f aca="false">SUM(P257)</f>
        <v>4502.1</v>
      </c>
      <c r="Q256" s="171"/>
      <c r="R256" s="171" t="n">
        <f aca="false">SUM(R257)</f>
        <v>4502.1</v>
      </c>
      <c r="S256" s="171" t="n">
        <f aca="false">SUM(S257)</f>
        <v>4392</v>
      </c>
      <c r="T256" s="171" t="n">
        <f aca="false">SUM(T257)</f>
        <v>4540.7</v>
      </c>
    </row>
    <row r="257" customFormat="false" ht="43.5" hidden="false" customHeight="true" outlineLevel="0" collapsed="false">
      <c r="A257" s="181" t="s">
        <v>168</v>
      </c>
      <c r="B257" s="205" t="n">
        <v>902</v>
      </c>
      <c r="C257" s="239" t="s">
        <v>166</v>
      </c>
      <c r="D257" s="63" t="s">
        <v>169</v>
      </c>
      <c r="E257" s="63"/>
      <c r="F257" s="170" t="n">
        <f aca="false">SUM(F258)</f>
        <v>4255000</v>
      </c>
      <c r="G257" s="170"/>
      <c r="H257" s="171" t="n">
        <f aca="false">SUM(H258)</f>
        <v>4255</v>
      </c>
      <c r="I257" s="171"/>
      <c r="J257" s="171" t="n">
        <f aca="false">SUM(J258)</f>
        <v>4255</v>
      </c>
      <c r="K257" s="171"/>
      <c r="L257" s="171" t="n">
        <f aca="false">SUM(L258)</f>
        <v>4255</v>
      </c>
      <c r="M257" s="171" t="n">
        <f aca="false">SUM(M258)</f>
        <v>247.1</v>
      </c>
      <c r="N257" s="171" t="n">
        <f aca="false">SUM(N258)</f>
        <v>4502.1</v>
      </c>
      <c r="O257" s="171"/>
      <c r="P257" s="171" t="n">
        <f aca="false">SUM(P258)</f>
        <v>4502.1</v>
      </c>
      <c r="Q257" s="171"/>
      <c r="R257" s="171" t="n">
        <f aca="false">SUM(R258)</f>
        <v>4502.1</v>
      </c>
      <c r="S257" s="171" t="n">
        <f aca="false">SUM(S258)</f>
        <v>4392</v>
      </c>
      <c r="T257" s="171" t="n">
        <f aca="false">SUM(T258)</f>
        <v>4540.7</v>
      </c>
    </row>
    <row r="258" customFormat="false" ht="25.5" hidden="false" customHeight="true" outlineLevel="0" collapsed="false">
      <c r="A258" s="240" t="s">
        <v>170</v>
      </c>
      <c r="B258" s="206" t="n">
        <v>902</v>
      </c>
      <c r="C258" s="241" t="s">
        <v>166</v>
      </c>
      <c r="D258" s="66" t="s">
        <v>169</v>
      </c>
      <c r="E258" s="66" t="s">
        <v>171</v>
      </c>
      <c r="F258" s="177" t="n">
        <f aca="false">SUM(F259)</f>
        <v>4255000</v>
      </c>
      <c r="G258" s="177"/>
      <c r="H258" s="178" t="n">
        <f aca="false">SUM(H259)</f>
        <v>4255</v>
      </c>
      <c r="I258" s="178"/>
      <c r="J258" s="178" t="n">
        <f aca="false">SUM(J259)</f>
        <v>4255</v>
      </c>
      <c r="K258" s="178"/>
      <c r="L258" s="178" t="n">
        <f aca="false">SUM(L259)</f>
        <v>4255</v>
      </c>
      <c r="M258" s="178" t="n">
        <f aca="false">SUM(M259)</f>
        <v>247.1</v>
      </c>
      <c r="N258" s="178" t="n">
        <f aca="false">SUM(N259)</f>
        <v>4502.1</v>
      </c>
      <c r="O258" s="178"/>
      <c r="P258" s="178" t="n">
        <f aca="false">SUM(P259)</f>
        <v>4502.1</v>
      </c>
      <c r="Q258" s="178"/>
      <c r="R258" s="178" t="n">
        <f aca="false">SUM(R259)</f>
        <v>4502.1</v>
      </c>
      <c r="S258" s="178" t="n">
        <f aca="false">SUM(S259)</f>
        <v>4392</v>
      </c>
      <c r="T258" s="178" t="n">
        <f aca="false">SUM(T259)</f>
        <v>4540.7</v>
      </c>
    </row>
    <row r="259" customFormat="false" ht="20.25" hidden="false" customHeight="false" outlineLevel="0" collapsed="false">
      <c r="A259" s="64" t="s">
        <v>172</v>
      </c>
      <c r="B259" s="206" t="n">
        <v>902</v>
      </c>
      <c r="C259" s="117" t="s">
        <v>166</v>
      </c>
      <c r="D259" s="66" t="s">
        <v>169</v>
      </c>
      <c r="E259" s="66" t="s">
        <v>173</v>
      </c>
      <c r="F259" s="177" t="n">
        <v>4255000</v>
      </c>
      <c r="G259" s="177"/>
      <c r="H259" s="178" t="n">
        <v>4255</v>
      </c>
      <c r="I259" s="178"/>
      <c r="J259" s="178" t="n">
        <v>4255</v>
      </c>
      <c r="K259" s="178"/>
      <c r="L259" s="178" t="n">
        <v>4255</v>
      </c>
      <c r="M259" s="178" t="n">
        <v>247.1</v>
      </c>
      <c r="N259" s="178" t="n">
        <f aca="false">4255+247.1</f>
        <v>4502.1</v>
      </c>
      <c r="O259" s="178"/>
      <c r="P259" s="178" t="n">
        <f aca="false">4255+247.1</f>
        <v>4502.1</v>
      </c>
      <c r="Q259" s="178"/>
      <c r="R259" s="178" t="n">
        <f aca="false">4255+247.1</f>
        <v>4502.1</v>
      </c>
      <c r="S259" s="178" t="n">
        <v>4392</v>
      </c>
      <c r="T259" s="178" t="n">
        <v>4540.7</v>
      </c>
    </row>
    <row r="260" customFormat="false" ht="20.25" hidden="true" customHeight="false" outlineLevel="0" collapsed="false">
      <c r="A260" s="174" t="s">
        <v>666</v>
      </c>
      <c r="B260" s="205" t="n">
        <v>902</v>
      </c>
      <c r="C260" s="169" t="s">
        <v>189</v>
      </c>
      <c r="D260" s="169"/>
      <c r="E260" s="169"/>
      <c r="F260" s="170" t="n">
        <f aca="false">SUM(F261)</f>
        <v>0</v>
      </c>
      <c r="G260" s="170"/>
      <c r="H260" s="171" t="n">
        <f aca="false">SUM(H261)</f>
        <v>0</v>
      </c>
      <c r="I260" s="171"/>
      <c r="J260" s="171" t="n">
        <f aca="false">SUM(J261)</f>
        <v>0</v>
      </c>
      <c r="K260" s="171"/>
      <c r="L260" s="171" t="n">
        <f aca="false">SUM(L261)</f>
        <v>0</v>
      </c>
      <c r="M260" s="171"/>
      <c r="N260" s="171" t="n">
        <f aca="false">SUM(N261)</f>
        <v>0</v>
      </c>
      <c r="O260" s="171"/>
      <c r="P260" s="171" t="n">
        <f aca="false">SUM(P261)</f>
        <v>0</v>
      </c>
      <c r="Q260" s="171"/>
      <c r="R260" s="171" t="n">
        <f aca="false">SUM(R261)</f>
        <v>0</v>
      </c>
      <c r="S260" s="171" t="n">
        <f aca="false">SUM(S261)</f>
        <v>0</v>
      </c>
      <c r="T260" s="171" t="n">
        <f aca="false">SUM(T261)</f>
        <v>0</v>
      </c>
    </row>
    <row r="261" customFormat="false" ht="20.25" hidden="true" customHeight="false" outlineLevel="0" collapsed="false">
      <c r="A261" s="108" t="s">
        <v>213</v>
      </c>
      <c r="B261" s="205" t="n">
        <v>902</v>
      </c>
      <c r="C261" s="115" t="s">
        <v>214</v>
      </c>
      <c r="D261" s="63"/>
      <c r="E261" s="208"/>
      <c r="F261" s="170" t="n">
        <f aca="false">SUM(F262)</f>
        <v>0</v>
      </c>
      <c r="G261" s="170"/>
      <c r="H261" s="171" t="n">
        <f aca="false">SUM(H262)</f>
        <v>0</v>
      </c>
      <c r="I261" s="171"/>
      <c r="J261" s="171" t="n">
        <f aca="false">SUM(J262)</f>
        <v>0</v>
      </c>
      <c r="K261" s="171"/>
      <c r="L261" s="171" t="n">
        <f aca="false">SUM(L262)</f>
        <v>0</v>
      </c>
      <c r="M261" s="171"/>
      <c r="N261" s="171" t="n">
        <f aca="false">SUM(N262)</f>
        <v>0</v>
      </c>
      <c r="O261" s="171"/>
      <c r="P261" s="171" t="n">
        <f aca="false">SUM(P262)</f>
        <v>0</v>
      </c>
      <c r="Q261" s="171"/>
      <c r="R261" s="171" t="n">
        <f aca="false">SUM(R262)</f>
        <v>0</v>
      </c>
      <c r="S261" s="171" t="n">
        <f aca="false">SUM(S262)</f>
        <v>0</v>
      </c>
      <c r="T261" s="171" t="n">
        <f aca="false">SUM(T262)</f>
        <v>0</v>
      </c>
    </row>
    <row r="262" customFormat="false" ht="20.25" hidden="true" customHeight="false" outlineLevel="0" collapsed="false">
      <c r="A262" s="108" t="s">
        <v>115</v>
      </c>
      <c r="B262" s="205" t="n">
        <v>902</v>
      </c>
      <c r="C262" s="115" t="s">
        <v>214</v>
      </c>
      <c r="D262" s="63" t="s">
        <v>116</v>
      </c>
      <c r="E262" s="63"/>
      <c r="F262" s="170" t="n">
        <f aca="false">SUM(F263)</f>
        <v>0</v>
      </c>
      <c r="G262" s="170"/>
      <c r="H262" s="171" t="n">
        <f aca="false">SUM(H263)</f>
        <v>0</v>
      </c>
      <c r="I262" s="171"/>
      <c r="J262" s="171" t="n">
        <f aca="false">SUM(J263)</f>
        <v>0</v>
      </c>
      <c r="K262" s="171"/>
      <c r="L262" s="171" t="n">
        <f aca="false">SUM(L263)</f>
        <v>0</v>
      </c>
      <c r="M262" s="171"/>
      <c r="N262" s="171" t="n">
        <f aca="false">SUM(N263)</f>
        <v>0</v>
      </c>
      <c r="O262" s="171"/>
      <c r="P262" s="171" t="n">
        <f aca="false">SUM(P263)</f>
        <v>0</v>
      </c>
      <c r="Q262" s="171"/>
      <c r="R262" s="171" t="n">
        <f aca="false">SUM(R263)</f>
        <v>0</v>
      </c>
      <c r="S262" s="171" t="n">
        <f aca="false">SUM(S263)</f>
        <v>0</v>
      </c>
      <c r="T262" s="171" t="n">
        <f aca="false">SUM(T263)</f>
        <v>0</v>
      </c>
    </row>
    <row r="263" customFormat="false" ht="81" hidden="true" customHeight="false" outlineLevel="0" collapsed="false">
      <c r="A263" s="41" t="s">
        <v>677</v>
      </c>
      <c r="B263" s="205" t="n">
        <v>902</v>
      </c>
      <c r="C263" s="115" t="s">
        <v>214</v>
      </c>
      <c r="D263" s="97" t="s">
        <v>678</v>
      </c>
      <c r="E263" s="63"/>
      <c r="F263" s="170" t="n">
        <f aca="false">SUM(F264)</f>
        <v>0</v>
      </c>
      <c r="G263" s="170"/>
      <c r="H263" s="171" t="n">
        <f aca="false">SUM(H264)</f>
        <v>0</v>
      </c>
      <c r="I263" s="171"/>
      <c r="J263" s="171" t="n">
        <f aca="false">SUM(J264)</f>
        <v>0</v>
      </c>
      <c r="K263" s="171"/>
      <c r="L263" s="171" t="n">
        <f aca="false">SUM(L264)</f>
        <v>0</v>
      </c>
      <c r="M263" s="171"/>
      <c r="N263" s="171" t="n">
        <f aca="false">SUM(N264)</f>
        <v>0</v>
      </c>
      <c r="O263" s="171"/>
      <c r="P263" s="171" t="n">
        <f aca="false">SUM(P264)</f>
        <v>0</v>
      </c>
      <c r="Q263" s="171"/>
      <c r="R263" s="171" t="n">
        <f aca="false">SUM(R264)</f>
        <v>0</v>
      </c>
      <c r="S263" s="171" t="n">
        <f aca="false">SUM(S264)</f>
        <v>0</v>
      </c>
      <c r="T263" s="171" t="n">
        <f aca="false">SUM(T264)</f>
        <v>0</v>
      </c>
    </row>
    <row r="264" customFormat="false" ht="141.75" hidden="true" customHeight="false" outlineLevel="0" collapsed="false">
      <c r="A264" s="46" t="s">
        <v>679</v>
      </c>
      <c r="B264" s="205" t="n">
        <v>902</v>
      </c>
      <c r="C264" s="115" t="s">
        <v>214</v>
      </c>
      <c r="D264" s="97" t="s">
        <v>680</v>
      </c>
      <c r="E264" s="63"/>
      <c r="F264" s="170" t="n">
        <f aca="false">SUM(F265)</f>
        <v>0</v>
      </c>
      <c r="G264" s="170"/>
      <c r="H264" s="171" t="n">
        <f aca="false">SUM(H265)</f>
        <v>0</v>
      </c>
      <c r="I264" s="171"/>
      <c r="J264" s="171" t="n">
        <f aca="false">SUM(J265)</f>
        <v>0</v>
      </c>
      <c r="K264" s="171"/>
      <c r="L264" s="171" t="n">
        <f aca="false">SUM(L265)</f>
        <v>0</v>
      </c>
      <c r="M264" s="171"/>
      <c r="N264" s="171" t="n">
        <f aca="false">SUM(N265)</f>
        <v>0</v>
      </c>
      <c r="O264" s="171"/>
      <c r="P264" s="171" t="n">
        <f aca="false">SUM(P265)</f>
        <v>0</v>
      </c>
      <c r="Q264" s="171"/>
      <c r="R264" s="171" t="n">
        <f aca="false">SUM(R265)</f>
        <v>0</v>
      </c>
      <c r="S264" s="171" t="n">
        <f aca="false">SUM(S265)</f>
        <v>0</v>
      </c>
      <c r="T264" s="171" t="n">
        <f aca="false">SUM(T265)</f>
        <v>0</v>
      </c>
    </row>
    <row r="265" customFormat="false" ht="40.5" hidden="true" customHeight="false" outlineLevel="0" collapsed="false">
      <c r="A265" s="41" t="s">
        <v>681</v>
      </c>
      <c r="B265" s="242" t="s">
        <v>682</v>
      </c>
      <c r="C265" s="115" t="s">
        <v>214</v>
      </c>
      <c r="D265" s="97" t="s">
        <v>683</v>
      </c>
      <c r="E265" s="63"/>
      <c r="F265" s="170" t="n">
        <f aca="false">SUM(F266)</f>
        <v>0</v>
      </c>
      <c r="G265" s="170"/>
      <c r="H265" s="171" t="n">
        <f aca="false">SUM(H266)</f>
        <v>0</v>
      </c>
      <c r="I265" s="171"/>
      <c r="J265" s="171" t="n">
        <f aca="false">SUM(J266)</f>
        <v>0</v>
      </c>
      <c r="K265" s="171"/>
      <c r="L265" s="171" t="n">
        <f aca="false">SUM(L266)</f>
        <v>0</v>
      </c>
      <c r="M265" s="171"/>
      <c r="N265" s="171" t="n">
        <f aca="false">SUM(N266)</f>
        <v>0</v>
      </c>
      <c r="O265" s="171"/>
      <c r="P265" s="171" t="n">
        <f aca="false">SUM(P266)</f>
        <v>0</v>
      </c>
      <c r="Q265" s="171"/>
      <c r="R265" s="171" t="n">
        <f aca="false">SUM(R266)</f>
        <v>0</v>
      </c>
      <c r="S265" s="171" t="n">
        <f aca="false">SUM(S266)</f>
        <v>0</v>
      </c>
      <c r="T265" s="171" t="n">
        <f aca="false">SUM(T266)</f>
        <v>0</v>
      </c>
    </row>
    <row r="266" customFormat="false" ht="40.5" hidden="true" customHeight="false" outlineLevel="0" collapsed="false">
      <c r="A266" s="64" t="s">
        <v>52</v>
      </c>
      <c r="B266" s="206" t="n">
        <v>902</v>
      </c>
      <c r="C266" s="117" t="s">
        <v>214</v>
      </c>
      <c r="D266" s="66" t="s">
        <v>683</v>
      </c>
      <c r="E266" s="66" t="s">
        <v>53</v>
      </c>
      <c r="F266" s="177" t="n">
        <f aca="false">SUM(F267)</f>
        <v>0</v>
      </c>
      <c r="G266" s="177"/>
      <c r="H266" s="178" t="n">
        <f aca="false">SUM(H267)</f>
        <v>0</v>
      </c>
      <c r="I266" s="178"/>
      <c r="J266" s="178" t="n">
        <f aca="false">SUM(J267)</f>
        <v>0</v>
      </c>
      <c r="K266" s="178"/>
      <c r="L266" s="178" t="n">
        <f aca="false">SUM(L267)</f>
        <v>0</v>
      </c>
      <c r="M266" s="178"/>
      <c r="N266" s="178" t="n">
        <f aca="false">SUM(N267)</f>
        <v>0</v>
      </c>
      <c r="O266" s="178"/>
      <c r="P266" s="178" t="n">
        <f aca="false">SUM(P267)</f>
        <v>0</v>
      </c>
      <c r="Q266" s="178"/>
      <c r="R266" s="178" t="n">
        <f aca="false">SUM(R267)</f>
        <v>0</v>
      </c>
      <c r="S266" s="178" t="n">
        <f aca="false">SUM(S267)</f>
        <v>0</v>
      </c>
      <c r="T266" s="178" t="n">
        <f aca="false">SUM(T267)</f>
        <v>0</v>
      </c>
    </row>
    <row r="267" customFormat="false" ht="40.5" hidden="true" customHeight="false" outlineLevel="0" collapsed="false">
      <c r="A267" s="64" t="s">
        <v>54</v>
      </c>
      <c r="B267" s="206" t="n">
        <v>902</v>
      </c>
      <c r="C267" s="117" t="s">
        <v>214</v>
      </c>
      <c r="D267" s="66" t="s">
        <v>683</v>
      </c>
      <c r="E267" s="66" t="s">
        <v>55</v>
      </c>
      <c r="F267" s="177" t="n">
        <f aca="false">2000000-2000000</f>
        <v>0</v>
      </c>
      <c r="G267" s="177"/>
      <c r="H267" s="178" t="n">
        <f aca="false">2000000-2000000</f>
        <v>0</v>
      </c>
      <c r="I267" s="178"/>
      <c r="J267" s="178" t="n">
        <f aca="false">2000000-2000000</f>
        <v>0</v>
      </c>
      <c r="K267" s="178"/>
      <c r="L267" s="178" t="n">
        <f aca="false">2000000-2000000</f>
        <v>0</v>
      </c>
      <c r="M267" s="178"/>
      <c r="N267" s="178" t="n">
        <f aca="false">2000000-2000000</f>
        <v>0</v>
      </c>
      <c r="O267" s="178"/>
      <c r="P267" s="178" t="n">
        <f aca="false">2000000-2000000</f>
        <v>0</v>
      </c>
      <c r="Q267" s="178"/>
      <c r="R267" s="178" t="n">
        <f aca="false">2000000-2000000</f>
        <v>0</v>
      </c>
      <c r="S267" s="178" t="n">
        <f aca="false">2000000-2000000</f>
        <v>0</v>
      </c>
      <c r="T267" s="178" t="n">
        <f aca="false">2000000-2000000</f>
        <v>0</v>
      </c>
    </row>
    <row r="268" customFormat="false" ht="101.25" hidden="true" customHeight="false" outlineLevel="0" collapsed="false">
      <c r="A268" s="41" t="s">
        <v>684</v>
      </c>
      <c r="B268" s="205" t="n">
        <v>902</v>
      </c>
      <c r="C268" s="190" t="s">
        <v>270</v>
      </c>
      <c r="D268" s="97" t="s">
        <v>685</v>
      </c>
      <c r="E268" s="102"/>
      <c r="F268" s="214" t="n">
        <f aca="false">F269</f>
        <v>0</v>
      </c>
      <c r="G268" s="214"/>
      <c r="H268" s="215" t="n">
        <f aca="false">H269</f>
        <v>0</v>
      </c>
      <c r="I268" s="215"/>
      <c r="J268" s="215" t="n">
        <f aca="false">J269</f>
        <v>0</v>
      </c>
      <c r="K268" s="215"/>
      <c r="L268" s="215" t="n">
        <f aca="false">L269</f>
        <v>0</v>
      </c>
      <c r="M268" s="215"/>
      <c r="N268" s="215" t="n">
        <f aca="false">N269</f>
        <v>0</v>
      </c>
      <c r="O268" s="215"/>
      <c r="P268" s="215" t="n">
        <f aca="false">P269</f>
        <v>0</v>
      </c>
      <c r="Q268" s="215"/>
      <c r="R268" s="215" t="n">
        <f aca="false">R269</f>
        <v>0</v>
      </c>
      <c r="S268" s="215" t="n">
        <f aca="false">S269</f>
        <v>0</v>
      </c>
      <c r="T268" s="215" t="n">
        <f aca="false">T269</f>
        <v>0</v>
      </c>
    </row>
    <row r="269" customFormat="false" ht="20.25" hidden="true" customHeight="false" outlineLevel="0" collapsed="false">
      <c r="A269" s="41" t="s">
        <v>686</v>
      </c>
      <c r="B269" s="205" t="n">
        <v>902</v>
      </c>
      <c r="C269" s="190" t="s">
        <v>270</v>
      </c>
      <c r="D269" s="97" t="s">
        <v>685</v>
      </c>
      <c r="E269" s="102"/>
      <c r="F269" s="214" t="n">
        <f aca="false">F270</f>
        <v>0</v>
      </c>
      <c r="G269" s="214"/>
      <c r="H269" s="215" t="n">
        <f aca="false">H270</f>
        <v>0</v>
      </c>
      <c r="I269" s="215"/>
      <c r="J269" s="215" t="n">
        <f aca="false">J270</f>
        <v>0</v>
      </c>
      <c r="K269" s="215"/>
      <c r="L269" s="215" t="n">
        <f aca="false">L270</f>
        <v>0</v>
      </c>
      <c r="M269" s="215"/>
      <c r="N269" s="215" t="n">
        <f aca="false">N270</f>
        <v>0</v>
      </c>
      <c r="O269" s="215"/>
      <c r="P269" s="215" t="n">
        <f aca="false">P270</f>
        <v>0</v>
      </c>
      <c r="Q269" s="215"/>
      <c r="R269" s="215" t="n">
        <f aca="false">R270</f>
        <v>0</v>
      </c>
      <c r="S269" s="215" t="n">
        <f aca="false">S270</f>
        <v>0</v>
      </c>
      <c r="T269" s="215" t="n">
        <f aca="false">T270</f>
        <v>0</v>
      </c>
    </row>
    <row r="270" customFormat="false" ht="20.25" hidden="true" customHeight="false" outlineLevel="0" collapsed="false">
      <c r="A270" s="79" t="s">
        <v>687</v>
      </c>
      <c r="B270" s="206" t="n">
        <v>902</v>
      </c>
      <c r="C270" s="193" t="s">
        <v>270</v>
      </c>
      <c r="D270" s="102" t="s">
        <v>685</v>
      </c>
      <c r="E270" s="102"/>
      <c r="F270" s="217"/>
      <c r="G270" s="217"/>
      <c r="H270" s="218"/>
      <c r="I270" s="218"/>
      <c r="J270" s="218"/>
      <c r="K270" s="218"/>
      <c r="L270" s="218"/>
      <c r="M270" s="218"/>
      <c r="N270" s="218"/>
      <c r="O270" s="218"/>
      <c r="P270" s="218"/>
      <c r="Q270" s="218"/>
      <c r="R270" s="218"/>
      <c r="S270" s="218"/>
      <c r="T270" s="218"/>
    </row>
    <row r="271" customFormat="false" ht="20.25" hidden="false" customHeight="false" outlineLevel="0" collapsed="false">
      <c r="A271" s="243" t="s">
        <v>688</v>
      </c>
      <c r="B271" s="205" t="n">
        <v>902</v>
      </c>
      <c r="C271" s="190" t="s">
        <v>491</v>
      </c>
      <c r="D271" s="97"/>
      <c r="E271" s="97"/>
      <c r="F271" s="191" t="n">
        <f aca="false">SUM(F272)</f>
        <v>20904000</v>
      </c>
      <c r="G271" s="191"/>
      <c r="H271" s="192" t="n">
        <f aca="false">SUM(H272)</f>
        <v>20904</v>
      </c>
      <c r="I271" s="192"/>
      <c r="J271" s="192" t="n">
        <f aca="false">SUM(J272)</f>
        <v>20904</v>
      </c>
      <c r="K271" s="192"/>
      <c r="L271" s="192" t="n">
        <f aca="false">SUM(L272)</f>
        <v>20904</v>
      </c>
      <c r="M271" s="192" t="n">
        <f aca="false">SUM(M272)</f>
        <v>100</v>
      </c>
      <c r="N271" s="192" t="n">
        <f aca="false">SUM(N272)</f>
        <v>21004</v>
      </c>
      <c r="O271" s="192"/>
      <c r="P271" s="192" t="n">
        <f aca="false">SUM(P272)</f>
        <v>21004</v>
      </c>
      <c r="Q271" s="192" t="n">
        <f aca="false">SUM(Q272)</f>
        <v>1506</v>
      </c>
      <c r="R271" s="192" t="n">
        <f aca="false">SUM(R272)</f>
        <v>22510</v>
      </c>
      <c r="S271" s="192" t="n">
        <f aca="false">SUM(S272)</f>
        <v>13123</v>
      </c>
      <c r="T271" s="192" t="n">
        <f aca="false">SUM(T272)</f>
        <v>12378</v>
      </c>
    </row>
    <row r="272" customFormat="false" ht="31.5" hidden="false" customHeight="true" outlineLevel="0" collapsed="false">
      <c r="A272" s="243" t="s">
        <v>689</v>
      </c>
      <c r="B272" s="205" t="n">
        <v>902</v>
      </c>
      <c r="C272" s="190" t="s">
        <v>493</v>
      </c>
      <c r="D272" s="97"/>
      <c r="E272" s="97"/>
      <c r="F272" s="191" t="n">
        <f aca="false">SUM(F273)</f>
        <v>20904000</v>
      </c>
      <c r="G272" s="191"/>
      <c r="H272" s="192" t="n">
        <f aca="false">SUM(H273)</f>
        <v>20904</v>
      </c>
      <c r="I272" s="192"/>
      <c r="J272" s="192" t="n">
        <f aca="false">SUM(J273)</f>
        <v>20904</v>
      </c>
      <c r="K272" s="192"/>
      <c r="L272" s="192" t="n">
        <f aca="false">SUM(L273)</f>
        <v>20904</v>
      </c>
      <c r="M272" s="192" t="n">
        <f aca="false">SUM(M273)</f>
        <v>100</v>
      </c>
      <c r="N272" s="192" t="n">
        <f aca="false">SUM(N273)</f>
        <v>21004</v>
      </c>
      <c r="O272" s="192"/>
      <c r="P272" s="192" t="n">
        <f aca="false">SUM(P273)</f>
        <v>21004</v>
      </c>
      <c r="Q272" s="192" t="n">
        <f aca="false">SUM(Q273)</f>
        <v>1506</v>
      </c>
      <c r="R272" s="192" t="n">
        <f aca="false">SUM(R273)</f>
        <v>22510</v>
      </c>
      <c r="S272" s="192" t="n">
        <f aca="false">SUM(S273)</f>
        <v>13123</v>
      </c>
      <c r="T272" s="192" t="n">
        <f aca="false">SUM(T273)</f>
        <v>12378</v>
      </c>
    </row>
    <row r="273" customFormat="false" ht="30" hidden="false" customHeight="true" outlineLevel="0" collapsed="false">
      <c r="A273" s="41" t="s">
        <v>115</v>
      </c>
      <c r="B273" s="205" t="n">
        <v>902</v>
      </c>
      <c r="C273" s="190" t="s">
        <v>493</v>
      </c>
      <c r="D273" s="97" t="s">
        <v>116</v>
      </c>
      <c r="E273" s="97"/>
      <c r="F273" s="191" t="n">
        <f aca="false">SUM(F274)</f>
        <v>20904000</v>
      </c>
      <c r="G273" s="191"/>
      <c r="H273" s="192" t="n">
        <f aca="false">SUM(H274)</f>
        <v>20904</v>
      </c>
      <c r="I273" s="192"/>
      <c r="J273" s="192" t="n">
        <f aca="false">SUM(J274)</f>
        <v>20904</v>
      </c>
      <c r="K273" s="192"/>
      <c r="L273" s="192" t="n">
        <f aca="false">SUM(L274)</f>
        <v>20904</v>
      </c>
      <c r="M273" s="192" t="n">
        <f aca="false">SUM(M274)</f>
        <v>100</v>
      </c>
      <c r="N273" s="192" t="n">
        <f aca="false">SUM(N274)</f>
        <v>21004</v>
      </c>
      <c r="O273" s="192"/>
      <c r="P273" s="192" t="n">
        <f aca="false">SUM(P274)</f>
        <v>21004</v>
      </c>
      <c r="Q273" s="192" t="n">
        <f aca="false">SUM(Q274)</f>
        <v>1506</v>
      </c>
      <c r="R273" s="192" t="n">
        <f aca="false">SUM(R274)</f>
        <v>22510</v>
      </c>
      <c r="S273" s="192" t="n">
        <f aca="false">SUM(S274)</f>
        <v>13123</v>
      </c>
      <c r="T273" s="192" t="n">
        <f aca="false">SUM(T274)</f>
        <v>12378</v>
      </c>
    </row>
    <row r="274" customFormat="false" ht="65.25" hidden="false" customHeight="true" outlineLevel="0" collapsed="false">
      <c r="A274" s="41" t="s">
        <v>431</v>
      </c>
      <c r="B274" s="205" t="n">
        <v>902</v>
      </c>
      <c r="C274" s="190" t="s">
        <v>493</v>
      </c>
      <c r="D274" s="97" t="s">
        <v>432</v>
      </c>
      <c r="E274" s="97"/>
      <c r="F274" s="191" t="n">
        <f aca="false">SUM(F275)</f>
        <v>20904000</v>
      </c>
      <c r="G274" s="191"/>
      <c r="H274" s="192" t="n">
        <f aca="false">SUM(H275)</f>
        <v>20904</v>
      </c>
      <c r="I274" s="192"/>
      <c r="J274" s="192" t="n">
        <f aca="false">SUM(J275)</f>
        <v>20904</v>
      </c>
      <c r="K274" s="192"/>
      <c r="L274" s="192" t="n">
        <f aca="false">SUM(L275)</f>
        <v>20904</v>
      </c>
      <c r="M274" s="192" t="n">
        <f aca="false">SUM(M275)</f>
        <v>100</v>
      </c>
      <c r="N274" s="192" t="n">
        <f aca="false">SUM(N275)</f>
        <v>21004</v>
      </c>
      <c r="O274" s="192"/>
      <c r="P274" s="192" t="n">
        <f aca="false">SUM(P275)</f>
        <v>21004</v>
      </c>
      <c r="Q274" s="192" t="n">
        <f aca="false">SUM(Q275)</f>
        <v>1506</v>
      </c>
      <c r="R274" s="192" t="n">
        <f aca="false">SUM(R275)</f>
        <v>22510</v>
      </c>
      <c r="S274" s="192" t="n">
        <f aca="false">SUM(S275)</f>
        <v>13123</v>
      </c>
      <c r="T274" s="192" t="n">
        <f aca="false">SUM(T275)</f>
        <v>12378</v>
      </c>
    </row>
    <row r="275" customFormat="false" ht="44.25" hidden="false" customHeight="true" outlineLevel="0" collapsed="false">
      <c r="A275" s="41" t="s">
        <v>497</v>
      </c>
      <c r="B275" s="205" t="n">
        <v>902</v>
      </c>
      <c r="C275" s="190" t="s">
        <v>493</v>
      </c>
      <c r="D275" s="97" t="s">
        <v>498</v>
      </c>
      <c r="E275" s="97"/>
      <c r="F275" s="191" t="n">
        <f aca="false">SUM(F276)</f>
        <v>20904000</v>
      </c>
      <c r="G275" s="191"/>
      <c r="H275" s="192" t="n">
        <f aca="false">SUM(H276)</f>
        <v>20904</v>
      </c>
      <c r="I275" s="192"/>
      <c r="J275" s="192" t="n">
        <f aca="false">SUM(J276)</f>
        <v>20904</v>
      </c>
      <c r="K275" s="192"/>
      <c r="L275" s="192" t="n">
        <f aca="false">SUM(L276)</f>
        <v>20904</v>
      </c>
      <c r="M275" s="192" t="n">
        <f aca="false">SUM(M276)</f>
        <v>100</v>
      </c>
      <c r="N275" s="192" t="n">
        <f aca="false">SUM(N276)</f>
        <v>21004</v>
      </c>
      <c r="O275" s="192"/>
      <c r="P275" s="192" t="n">
        <f aca="false">SUM(P276)</f>
        <v>21004</v>
      </c>
      <c r="Q275" s="192" t="n">
        <f aca="false">SUM(Q276)</f>
        <v>1506</v>
      </c>
      <c r="R275" s="192" t="n">
        <f aca="false">SUM(R276)</f>
        <v>22510</v>
      </c>
      <c r="S275" s="192" t="n">
        <f aca="false">SUM(S276)</f>
        <v>13123</v>
      </c>
      <c r="T275" s="192" t="n">
        <f aca="false">SUM(T276)</f>
        <v>12378</v>
      </c>
    </row>
    <row r="276" customFormat="false" ht="46.5" hidden="false" customHeight="true" outlineLevel="0" collapsed="false">
      <c r="A276" s="41" t="s">
        <v>499</v>
      </c>
      <c r="B276" s="205" t="n">
        <v>902</v>
      </c>
      <c r="C276" s="190" t="s">
        <v>493</v>
      </c>
      <c r="D276" s="97" t="s">
        <v>500</v>
      </c>
      <c r="E276" s="97"/>
      <c r="F276" s="191" t="n">
        <f aca="false">SUM(F277)</f>
        <v>20904000</v>
      </c>
      <c r="G276" s="191"/>
      <c r="H276" s="192" t="n">
        <f aca="false">SUM(H277)</f>
        <v>20904</v>
      </c>
      <c r="I276" s="192"/>
      <c r="J276" s="192" t="n">
        <f aca="false">SUM(J277)</f>
        <v>20904</v>
      </c>
      <c r="K276" s="192"/>
      <c r="L276" s="192" t="n">
        <f aca="false">SUM(L277)</f>
        <v>20904</v>
      </c>
      <c r="M276" s="192" t="n">
        <f aca="false">SUM(M277)</f>
        <v>100</v>
      </c>
      <c r="N276" s="192" t="n">
        <f aca="false">SUM(N277)</f>
        <v>21004</v>
      </c>
      <c r="O276" s="192"/>
      <c r="P276" s="192" t="n">
        <f aca="false">SUM(P277)</f>
        <v>21004</v>
      </c>
      <c r="Q276" s="192" t="n">
        <f aca="false">SUM(Q277)</f>
        <v>1506</v>
      </c>
      <c r="R276" s="192" t="n">
        <f aca="false">SUM(R277)</f>
        <v>22510</v>
      </c>
      <c r="S276" s="192" t="n">
        <f aca="false">SUM(S277)</f>
        <v>13123</v>
      </c>
      <c r="T276" s="192" t="n">
        <f aca="false">SUM(T277)</f>
        <v>12378</v>
      </c>
    </row>
    <row r="277" customFormat="false" ht="64.5" hidden="false" customHeight="true" outlineLevel="0" collapsed="false">
      <c r="A277" s="41" t="s">
        <v>503</v>
      </c>
      <c r="B277" s="205" t="n">
        <v>902</v>
      </c>
      <c r="C277" s="190" t="s">
        <v>493</v>
      </c>
      <c r="D277" s="97" t="s">
        <v>504</v>
      </c>
      <c r="E277" s="102"/>
      <c r="F277" s="191" t="n">
        <f aca="false">SUM(F278)</f>
        <v>20904000</v>
      </c>
      <c r="G277" s="191"/>
      <c r="H277" s="192" t="n">
        <f aca="false">SUM(H278)</f>
        <v>20904</v>
      </c>
      <c r="I277" s="192"/>
      <c r="J277" s="192" t="n">
        <f aca="false">SUM(J278)</f>
        <v>20904</v>
      </c>
      <c r="K277" s="192"/>
      <c r="L277" s="192" t="n">
        <f aca="false">SUM(L278)</f>
        <v>20904</v>
      </c>
      <c r="M277" s="192" t="n">
        <f aca="false">SUM(M278)</f>
        <v>100</v>
      </c>
      <c r="N277" s="192" t="n">
        <f aca="false">SUM(N278)</f>
        <v>21004</v>
      </c>
      <c r="O277" s="192"/>
      <c r="P277" s="192" t="n">
        <f aca="false">SUM(P278)</f>
        <v>21004</v>
      </c>
      <c r="Q277" s="192" t="n">
        <f aca="false">SUM(Q278)</f>
        <v>1506</v>
      </c>
      <c r="R277" s="192" t="n">
        <f aca="false">SUM(R278)</f>
        <v>22510</v>
      </c>
      <c r="S277" s="192" t="n">
        <f aca="false">SUM(S278)</f>
        <v>13123</v>
      </c>
      <c r="T277" s="192" t="n">
        <f aca="false">SUM(T278)</f>
        <v>12378</v>
      </c>
    </row>
    <row r="278" customFormat="false" ht="29.25" hidden="false" customHeight="true" outlineLevel="0" collapsed="false">
      <c r="A278" s="79" t="s">
        <v>170</v>
      </c>
      <c r="B278" s="206" t="n">
        <v>902</v>
      </c>
      <c r="C278" s="193" t="s">
        <v>493</v>
      </c>
      <c r="D278" s="102" t="s">
        <v>504</v>
      </c>
      <c r="E278" s="102" t="s">
        <v>171</v>
      </c>
      <c r="F278" s="194" t="n">
        <f aca="false">SUM(F279)</f>
        <v>20904000</v>
      </c>
      <c r="G278" s="194"/>
      <c r="H278" s="195" t="n">
        <f aca="false">SUM(H279)</f>
        <v>20904</v>
      </c>
      <c r="I278" s="195"/>
      <c r="J278" s="195" t="n">
        <f aca="false">SUM(J279)</f>
        <v>20904</v>
      </c>
      <c r="K278" s="195"/>
      <c r="L278" s="195" t="n">
        <f aca="false">SUM(L279)</f>
        <v>20904</v>
      </c>
      <c r="M278" s="195" t="n">
        <f aca="false">SUM(M279)</f>
        <v>100</v>
      </c>
      <c r="N278" s="195" t="n">
        <f aca="false">SUM(N279)</f>
        <v>21004</v>
      </c>
      <c r="O278" s="195"/>
      <c r="P278" s="195" t="n">
        <f aca="false">SUM(P279)</f>
        <v>21004</v>
      </c>
      <c r="Q278" s="195" t="n">
        <f aca="false">SUM(Q279)</f>
        <v>1506</v>
      </c>
      <c r="R278" s="195" t="n">
        <f aca="false">SUM(R279)</f>
        <v>22510</v>
      </c>
      <c r="S278" s="195" t="n">
        <f aca="false">SUM(S279)</f>
        <v>13123</v>
      </c>
      <c r="T278" s="195" t="n">
        <f aca="false">SUM(T279)</f>
        <v>12378</v>
      </c>
    </row>
    <row r="279" s="48" customFormat="true" ht="20.25" hidden="false" customHeight="false" outlineLevel="0" collapsed="false">
      <c r="A279" s="79" t="s">
        <v>172</v>
      </c>
      <c r="B279" s="206" t="n">
        <v>902</v>
      </c>
      <c r="C279" s="193" t="s">
        <v>493</v>
      </c>
      <c r="D279" s="102" t="s">
        <v>504</v>
      </c>
      <c r="E279" s="102" t="s">
        <v>173</v>
      </c>
      <c r="F279" s="194" t="n">
        <v>20904000</v>
      </c>
      <c r="G279" s="194"/>
      <c r="H279" s="195" t="n">
        <v>20904</v>
      </c>
      <c r="I279" s="195"/>
      <c r="J279" s="195" t="n">
        <v>20904</v>
      </c>
      <c r="K279" s="195"/>
      <c r="L279" s="195" t="n">
        <v>20904</v>
      </c>
      <c r="M279" s="195" t="n">
        <v>100</v>
      </c>
      <c r="N279" s="195" t="n">
        <f aca="false">20904+100</f>
        <v>21004</v>
      </c>
      <c r="O279" s="195"/>
      <c r="P279" s="195" t="n">
        <f aca="false">20904+100</f>
        <v>21004</v>
      </c>
      <c r="Q279" s="195" t="n">
        <v>1506</v>
      </c>
      <c r="R279" s="195" t="n">
        <f aca="false">20904+100+1506</f>
        <v>22510</v>
      </c>
      <c r="S279" s="195" t="n">
        <v>13123</v>
      </c>
      <c r="T279" s="195" t="n">
        <v>12378</v>
      </c>
    </row>
    <row r="280" s="48" customFormat="true" ht="20.25" hidden="false" customHeight="false" outlineLevel="0" collapsed="false">
      <c r="A280" s="174" t="s">
        <v>668</v>
      </c>
      <c r="B280" s="205" t="n">
        <v>902</v>
      </c>
      <c r="C280" s="169" t="s">
        <v>539</v>
      </c>
      <c r="D280" s="169"/>
      <c r="E280" s="169"/>
      <c r="F280" s="170" t="n">
        <f aca="false">SUM(F281,F286)</f>
        <v>14867000</v>
      </c>
      <c r="G280" s="170"/>
      <c r="H280" s="171" t="n">
        <f aca="false">SUM(H281,H286)</f>
        <v>14867</v>
      </c>
      <c r="I280" s="171"/>
      <c r="J280" s="171" t="n">
        <f aca="false">SUM(J281,J286)</f>
        <v>14867</v>
      </c>
      <c r="K280" s="171"/>
      <c r="L280" s="171" t="n">
        <f aca="false">SUM(L281,L286)</f>
        <v>14867</v>
      </c>
      <c r="M280" s="171"/>
      <c r="N280" s="171" t="n">
        <f aca="false">SUM(N281,N286)</f>
        <v>14867</v>
      </c>
      <c r="O280" s="171"/>
      <c r="P280" s="171" t="n">
        <f aca="false">SUM(P281,P286)</f>
        <v>14867</v>
      </c>
      <c r="Q280" s="171"/>
      <c r="R280" s="171" t="n">
        <f aca="false">SUM(R281,R286)</f>
        <v>14867</v>
      </c>
      <c r="S280" s="171" t="n">
        <f aca="false">SUM(S281,S286)</f>
        <v>14776</v>
      </c>
      <c r="T280" s="171" t="n">
        <f aca="false">SUM(T281,T286)</f>
        <v>14704</v>
      </c>
    </row>
    <row r="281" s="48" customFormat="true" ht="20.25" hidden="false" customHeight="false" outlineLevel="0" collapsed="false">
      <c r="A281" s="108" t="s">
        <v>540</v>
      </c>
      <c r="B281" s="205" t="n">
        <v>902</v>
      </c>
      <c r="C281" s="115" t="s">
        <v>541</v>
      </c>
      <c r="D281" s="63"/>
      <c r="E281" s="63"/>
      <c r="F281" s="170" t="n">
        <f aca="false">SUM(F282)</f>
        <v>14867000</v>
      </c>
      <c r="G281" s="170"/>
      <c r="H281" s="171" t="n">
        <f aca="false">SUM(H282)</f>
        <v>14867</v>
      </c>
      <c r="I281" s="171"/>
      <c r="J281" s="171" t="n">
        <f aca="false">SUM(J282)</f>
        <v>14867</v>
      </c>
      <c r="K281" s="171"/>
      <c r="L281" s="171" t="n">
        <f aca="false">SUM(L282)</f>
        <v>14867</v>
      </c>
      <c r="M281" s="171"/>
      <c r="N281" s="171" t="n">
        <f aca="false">SUM(N282)</f>
        <v>14867</v>
      </c>
      <c r="O281" s="171"/>
      <c r="P281" s="171" t="n">
        <f aca="false">SUM(P282)</f>
        <v>14867</v>
      </c>
      <c r="Q281" s="171"/>
      <c r="R281" s="171" t="n">
        <f aca="false">SUM(R282)</f>
        <v>14867</v>
      </c>
      <c r="S281" s="171" t="n">
        <f aca="false">SUM(S282)</f>
        <v>14776</v>
      </c>
      <c r="T281" s="171" t="n">
        <f aca="false">SUM(T282)</f>
        <v>14704</v>
      </c>
    </row>
    <row r="282" s="48" customFormat="true" ht="22.5" hidden="false" customHeight="true" outlineLevel="0" collapsed="false">
      <c r="A282" s="108" t="s">
        <v>542</v>
      </c>
      <c r="B282" s="205" t="n">
        <v>902</v>
      </c>
      <c r="C282" s="115" t="s">
        <v>541</v>
      </c>
      <c r="D282" s="63" t="s">
        <v>543</v>
      </c>
      <c r="E282" s="63"/>
      <c r="F282" s="170" t="n">
        <f aca="false">SUM(F283)</f>
        <v>14867000</v>
      </c>
      <c r="G282" s="170"/>
      <c r="H282" s="171" t="n">
        <f aca="false">SUM(H283)</f>
        <v>14867</v>
      </c>
      <c r="I282" s="171"/>
      <c r="J282" s="171" t="n">
        <f aca="false">SUM(J283)</f>
        <v>14867</v>
      </c>
      <c r="K282" s="171"/>
      <c r="L282" s="171" t="n">
        <f aca="false">SUM(L283)</f>
        <v>14867</v>
      </c>
      <c r="M282" s="171"/>
      <c r="N282" s="171" t="n">
        <f aca="false">SUM(N283)</f>
        <v>14867</v>
      </c>
      <c r="O282" s="171"/>
      <c r="P282" s="171" t="n">
        <f aca="false">SUM(P283)</f>
        <v>14867</v>
      </c>
      <c r="Q282" s="171"/>
      <c r="R282" s="171" t="n">
        <f aca="false">SUM(R283)</f>
        <v>14867</v>
      </c>
      <c r="S282" s="171" t="n">
        <f aca="false">SUM(S283)</f>
        <v>14776</v>
      </c>
      <c r="T282" s="171" t="n">
        <f aca="false">SUM(T283)</f>
        <v>14704</v>
      </c>
    </row>
    <row r="283" s="48" customFormat="true" ht="67.5" hidden="false" customHeight="true" outlineLevel="0" collapsed="false">
      <c r="A283" s="108" t="s">
        <v>544</v>
      </c>
      <c r="B283" s="205" t="n">
        <v>902</v>
      </c>
      <c r="C283" s="115" t="s">
        <v>541</v>
      </c>
      <c r="D283" s="63" t="s">
        <v>545</v>
      </c>
      <c r="E283" s="63"/>
      <c r="F283" s="170" t="n">
        <f aca="false">SUM(F284)</f>
        <v>14867000</v>
      </c>
      <c r="G283" s="170"/>
      <c r="H283" s="171" t="n">
        <f aca="false">SUM(H284)</f>
        <v>14867</v>
      </c>
      <c r="I283" s="171"/>
      <c r="J283" s="171" t="n">
        <f aca="false">SUM(J284)</f>
        <v>14867</v>
      </c>
      <c r="K283" s="171"/>
      <c r="L283" s="171" t="n">
        <f aca="false">SUM(L284)</f>
        <v>14867</v>
      </c>
      <c r="M283" s="171"/>
      <c r="N283" s="171" t="n">
        <f aca="false">SUM(N284)</f>
        <v>14867</v>
      </c>
      <c r="O283" s="171"/>
      <c r="P283" s="171" t="n">
        <f aca="false">SUM(P284)</f>
        <v>14867</v>
      </c>
      <c r="Q283" s="171"/>
      <c r="R283" s="171" t="n">
        <f aca="false">SUM(R284)</f>
        <v>14867</v>
      </c>
      <c r="S283" s="171" t="n">
        <f aca="false">SUM(S284)</f>
        <v>14776</v>
      </c>
      <c r="T283" s="171" t="n">
        <f aca="false">SUM(T284)</f>
        <v>14704</v>
      </c>
    </row>
    <row r="284" s="48" customFormat="true" ht="24.75" hidden="false" customHeight="true" outlineLevel="0" collapsed="false">
      <c r="A284" s="166" t="s">
        <v>472</v>
      </c>
      <c r="B284" s="206" t="n">
        <v>902</v>
      </c>
      <c r="C284" s="117" t="s">
        <v>541</v>
      </c>
      <c r="D284" s="66" t="s">
        <v>545</v>
      </c>
      <c r="E284" s="66" t="s">
        <v>382</v>
      </c>
      <c r="F284" s="177" t="n">
        <f aca="false">SUM(F285)</f>
        <v>14867000</v>
      </c>
      <c r="G284" s="177"/>
      <c r="H284" s="178" t="n">
        <f aca="false">SUM(H285)</f>
        <v>14867</v>
      </c>
      <c r="I284" s="178"/>
      <c r="J284" s="178" t="n">
        <f aca="false">SUM(J285)</f>
        <v>14867</v>
      </c>
      <c r="K284" s="178"/>
      <c r="L284" s="178" t="n">
        <f aca="false">SUM(L285)</f>
        <v>14867</v>
      </c>
      <c r="M284" s="178"/>
      <c r="N284" s="178" t="n">
        <f aca="false">SUM(N285)</f>
        <v>14867</v>
      </c>
      <c r="O284" s="178"/>
      <c r="P284" s="178" t="n">
        <f aca="false">SUM(P285)</f>
        <v>14867</v>
      </c>
      <c r="Q284" s="178"/>
      <c r="R284" s="178" t="n">
        <f aca="false">SUM(R285)</f>
        <v>14867</v>
      </c>
      <c r="S284" s="178" t="n">
        <f aca="false">SUM(S285)</f>
        <v>14776</v>
      </c>
      <c r="T284" s="178" t="n">
        <f aca="false">SUM(T285)</f>
        <v>14704</v>
      </c>
    </row>
    <row r="285" s="48" customFormat="true" ht="40.5" hidden="false" customHeight="false" outlineLevel="0" collapsed="false">
      <c r="A285" s="166" t="s">
        <v>546</v>
      </c>
      <c r="B285" s="206" t="n">
        <v>902</v>
      </c>
      <c r="C285" s="117" t="s">
        <v>541</v>
      </c>
      <c r="D285" s="66" t="s">
        <v>545</v>
      </c>
      <c r="E285" s="66" t="s">
        <v>547</v>
      </c>
      <c r="F285" s="177" t="n">
        <f aca="false">15000000-133000</f>
        <v>14867000</v>
      </c>
      <c r="G285" s="177"/>
      <c r="H285" s="178" t="n">
        <f aca="false">15000-133</f>
        <v>14867</v>
      </c>
      <c r="I285" s="178"/>
      <c r="J285" s="178" t="n">
        <f aca="false">15000-133</f>
        <v>14867</v>
      </c>
      <c r="K285" s="178"/>
      <c r="L285" s="178" t="n">
        <f aca="false">15000-133</f>
        <v>14867</v>
      </c>
      <c r="M285" s="178"/>
      <c r="N285" s="178" t="n">
        <f aca="false">15000-133</f>
        <v>14867</v>
      </c>
      <c r="O285" s="178"/>
      <c r="P285" s="178" t="n">
        <f aca="false">15000-133</f>
        <v>14867</v>
      </c>
      <c r="Q285" s="178"/>
      <c r="R285" s="178" t="n">
        <f aca="false">15000-133</f>
        <v>14867</v>
      </c>
      <c r="S285" s="178" t="n">
        <f aca="false">15000-224</f>
        <v>14776</v>
      </c>
      <c r="T285" s="178" t="n">
        <f aca="false">15000-296</f>
        <v>14704</v>
      </c>
    </row>
    <row r="286" s="88" customFormat="true" ht="20.25" hidden="true" customHeight="false" outlineLevel="0" collapsed="false">
      <c r="A286" s="108" t="s">
        <v>548</v>
      </c>
      <c r="B286" s="205" t="n">
        <v>902</v>
      </c>
      <c r="C286" s="115" t="s">
        <v>549</v>
      </c>
      <c r="D286" s="63"/>
      <c r="E286" s="208"/>
      <c r="F286" s="170" t="n">
        <f aca="false">SUM(F287)</f>
        <v>0</v>
      </c>
      <c r="G286" s="170"/>
      <c r="H286" s="171" t="n">
        <f aca="false">SUM(H287)</f>
        <v>0</v>
      </c>
      <c r="I286" s="171"/>
      <c r="J286" s="171" t="n">
        <f aca="false">SUM(J287)</f>
        <v>0</v>
      </c>
      <c r="K286" s="171"/>
      <c r="L286" s="171" t="n">
        <f aca="false">SUM(L287)</f>
        <v>0</v>
      </c>
      <c r="M286" s="171"/>
      <c r="N286" s="171" t="n">
        <f aca="false">SUM(N287)</f>
        <v>0</v>
      </c>
      <c r="O286" s="171"/>
      <c r="P286" s="171" t="n">
        <f aca="false">SUM(P287)</f>
        <v>0</v>
      </c>
      <c r="Q286" s="171"/>
      <c r="R286" s="171" t="n">
        <f aca="false">SUM(R287)</f>
        <v>0</v>
      </c>
      <c r="S286" s="171" t="n">
        <f aca="false">SUM(S287)</f>
        <v>0</v>
      </c>
      <c r="T286" s="171" t="n">
        <f aca="false">SUM(T287)</f>
        <v>0</v>
      </c>
    </row>
    <row r="287" s="94" customFormat="true" ht="20.25" hidden="true" customHeight="false" outlineLevel="0" collapsed="false">
      <c r="A287" s="108" t="s">
        <v>115</v>
      </c>
      <c r="B287" s="205" t="n">
        <v>902</v>
      </c>
      <c r="C287" s="115" t="s">
        <v>549</v>
      </c>
      <c r="D287" s="63" t="s">
        <v>116</v>
      </c>
      <c r="E287" s="63"/>
      <c r="F287" s="170" t="n">
        <f aca="false">SUM(F288,F297)</f>
        <v>0</v>
      </c>
      <c r="G287" s="170"/>
      <c r="H287" s="171" t="n">
        <f aca="false">SUM(H288,H297)</f>
        <v>0</v>
      </c>
      <c r="I287" s="171"/>
      <c r="J287" s="171" t="n">
        <f aca="false">SUM(J288,J297)</f>
        <v>0</v>
      </c>
      <c r="K287" s="171"/>
      <c r="L287" s="171" t="n">
        <f aca="false">SUM(L288,L297)</f>
        <v>0</v>
      </c>
      <c r="M287" s="171"/>
      <c r="N287" s="171" t="n">
        <f aca="false">SUM(N288,N297)</f>
        <v>0</v>
      </c>
      <c r="O287" s="171"/>
      <c r="P287" s="171" t="n">
        <f aca="false">SUM(P288,P297)</f>
        <v>0</v>
      </c>
      <c r="Q287" s="171"/>
      <c r="R287" s="171" t="n">
        <f aca="false">SUM(R288,R297)</f>
        <v>0</v>
      </c>
      <c r="S287" s="171" t="n">
        <f aca="false">SUM(S288,S297)</f>
        <v>0</v>
      </c>
      <c r="T287" s="171" t="n">
        <f aca="false">SUM(T288,T297)</f>
        <v>0</v>
      </c>
    </row>
    <row r="288" customFormat="false" ht="101.25" hidden="true" customHeight="false" outlineLevel="0" collapsed="false">
      <c r="A288" s="211" t="s">
        <v>690</v>
      </c>
      <c r="B288" s="205" t="n">
        <v>902</v>
      </c>
      <c r="C288" s="212" t="s">
        <v>549</v>
      </c>
      <c r="D288" s="63" t="s">
        <v>569</v>
      </c>
      <c r="E288" s="212"/>
      <c r="F288" s="170" t="n">
        <f aca="false">SUM(F289)</f>
        <v>0</v>
      </c>
      <c r="G288" s="170"/>
      <c r="H288" s="171" t="n">
        <f aca="false">SUM(H289)</f>
        <v>0</v>
      </c>
      <c r="I288" s="171"/>
      <c r="J288" s="171" t="n">
        <f aca="false">SUM(J289)</f>
        <v>0</v>
      </c>
      <c r="K288" s="171"/>
      <c r="L288" s="171" t="n">
        <f aca="false">SUM(L289)</f>
        <v>0</v>
      </c>
      <c r="M288" s="171"/>
      <c r="N288" s="171" t="n">
        <f aca="false">SUM(N289)</f>
        <v>0</v>
      </c>
      <c r="O288" s="171"/>
      <c r="P288" s="171" t="n">
        <f aca="false">SUM(P289)</f>
        <v>0</v>
      </c>
      <c r="Q288" s="171"/>
      <c r="R288" s="171" t="n">
        <f aca="false">SUM(R289)</f>
        <v>0</v>
      </c>
      <c r="S288" s="171" t="n">
        <f aca="false">SUM(S289)</f>
        <v>0</v>
      </c>
      <c r="T288" s="171" t="n">
        <f aca="false">SUM(T289)</f>
        <v>0</v>
      </c>
    </row>
    <row r="289" customFormat="false" ht="60.75" hidden="true" customHeight="false" outlineLevel="0" collapsed="false">
      <c r="A289" s="108" t="s">
        <v>670</v>
      </c>
      <c r="B289" s="205" t="n">
        <v>902</v>
      </c>
      <c r="C289" s="212" t="s">
        <v>549</v>
      </c>
      <c r="D289" s="63" t="s">
        <v>571</v>
      </c>
      <c r="E289" s="212"/>
      <c r="F289" s="170" t="n">
        <f aca="false">SUM(F290)</f>
        <v>0</v>
      </c>
      <c r="G289" s="170"/>
      <c r="H289" s="171" t="n">
        <f aca="false">SUM(H290)</f>
        <v>0</v>
      </c>
      <c r="I289" s="171"/>
      <c r="J289" s="171" t="n">
        <f aca="false">SUM(J290)</f>
        <v>0</v>
      </c>
      <c r="K289" s="171"/>
      <c r="L289" s="171" t="n">
        <f aca="false">SUM(L290)</f>
        <v>0</v>
      </c>
      <c r="M289" s="171"/>
      <c r="N289" s="171" t="n">
        <f aca="false">SUM(N290)</f>
        <v>0</v>
      </c>
      <c r="O289" s="171"/>
      <c r="P289" s="171" t="n">
        <f aca="false">SUM(P290)</f>
        <v>0</v>
      </c>
      <c r="Q289" s="171"/>
      <c r="R289" s="171" t="n">
        <f aca="false">SUM(R290)</f>
        <v>0</v>
      </c>
      <c r="S289" s="171" t="n">
        <f aca="false">SUM(S290)</f>
        <v>0</v>
      </c>
      <c r="T289" s="171" t="n">
        <f aca="false">SUM(T290)</f>
        <v>0</v>
      </c>
    </row>
    <row r="290" customFormat="false" ht="40.5" hidden="true" customHeight="false" outlineLevel="0" collapsed="false">
      <c r="A290" s="46" t="s">
        <v>572</v>
      </c>
      <c r="B290" s="205" t="n">
        <v>902</v>
      </c>
      <c r="C290" s="212" t="s">
        <v>549</v>
      </c>
      <c r="D290" s="63" t="s">
        <v>573</v>
      </c>
      <c r="E290" s="212"/>
      <c r="F290" s="170" t="n">
        <f aca="false">SUM(F291,F294)</f>
        <v>0</v>
      </c>
      <c r="G290" s="170"/>
      <c r="H290" s="171" t="n">
        <f aca="false">SUM(H291,H294)</f>
        <v>0</v>
      </c>
      <c r="I290" s="171"/>
      <c r="J290" s="171" t="n">
        <f aca="false">SUM(J291,J294)</f>
        <v>0</v>
      </c>
      <c r="K290" s="171"/>
      <c r="L290" s="171" t="n">
        <f aca="false">SUM(L291,L294)</f>
        <v>0</v>
      </c>
      <c r="M290" s="171"/>
      <c r="N290" s="171" t="n">
        <f aca="false">SUM(N291,N294)</f>
        <v>0</v>
      </c>
      <c r="O290" s="171"/>
      <c r="P290" s="171" t="n">
        <f aca="false">SUM(P291,P294)</f>
        <v>0</v>
      </c>
      <c r="Q290" s="171"/>
      <c r="R290" s="171" t="n">
        <f aca="false">SUM(R291,R294)</f>
        <v>0</v>
      </c>
      <c r="S290" s="171" t="n">
        <f aca="false">SUM(S291,S294)</f>
        <v>0</v>
      </c>
      <c r="T290" s="171" t="n">
        <f aca="false">SUM(T291,T294)</f>
        <v>0</v>
      </c>
    </row>
    <row r="291" customFormat="false" ht="40.5" hidden="true" customHeight="false" outlineLevel="0" collapsed="false">
      <c r="A291" s="41" t="s">
        <v>574</v>
      </c>
      <c r="B291" s="205" t="n">
        <v>902</v>
      </c>
      <c r="C291" s="213" t="s">
        <v>549</v>
      </c>
      <c r="D291" s="97" t="s">
        <v>575</v>
      </c>
      <c r="E291" s="213"/>
      <c r="F291" s="214" t="n">
        <f aca="false">F292</f>
        <v>0</v>
      </c>
      <c r="G291" s="214"/>
      <c r="H291" s="215" t="n">
        <f aca="false">H292</f>
        <v>0</v>
      </c>
      <c r="I291" s="215"/>
      <c r="J291" s="215" t="n">
        <f aca="false">J292</f>
        <v>0</v>
      </c>
      <c r="K291" s="215"/>
      <c r="L291" s="215" t="n">
        <f aca="false">L292</f>
        <v>0</v>
      </c>
      <c r="M291" s="215"/>
      <c r="N291" s="215" t="n">
        <f aca="false">N292</f>
        <v>0</v>
      </c>
      <c r="O291" s="215"/>
      <c r="P291" s="215" t="n">
        <f aca="false">P292</f>
        <v>0</v>
      </c>
      <c r="Q291" s="215"/>
      <c r="R291" s="215" t="n">
        <f aca="false">R292</f>
        <v>0</v>
      </c>
      <c r="S291" s="215" t="n">
        <f aca="false">S292</f>
        <v>0</v>
      </c>
      <c r="T291" s="215" t="n">
        <f aca="false">T292</f>
        <v>0</v>
      </c>
    </row>
    <row r="292" customFormat="false" ht="20.25" hidden="true" customHeight="false" outlineLevel="0" collapsed="false">
      <c r="A292" s="43" t="s">
        <v>472</v>
      </c>
      <c r="B292" s="206" t="n">
        <v>902</v>
      </c>
      <c r="C292" s="216" t="s">
        <v>549</v>
      </c>
      <c r="D292" s="102" t="s">
        <v>575</v>
      </c>
      <c r="E292" s="216" t="s">
        <v>382</v>
      </c>
      <c r="F292" s="217" t="n">
        <f aca="false">F293</f>
        <v>0</v>
      </c>
      <c r="G292" s="217"/>
      <c r="H292" s="218" t="n">
        <f aca="false">H293</f>
        <v>0</v>
      </c>
      <c r="I292" s="218"/>
      <c r="J292" s="218" t="n">
        <f aca="false">J293</f>
        <v>0</v>
      </c>
      <c r="K292" s="218"/>
      <c r="L292" s="218" t="n">
        <f aca="false">L293</f>
        <v>0</v>
      </c>
      <c r="M292" s="218"/>
      <c r="N292" s="218" t="n">
        <f aca="false">N293</f>
        <v>0</v>
      </c>
      <c r="O292" s="218"/>
      <c r="P292" s="218" t="n">
        <f aca="false">P293</f>
        <v>0</v>
      </c>
      <c r="Q292" s="218"/>
      <c r="R292" s="218" t="n">
        <f aca="false">R293</f>
        <v>0</v>
      </c>
      <c r="S292" s="218" t="n">
        <f aca="false">S293</f>
        <v>0</v>
      </c>
      <c r="T292" s="218" t="n">
        <f aca="false">T293</f>
        <v>0</v>
      </c>
    </row>
    <row r="293" customFormat="false" ht="40.5" hidden="true" customHeight="false" outlineLevel="0" collapsed="false">
      <c r="A293" s="79" t="s">
        <v>383</v>
      </c>
      <c r="B293" s="206" t="n">
        <v>902</v>
      </c>
      <c r="C293" s="216" t="s">
        <v>549</v>
      </c>
      <c r="D293" s="102" t="s">
        <v>575</v>
      </c>
      <c r="E293" s="216" t="s">
        <v>384</v>
      </c>
      <c r="F293" s="177" t="n">
        <f aca="false">3879400-3879400</f>
        <v>0</v>
      </c>
      <c r="G293" s="177"/>
      <c r="H293" s="178" t="n">
        <f aca="false">3879400-3879400</f>
        <v>0</v>
      </c>
      <c r="I293" s="178"/>
      <c r="J293" s="178" t="n">
        <f aca="false">3879400-3879400</f>
        <v>0</v>
      </c>
      <c r="K293" s="178"/>
      <c r="L293" s="178" t="n">
        <f aca="false">3879400-3879400</f>
        <v>0</v>
      </c>
      <c r="M293" s="178"/>
      <c r="N293" s="178" t="n">
        <f aca="false">3879400-3879400</f>
        <v>0</v>
      </c>
      <c r="O293" s="178"/>
      <c r="P293" s="178" t="n">
        <f aca="false">3879400-3879400</f>
        <v>0</v>
      </c>
      <c r="Q293" s="178"/>
      <c r="R293" s="178" t="n">
        <f aca="false">3879400-3879400</f>
        <v>0</v>
      </c>
      <c r="S293" s="178" t="n">
        <f aca="false">3879400-3879400</f>
        <v>0</v>
      </c>
      <c r="T293" s="178" t="n">
        <f aca="false">3879400-3879400</f>
        <v>0</v>
      </c>
    </row>
    <row r="294" customFormat="false" ht="40.5" hidden="true" customHeight="false" outlineLevel="0" collapsed="false">
      <c r="A294" s="174" t="s">
        <v>576</v>
      </c>
      <c r="B294" s="205" t="n">
        <v>902</v>
      </c>
      <c r="C294" s="212" t="s">
        <v>549</v>
      </c>
      <c r="D294" s="63" t="s">
        <v>691</v>
      </c>
      <c r="E294" s="212"/>
      <c r="F294" s="170" t="n">
        <f aca="false">SUM(F295)</f>
        <v>0</v>
      </c>
      <c r="G294" s="170"/>
      <c r="H294" s="171" t="n">
        <f aca="false">SUM(H295)</f>
        <v>0</v>
      </c>
      <c r="I294" s="171"/>
      <c r="J294" s="171" t="n">
        <f aca="false">SUM(J295)</f>
        <v>0</v>
      </c>
      <c r="K294" s="171"/>
      <c r="L294" s="171" t="n">
        <f aca="false">SUM(L295)</f>
        <v>0</v>
      </c>
      <c r="M294" s="171"/>
      <c r="N294" s="171" t="n">
        <f aca="false">SUM(N295)</f>
        <v>0</v>
      </c>
      <c r="O294" s="171"/>
      <c r="P294" s="171" t="n">
        <f aca="false">SUM(P295)</f>
        <v>0</v>
      </c>
      <c r="Q294" s="171"/>
      <c r="R294" s="171" t="n">
        <f aca="false">SUM(R295)</f>
        <v>0</v>
      </c>
      <c r="S294" s="171" t="n">
        <f aca="false">SUM(S295)</f>
        <v>0</v>
      </c>
      <c r="T294" s="171" t="n">
        <f aca="false">SUM(T295)</f>
        <v>0</v>
      </c>
    </row>
    <row r="295" customFormat="false" ht="20.25" hidden="true" customHeight="false" outlineLevel="0" collapsed="false">
      <c r="A295" s="64" t="s">
        <v>381</v>
      </c>
      <c r="B295" s="206" t="n">
        <v>902</v>
      </c>
      <c r="C295" s="219" t="s">
        <v>549</v>
      </c>
      <c r="D295" s="66" t="s">
        <v>691</v>
      </c>
      <c r="E295" s="219" t="s">
        <v>382</v>
      </c>
      <c r="F295" s="177" t="n">
        <f aca="false">SUM(F296)</f>
        <v>0</v>
      </c>
      <c r="G295" s="177"/>
      <c r="H295" s="178" t="n">
        <f aca="false">SUM(H296)</f>
        <v>0</v>
      </c>
      <c r="I295" s="178"/>
      <c r="J295" s="178" t="n">
        <f aca="false">SUM(J296)</f>
        <v>0</v>
      </c>
      <c r="K295" s="178"/>
      <c r="L295" s="178" t="n">
        <f aca="false">SUM(L296)</f>
        <v>0</v>
      </c>
      <c r="M295" s="178"/>
      <c r="N295" s="178" t="n">
        <f aca="false">SUM(N296)</f>
        <v>0</v>
      </c>
      <c r="O295" s="178"/>
      <c r="P295" s="178" t="n">
        <f aca="false">SUM(P296)</f>
        <v>0</v>
      </c>
      <c r="Q295" s="178"/>
      <c r="R295" s="178" t="n">
        <f aca="false">SUM(R296)</f>
        <v>0</v>
      </c>
      <c r="S295" s="178" t="n">
        <f aca="false">SUM(S296)</f>
        <v>0</v>
      </c>
      <c r="T295" s="178" t="n">
        <f aca="false">SUM(T296)</f>
        <v>0</v>
      </c>
    </row>
    <row r="296" customFormat="false" ht="40.5" hidden="true" customHeight="false" outlineLevel="0" collapsed="false">
      <c r="A296" s="64" t="s">
        <v>383</v>
      </c>
      <c r="B296" s="206" t="n">
        <v>902</v>
      </c>
      <c r="C296" s="219" t="s">
        <v>549</v>
      </c>
      <c r="D296" s="66" t="s">
        <v>691</v>
      </c>
      <c r="E296" s="219" t="s">
        <v>384</v>
      </c>
      <c r="F296" s="177" t="n">
        <f aca="false">292000-292000</f>
        <v>0</v>
      </c>
      <c r="G296" s="177"/>
      <c r="H296" s="178" t="n">
        <f aca="false">292000-292000</f>
        <v>0</v>
      </c>
      <c r="I296" s="178"/>
      <c r="J296" s="178" t="n">
        <f aca="false">292000-292000</f>
        <v>0</v>
      </c>
      <c r="K296" s="178"/>
      <c r="L296" s="178" t="n">
        <f aca="false">292000-292000</f>
        <v>0</v>
      </c>
      <c r="M296" s="178"/>
      <c r="N296" s="178" t="n">
        <f aca="false">292000-292000</f>
        <v>0</v>
      </c>
      <c r="O296" s="178"/>
      <c r="P296" s="178" t="n">
        <f aca="false">292000-292000</f>
        <v>0</v>
      </c>
      <c r="Q296" s="178"/>
      <c r="R296" s="178" t="n">
        <f aca="false">292000-292000</f>
        <v>0</v>
      </c>
      <c r="S296" s="178" t="n">
        <f aca="false">292000-292000</f>
        <v>0</v>
      </c>
      <c r="T296" s="178" t="n">
        <f aca="false">292000-292000</f>
        <v>0</v>
      </c>
    </row>
    <row r="297" customFormat="false" ht="81" hidden="true" customHeight="false" outlineLevel="0" collapsed="false">
      <c r="A297" s="46" t="s">
        <v>692</v>
      </c>
      <c r="B297" s="188" t="n">
        <v>902</v>
      </c>
      <c r="C297" s="89" t="s">
        <v>549</v>
      </c>
      <c r="D297" s="33" t="s">
        <v>230</v>
      </c>
      <c r="E297" s="89"/>
      <c r="F297" s="30" t="n">
        <f aca="false">SUM(F298)</f>
        <v>0</v>
      </c>
      <c r="G297" s="30"/>
      <c r="H297" s="31" t="n">
        <f aca="false">SUM(H298)</f>
        <v>0</v>
      </c>
      <c r="I297" s="31"/>
      <c r="J297" s="31" t="n">
        <f aca="false">SUM(J298)</f>
        <v>0</v>
      </c>
      <c r="K297" s="31"/>
      <c r="L297" s="31" t="n">
        <f aca="false">SUM(L298)</f>
        <v>0</v>
      </c>
      <c r="M297" s="31"/>
      <c r="N297" s="31" t="n">
        <f aca="false">SUM(N298)</f>
        <v>0</v>
      </c>
      <c r="O297" s="31"/>
      <c r="P297" s="31" t="n">
        <f aca="false">SUM(P298)</f>
        <v>0</v>
      </c>
      <c r="Q297" s="31"/>
      <c r="R297" s="31" t="n">
        <f aca="false">SUM(R298)</f>
        <v>0</v>
      </c>
      <c r="S297" s="31" t="n">
        <f aca="false">SUM(S298)</f>
        <v>0</v>
      </c>
      <c r="T297" s="31" t="n">
        <f aca="false">SUM(T298)</f>
        <v>0</v>
      </c>
    </row>
    <row r="298" customFormat="false" ht="81" hidden="true" customHeight="false" outlineLevel="0" collapsed="false">
      <c r="A298" s="46" t="s">
        <v>693</v>
      </c>
      <c r="B298" s="188" t="n">
        <v>902</v>
      </c>
      <c r="C298" s="89" t="s">
        <v>549</v>
      </c>
      <c r="D298" s="33" t="s">
        <v>694</v>
      </c>
      <c r="E298" s="89"/>
      <c r="F298" s="30" t="n">
        <f aca="false">SUM(F299)</f>
        <v>0</v>
      </c>
      <c r="G298" s="30"/>
      <c r="H298" s="31" t="n">
        <f aca="false">SUM(H299)</f>
        <v>0</v>
      </c>
      <c r="I298" s="31"/>
      <c r="J298" s="31" t="n">
        <f aca="false">SUM(J299)</f>
        <v>0</v>
      </c>
      <c r="K298" s="31"/>
      <c r="L298" s="31" t="n">
        <f aca="false">SUM(L299)</f>
        <v>0</v>
      </c>
      <c r="M298" s="31"/>
      <c r="N298" s="31" t="n">
        <f aca="false">SUM(N299)</f>
        <v>0</v>
      </c>
      <c r="O298" s="31"/>
      <c r="P298" s="31" t="n">
        <f aca="false">SUM(P299)</f>
        <v>0</v>
      </c>
      <c r="Q298" s="31"/>
      <c r="R298" s="31" t="n">
        <f aca="false">SUM(R299)</f>
        <v>0</v>
      </c>
      <c r="S298" s="31" t="n">
        <f aca="false">SUM(S299)</f>
        <v>0</v>
      </c>
      <c r="T298" s="31" t="n">
        <f aca="false">SUM(T299)</f>
        <v>0</v>
      </c>
    </row>
    <row r="299" s="48" customFormat="true" ht="60.75" hidden="true" customHeight="false" outlineLevel="0" collapsed="false">
      <c r="A299" s="46" t="s">
        <v>695</v>
      </c>
      <c r="B299" s="188" t="n">
        <v>902</v>
      </c>
      <c r="C299" s="89" t="s">
        <v>549</v>
      </c>
      <c r="D299" s="33" t="s">
        <v>696</v>
      </c>
      <c r="E299" s="89"/>
      <c r="F299" s="30" t="n">
        <f aca="false">SUM(F304,F301)</f>
        <v>0</v>
      </c>
      <c r="G299" s="30"/>
      <c r="H299" s="31" t="n">
        <f aca="false">SUM(H304,H301)</f>
        <v>0</v>
      </c>
      <c r="I299" s="31"/>
      <c r="J299" s="31" t="n">
        <f aca="false">SUM(J304,J301)</f>
        <v>0</v>
      </c>
      <c r="K299" s="31"/>
      <c r="L299" s="31" t="n">
        <f aca="false">SUM(L304,L301)</f>
        <v>0</v>
      </c>
      <c r="M299" s="31"/>
      <c r="N299" s="31" t="n">
        <f aca="false">SUM(N304,N301)</f>
        <v>0</v>
      </c>
      <c r="O299" s="31"/>
      <c r="P299" s="31" t="n">
        <f aca="false">SUM(P304,P301)</f>
        <v>0</v>
      </c>
      <c r="Q299" s="31"/>
      <c r="R299" s="31" t="n">
        <f aca="false">SUM(R304,R301)</f>
        <v>0</v>
      </c>
      <c r="S299" s="31" t="n">
        <f aca="false">SUM(S304,S301)</f>
        <v>0</v>
      </c>
      <c r="T299" s="31" t="n">
        <f aca="false">SUM(T304,T301)</f>
        <v>0</v>
      </c>
    </row>
    <row r="300" s="48" customFormat="true" ht="81" hidden="true" customHeight="false" outlineLevel="0" collapsed="false">
      <c r="A300" s="46" t="s">
        <v>697</v>
      </c>
      <c r="B300" s="188" t="n">
        <v>902</v>
      </c>
      <c r="C300" s="89" t="s">
        <v>549</v>
      </c>
      <c r="D300" s="33" t="s">
        <v>698</v>
      </c>
      <c r="E300" s="89"/>
      <c r="F300" s="244" t="n">
        <f aca="false">F301</f>
        <v>0</v>
      </c>
      <c r="G300" s="244"/>
      <c r="H300" s="245" t="n">
        <f aca="false">H301</f>
        <v>0</v>
      </c>
      <c r="I300" s="245"/>
      <c r="J300" s="245" t="n">
        <f aca="false">J301</f>
        <v>0</v>
      </c>
      <c r="K300" s="245"/>
      <c r="L300" s="245" t="n">
        <f aca="false">L301</f>
        <v>0</v>
      </c>
      <c r="M300" s="245"/>
      <c r="N300" s="245" t="n">
        <f aca="false">N301</f>
        <v>0</v>
      </c>
      <c r="O300" s="245"/>
      <c r="P300" s="245" t="n">
        <f aca="false">P301</f>
        <v>0</v>
      </c>
      <c r="Q300" s="245"/>
      <c r="R300" s="245" t="n">
        <f aca="false">R301</f>
        <v>0</v>
      </c>
      <c r="S300" s="245" t="n">
        <f aca="false">S301</f>
        <v>0</v>
      </c>
      <c r="T300" s="245" t="n">
        <f aca="false">T301</f>
        <v>0</v>
      </c>
    </row>
    <row r="301" s="48" customFormat="true" ht="20.25" hidden="true" customHeight="false" outlineLevel="0" collapsed="false">
      <c r="A301" s="35" t="s">
        <v>472</v>
      </c>
      <c r="B301" s="189" t="n">
        <v>902</v>
      </c>
      <c r="C301" s="90" t="s">
        <v>549</v>
      </c>
      <c r="D301" s="29" t="s">
        <v>698</v>
      </c>
      <c r="E301" s="90" t="s">
        <v>382</v>
      </c>
      <c r="F301" s="244" t="n">
        <f aca="false">F302</f>
        <v>0</v>
      </c>
      <c r="G301" s="244"/>
      <c r="H301" s="245" t="n">
        <f aca="false">H302</f>
        <v>0</v>
      </c>
      <c r="I301" s="245"/>
      <c r="J301" s="245" t="n">
        <f aca="false">J302</f>
        <v>0</v>
      </c>
      <c r="K301" s="245"/>
      <c r="L301" s="245" t="n">
        <f aca="false">L302</f>
        <v>0</v>
      </c>
      <c r="M301" s="245"/>
      <c r="N301" s="245" t="n">
        <f aca="false">N302</f>
        <v>0</v>
      </c>
      <c r="O301" s="245"/>
      <c r="P301" s="245" t="n">
        <f aca="false">P302</f>
        <v>0</v>
      </c>
      <c r="Q301" s="245"/>
      <c r="R301" s="245" t="n">
        <f aca="false">R302</f>
        <v>0</v>
      </c>
      <c r="S301" s="245" t="n">
        <f aca="false">S302</f>
        <v>0</v>
      </c>
      <c r="T301" s="245" t="n">
        <f aca="false">T302</f>
        <v>0</v>
      </c>
    </row>
    <row r="302" customFormat="false" ht="40.5" hidden="true" customHeight="false" outlineLevel="0" collapsed="false">
      <c r="A302" s="45" t="s">
        <v>383</v>
      </c>
      <c r="B302" s="189" t="n">
        <v>902</v>
      </c>
      <c r="C302" s="90" t="s">
        <v>549</v>
      </c>
      <c r="D302" s="29" t="s">
        <v>698</v>
      </c>
      <c r="E302" s="90" t="s">
        <v>384</v>
      </c>
      <c r="F302" s="36"/>
      <c r="G302" s="36"/>
      <c r="H302" s="37"/>
      <c r="I302" s="37"/>
      <c r="J302" s="37"/>
      <c r="K302" s="37"/>
      <c r="L302" s="37"/>
      <c r="M302" s="37"/>
      <c r="N302" s="37"/>
      <c r="O302" s="37"/>
      <c r="P302" s="37"/>
      <c r="Q302" s="37"/>
      <c r="R302" s="37"/>
      <c r="S302" s="37"/>
      <c r="T302" s="37"/>
    </row>
    <row r="303" customFormat="false" ht="81" hidden="true" customHeight="false" outlineLevel="0" collapsed="false">
      <c r="A303" s="46" t="s">
        <v>699</v>
      </c>
      <c r="B303" s="188" t="n">
        <v>902</v>
      </c>
      <c r="C303" s="89" t="s">
        <v>549</v>
      </c>
      <c r="D303" s="29" t="s">
        <v>700</v>
      </c>
      <c r="E303" s="89"/>
      <c r="F303" s="30" t="n">
        <f aca="false">F304</f>
        <v>0</v>
      </c>
      <c r="G303" s="30"/>
      <c r="H303" s="31" t="n">
        <f aca="false">H304</f>
        <v>0</v>
      </c>
      <c r="I303" s="31"/>
      <c r="J303" s="31" t="n">
        <f aca="false">J304</f>
        <v>0</v>
      </c>
      <c r="K303" s="31"/>
      <c r="L303" s="31" t="n">
        <f aca="false">L304</f>
        <v>0</v>
      </c>
      <c r="M303" s="31"/>
      <c r="N303" s="31" t="n">
        <f aca="false">N304</f>
        <v>0</v>
      </c>
      <c r="O303" s="31"/>
      <c r="P303" s="31" t="n">
        <f aca="false">P304</f>
        <v>0</v>
      </c>
      <c r="Q303" s="31"/>
      <c r="R303" s="31" t="n">
        <f aca="false">R304</f>
        <v>0</v>
      </c>
      <c r="S303" s="31" t="n">
        <f aca="false">S304</f>
        <v>0</v>
      </c>
      <c r="T303" s="31" t="n">
        <f aca="false">T304</f>
        <v>0</v>
      </c>
    </row>
    <row r="304" customFormat="false" ht="20.25" hidden="true" customHeight="false" outlineLevel="0" collapsed="false">
      <c r="A304" s="35" t="s">
        <v>472</v>
      </c>
      <c r="B304" s="189" t="n">
        <v>902</v>
      </c>
      <c r="C304" s="90" t="s">
        <v>549</v>
      </c>
      <c r="D304" s="29" t="s">
        <v>700</v>
      </c>
      <c r="E304" s="90" t="s">
        <v>382</v>
      </c>
      <c r="F304" s="36" t="n">
        <f aca="false">SUM(F305)</f>
        <v>0</v>
      </c>
      <c r="G304" s="36"/>
      <c r="H304" s="37" t="n">
        <f aca="false">SUM(H305)</f>
        <v>0</v>
      </c>
      <c r="I304" s="37"/>
      <c r="J304" s="37" t="n">
        <f aca="false">SUM(J305)</f>
        <v>0</v>
      </c>
      <c r="K304" s="37"/>
      <c r="L304" s="37" t="n">
        <f aca="false">SUM(L305)</f>
        <v>0</v>
      </c>
      <c r="M304" s="37"/>
      <c r="N304" s="37" t="n">
        <f aca="false">SUM(N305)</f>
        <v>0</v>
      </c>
      <c r="O304" s="37"/>
      <c r="P304" s="37" t="n">
        <f aca="false">SUM(P305)</f>
        <v>0</v>
      </c>
      <c r="Q304" s="37"/>
      <c r="R304" s="37" t="n">
        <f aca="false">SUM(R305)</f>
        <v>0</v>
      </c>
      <c r="S304" s="37" t="n">
        <f aca="false">SUM(S305)</f>
        <v>0</v>
      </c>
      <c r="T304" s="37" t="n">
        <f aca="false">SUM(T305)</f>
        <v>0</v>
      </c>
    </row>
    <row r="305" s="80" customFormat="true" ht="40.5" hidden="true" customHeight="false" outlineLevel="0" collapsed="false">
      <c r="A305" s="45" t="s">
        <v>383</v>
      </c>
      <c r="B305" s="189" t="n">
        <v>902</v>
      </c>
      <c r="C305" s="90" t="s">
        <v>549</v>
      </c>
      <c r="D305" s="29" t="s">
        <v>700</v>
      </c>
      <c r="E305" s="90" t="s">
        <v>384</v>
      </c>
      <c r="F305" s="36" t="n">
        <f aca="false">500000-500000</f>
        <v>0</v>
      </c>
      <c r="G305" s="36"/>
      <c r="H305" s="37" t="n">
        <f aca="false">500000-500000</f>
        <v>0</v>
      </c>
      <c r="I305" s="37"/>
      <c r="J305" s="37" t="n">
        <f aca="false">500000-500000</f>
        <v>0</v>
      </c>
      <c r="K305" s="37"/>
      <c r="L305" s="37" t="n">
        <f aca="false">500000-500000</f>
        <v>0</v>
      </c>
      <c r="M305" s="37"/>
      <c r="N305" s="37" t="n">
        <f aca="false">500000-500000</f>
        <v>0</v>
      </c>
      <c r="O305" s="37"/>
      <c r="P305" s="37" t="n">
        <f aca="false">500000-500000</f>
        <v>0</v>
      </c>
      <c r="Q305" s="37"/>
      <c r="R305" s="37" t="n">
        <f aca="false">500000-500000</f>
        <v>0</v>
      </c>
      <c r="S305" s="37" t="n">
        <f aca="false">500000-500000</f>
        <v>0</v>
      </c>
      <c r="T305" s="37" t="n">
        <f aca="false">500000-500000</f>
        <v>0</v>
      </c>
    </row>
    <row r="306" s="80" customFormat="true" ht="40.5" hidden="false" customHeight="false" outlineLevel="0" collapsed="false">
      <c r="A306" s="108" t="s">
        <v>701</v>
      </c>
      <c r="B306" s="205" t="n">
        <v>902</v>
      </c>
      <c r="C306" s="115" t="s">
        <v>616</v>
      </c>
      <c r="D306" s="63"/>
      <c r="E306" s="63"/>
      <c r="F306" s="170" t="n">
        <f aca="false">SUM(F307)</f>
        <v>297000</v>
      </c>
      <c r="G306" s="170"/>
      <c r="H306" s="171" t="n">
        <f aca="false">SUM(H307)</f>
        <v>297</v>
      </c>
      <c r="I306" s="171"/>
      <c r="J306" s="171" t="n">
        <f aca="false">SUM(J307)</f>
        <v>297</v>
      </c>
      <c r="K306" s="171"/>
      <c r="L306" s="171" t="n">
        <f aca="false">SUM(L307)</f>
        <v>297</v>
      </c>
      <c r="M306" s="171"/>
      <c r="N306" s="171" t="n">
        <f aca="false">SUM(N307)</f>
        <v>297</v>
      </c>
      <c r="O306" s="171"/>
      <c r="P306" s="171" t="n">
        <f aca="false">SUM(P307)</f>
        <v>297</v>
      </c>
      <c r="Q306" s="171"/>
      <c r="R306" s="171" t="n">
        <f aca="false">SUM(R307)</f>
        <v>297</v>
      </c>
      <c r="S306" s="171" t="n">
        <f aca="false">SUM(S307)</f>
        <v>270</v>
      </c>
      <c r="T306" s="171" t="n">
        <f aca="false">SUM(T307)</f>
        <v>314</v>
      </c>
    </row>
    <row r="307" s="80" customFormat="true" ht="40.5" hidden="false" customHeight="false" outlineLevel="0" collapsed="false">
      <c r="A307" s="108" t="s">
        <v>617</v>
      </c>
      <c r="B307" s="205" t="n">
        <v>902</v>
      </c>
      <c r="C307" s="115" t="s">
        <v>618</v>
      </c>
      <c r="D307" s="63"/>
      <c r="E307" s="63"/>
      <c r="F307" s="170" t="n">
        <f aca="false">SUM(F308)</f>
        <v>297000</v>
      </c>
      <c r="G307" s="170"/>
      <c r="H307" s="171" t="n">
        <f aca="false">SUM(H308)</f>
        <v>297</v>
      </c>
      <c r="I307" s="171"/>
      <c r="J307" s="171" t="n">
        <f aca="false">SUM(J308)</f>
        <v>297</v>
      </c>
      <c r="K307" s="171"/>
      <c r="L307" s="171" t="n">
        <f aca="false">SUM(L308)</f>
        <v>297</v>
      </c>
      <c r="M307" s="171"/>
      <c r="N307" s="171" t="n">
        <f aca="false">SUM(N308)</f>
        <v>297</v>
      </c>
      <c r="O307" s="171"/>
      <c r="P307" s="171" t="n">
        <f aca="false">SUM(P308)</f>
        <v>297</v>
      </c>
      <c r="Q307" s="171"/>
      <c r="R307" s="171" t="n">
        <f aca="false">SUM(R308)</f>
        <v>297</v>
      </c>
      <c r="S307" s="171" t="n">
        <f aca="false">SUM(S308)</f>
        <v>270</v>
      </c>
      <c r="T307" s="171" t="n">
        <f aca="false">SUM(T308)</f>
        <v>314</v>
      </c>
    </row>
    <row r="308" s="80" customFormat="true" ht="40.5" hidden="false" customHeight="false" outlineLevel="0" collapsed="false">
      <c r="A308" s="181" t="s">
        <v>619</v>
      </c>
      <c r="B308" s="205" t="n">
        <v>902</v>
      </c>
      <c r="C308" s="115" t="s">
        <v>618</v>
      </c>
      <c r="D308" s="63" t="s">
        <v>620</v>
      </c>
      <c r="E308" s="63"/>
      <c r="F308" s="170" t="n">
        <f aca="false">SUM(F309)</f>
        <v>297000</v>
      </c>
      <c r="G308" s="170"/>
      <c r="H308" s="171" t="n">
        <f aca="false">SUM(H309)</f>
        <v>297</v>
      </c>
      <c r="I308" s="171"/>
      <c r="J308" s="171" t="n">
        <f aca="false">SUM(J309)</f>
        <v>297</v>
      </c>
      <c r="K308" s="171"/>
      <c r="L308" s="171" t="n">
        <f aca="false">SUM(L309)</f>
        <v>297</v>
      </c>
      <c r="M308" s="171"/>
      <c r="N308" s="171" t="n">
        <f aca="false">SUM(N309)</f>
        <v>297</v>
      </c>
      <c r="O308" s="171"/>
      <c r="P308" s="171" t="n">
        <f aca="false">SUM(P309)</f>
        <v>297</v>
      </c>
      <c r="Q308" s="171"/>
      <c r="R308" s="171" t="n">
        <f aca="false">SUM(R309)</f>
        <v>297</v>
      </c>
      <c r="S308" s="171" t="n">
        <f aca="false">SUM(S309)</f>
        <v>270</v>
      </c>
      <c r="T308" s="171" t="n">
        <f aca="false">SUM(T309)</f>
        <v>314</v>
      </c>
    </row>
    <row r="309" s="80" customFormat="true" ht="20.25" hidden="false" customHeight="false" outlineLevel="0" collapsed="false">
      <c r="A309" s="108" t="s">
        <v>621</v>
      </c>
      <c r="B309" s="205" t="n">
        <v>902</v>
      </c>
      <c r="C309" s="115" t="s">
        <v>618</v>
      </c>
      <c r="D309" s="63" t="s">
        <v>622</v>
      </c>
      <c r="E309" s="63"/>
      <c r="F309" s="170" t="n">
        <f aca="false">SUM(F310)</f>
        <v>297000</v>
      </c>
      <c r="G309" s="170"/>
      <c r="H309" s="171" t="n">
        <f aca="false">SUM(H310)</f>
        <v>297</v>
      </c>
      <c r="I309" s="171"/>
      <c r="J309" s="171" t="n">
        <f aca="false">SUM(J310)</f>
        <v>297</v>
      </c>
      <c r="K309" s="171"/>
      <c r="L309" s="171" t="n">
        <f aca="false">SUM(L310)</f>
        <v>297</v>
      </c>
      <c r="M309" s="171"/>
      <c r="N309" s="171" t="n">
        <f aca="false">SUM(N310)</f>
        <v>297</v>
      </c>
      <c r="O309" s="171"/>
      <c r="P309" s="171" t="n">
        <f aca="false">SUM(P310)</f>
        <v>297</v>
      </c>
      <c r="Q309" s="171"/>
      <c r="R309" s="171" t="n">
        <f aca="false">SUM(R310)</f>
        <v>297</v>
      </c>
      <c r="S309" s="171" t="n">
        <f aca="false">SUM(S310)</f>
        <v>270</v>
      </c>
      <c r="T309" s="171" t="n">
        <f aca="false">SUM(T310)</f>
        <v>314</v>
      </c>
    </row>
    <row r="310" s="80" customFormat="true" ht="40.5" hidden="false" customHeight="false" outlineLevel="0" collapsed="false">
      <c r="A310" s="240" t="s">
        <v>623</v>
      </c>
      <c r="B310" s="206" t="n">
        <v>902</v>
      </c>
      <c r="C310" s="117" t="s">
        <v>618</v>
      </c>
      <c r="D310" s="66" t="s">
        <v>622</v>
      </c>
      <c r="E310" s="66" t="s">
        <v>624</v>
      </c>
      <c r="F310" s="177" t="n">
        <f aca="false">SUM(F311)</f>
        <v>297000</v>
      </c>
      <c r="G310" s="177"/>
      <c r="H310" s="178" t="n">
        <f aca="false">SUM(H311)</f>
        <v>297</v>
      </c>
      <c r="I310" s="178"/>
      <c r="J310" s="178" t="n">
        <f aca="false">SUM(J311)</f>
        <v>297</v>
      </c>
      <c r="K310" s="178"/>
      <c r="L310" s="178" t="n">
        <f aca="false">SUM(L311)</f>
        <v>297</v>
      </c>
      <c r="M310" s="178"/>
      <c r="N310" s="178" t="n">
        <f aca="false">SUM(N311)</f>
        <v>297</v>
      </c>
      <c r="O310" s="178"/>
      <c r="P310" s="178" t="n">
        <f aca="false">SUM(P311)</f>
        <v>297</v>
      </c>
      <c r="Q310" s="178"/>
      <c r="R310" s="178" t="n">
        <f aca="false">SUM(R311)</f>
        <v>297</v>
      </c>
      <c r="S310" s="178" t="n">
        <f aca="false">SUM(S311)</f>
        <v>270</v>
      </c>
      <c r="T310" s="178" t="n">
        <f aca="false">SUM(T311)</f>
        <v>314</v>
      </c>
    </row>
    <row r="311" s="80" customFormat="true" ht="20.25" hidden="false" customHeight="false" outlineLevel="0" collapsed="false">
      <c r="A311" s="240" t="s">
        <v>625</v>
      </c>
      <c r="B311" s="206" t="n">
        <v>902</v>
      </c>
      <c r="C311" s="117" t="s">
        <v>618</v>
      </c>
      <c r="D311" s="66" t="s">
        <v>622</v>
      </c>
      <c r="E311" s="66" t="s">
        <v>626</v>
      </c>
      <c r="F311" s="177" t="n">
        <f aca="false">150000+133000+14000</f>
        <v>297000</v>
      </c>
      <c r="G311" s="177"/>
      <c r="H311" s="178" t="n">
        <f aca="false">150+133+14</f>
        <v>297</v>
      </c>
      <c r="I311" s="178"/>
      <c r="J311" s="178" t="n">
        <f aca="false">150+133+14</f>
        <v>297</v>
      </c>
      <c r="K311" s="178"/>
      <c r="L311" s="178" t="n">
        <f aca="false">150+133+14</f>
        <v>297</v>
      </c>
      <c r="M311" s="178"/>
      <c r="N311" s="178" t="n">
        <f aca="false">150+133+14</f>
        <v>297</v>
      </c>
      <c r="O311" s="178"/>
      <c r="P311" s="178" t="n">
        <f aca="false">150+133+14</f>
        <v>297</v>
      </c>
      <c r="Q311" s="178"/>
      <c r="R311" s="178" t="n">
        <f aca="false">150+133+14</f>
        <v>297</v>
      </c>
      <c r="S311" s="178" t="n">
        <f aca="false">30+224+16</f>
        <v>270</v>
      </c>
      <c r="T311" s="178" t="n">
        <f aca="false">296+18</f>
        <v>314</v>
      </c>
    </row>
    <row r="312" s="80" customFormat="true" ht="60.75" hidden="false" customHeight="false" outlineLevel="0" collapsed="false">
      <c r="A312" s="41" t="s">
        <v>702</v>
      </c>
      <c r="B312" s="205" t="n">
        <v>902</v>
      </c>
      <c r="C312" s="169" t="s">
        <v>628</v>
      </c>
      <c r="D312" s="169"/>
      <c r="E312" s="169"/>
      <c r="F312" s="170" t="n">
        <f aca="false">SUM(F313,F324)</f>
        <v>40012400</v>
      </c>
      <c r="G312" s="170"/>
      <c r="H312" s="171" t="n">
        <f aca="false">SUM(H313,H324)</f>
        <v>40012.4</v>
      </c>
      <c r="I312" s="171"/>
      <c r="J312" s="171" t="n">
        <f aca="false">SUM(J313,J324)</f>
        <v>40012.4</v>
      </c>
      <c r="K312" s="171"/>
      <c r="L312" s="171" t="n">
        <f aca="false">SUM(L313,L324)</f>
        <v>40012.4</v>
      </c>
      <c r="M312" s="171"/>
      <c r="N312" s="171" t="n">
        <f aca="false">SUM(N313,N324)</f>
        <v>40012.4</v>
      </c>
      <c r="O312" s="171"/>
      <c r="P312" s="171" t="n">
        <f aca="false">SUM(P313,P324)</f>
        <v>40012.4</v>
      </c>
      <c r="Q312" s="171"/>
      <c r="R312" s="171" t="n">
        <f aca="false">SUM(R313,R324)</f>
        <v>40012.4</v>
      </c>
      <c r="S312" s="171" t="n">
        <f aca="false">SUM(S313,S324)</f>
        <v>35729.9</v>
      </c>
      <c r="T312" s="171" t="n">
        <f aca="false">SUM(T313,T324)</f>
        <v>35370.9</v>
      </c>
    </row>
    <row r="313" s="80" customFormat="true" ht="60.75" hidden="false" customHeight="false" outlineLevel="0" collapsed="false">
      <c r="A313" s="108" t="s">
        <v>629</v>
      </c>
      <c r="B313" s="205" t="n">
        <v>902</v>
      </c>
      <c r="C313" s="115" t="s">
        <v>630</v>
      </c>
      <c r="D313" s="63"/>
      <c r="E313" s="63"/>
      <c r="F313" s="170" t="n">
        <f aca="false">SUM(F314)</f>
        <v>37980400</v>
      </c>
      <c r="G313" s="170"/>
      <c r="H313" s="171" t="n">
        <f aca="false">SUM(H314)</f>
        <v>37980.4</v>
      </c>
      <c r="I313" s="171"/>
      <c r="J313" s="171" t="n">
        <f aca="false">SUM(J314)</f>
        <v>37980.4</v>
      </c>
      <c r="K313" s="171"/>
      <c r="L313" s="171" t="n">
        <f aca="false">SUM(L314)</f>
        <v>37980.4</v>
      </c>
      <c r="M313" s="171"/>
      <c r="N313" s="171" t="n">
        <f aca="false">SUM(N314)</f>
        <v>37980.4</v>
      </c>
      <c r="O313" s="171"/>
      <c r="P313" s="171" t="n">
        <f aca="false">SUM(P314)</f>
        <v>37980.4</v>
      </c>
      <c r="Q313" s="171"/>
      <c r="R313" s="171" t="n">
        <f aca="false">SUM(R314)</f>
        <v>37980.4</v>
      </c>
      <c r="S313" s="171" t="n">
        <f aca="false">SUM(S314)</f>
        <v>35729.9</v>
      </c>
      <c r="T313" s="171" t="n">
        <f aca="false">SUM(T314)</f>
        <v>35370.9</v>
      </c>
    </row>
    <row r="314" customFormat="false" ht="40.5" hidden="false" customHeight="false" outlineLevel="0" collapsed="false">
      <c r="A314" s="108" t="s">
        <v>167</v>
      </c>
      <c r="B314" s="205" t="n">
        <v>902</v>
      </c>
      <c r="C314" s="115" t="s">
        <v>630</v>
      </c>
      <c r="D314" s="63" t="s">
        <v>112</v>
      </c>
      <c r="E314" s="63"/>
      <c r="F314" s="170" t="n">
        <f aca="false">SUM(F315,F318,F321)</f>
        <v>37980400</v>
      </c>
      <c r="G314" s="170"/>
      <c r="H314" s="171" t="n">
        <f aca="false">SUM(H315,H318,H321)</f>
        <v>37980.4</v>
      </c>
      <c r="I314" s="171"/>
      <c r="J314" s="171" t="n">
        <f aca="false">SUM(J315,J318,J321)</f>
        <v>37980.4</v>
      </c>
      <c r="K314" s="171"/>
      <c r="L314" s="171" t="n">
        <f aca="false">SUM(L315,L318,L321)</f>
        <v>37980.4</v>
      </c>
      <c r="M314" s="171"/>
      <c r="N314" s="171" t="n">
        <f aca="false">SUM(N315,N318,N321)</f>
        <v>37980.4</v>
      </c>
      <c r="O314" s="171"/>
      <c r="P314" s="171" t="n">
        <f aca="false">SUM(P315,P318,P321)</f>
        <v>37980.4</v>
      </c>
      <c r="Q314" s="171"/>
      <c r="R314" s="171" t="n">
        <f aca="false">SUM(R315,R318,R321)</f>
        <v>37980.4</v>
      </c>
      <c r="S314" s="171" t="n">
        <f aca="false">SUM(S315,S318,S321)</f>
        <v>35729.9</v>
      </c>
      <c r="T314" s="171" t="n">
        <f aca="false">SUM(T315,T318,T321)</f>
        <v>35370.9</v>
      </c>
    </row>
    <row r="315" customFormat="false" ht="60.75" hidden="false" customHeight="false" outlineLevel="0" collapsed="false">
      <c r="A315" s="108" t="s">
        <v>631</v>
      </c>
      <c r="B315" s="205" t="n">
        <v>902</v>
      </c>
      <c r="C315" s="115" t="s">
        <v>630</v>
      </c>
      <c r="D315" s="63" t="s">
        <v>632</v>
      </c>
      <c r="E315" s="63"/>
      <c r="F315" s="170" t="n">
        <f aca="false">SUM(F316)</f>
        <v>25403000</v>
      </c>
      <c r="G315" s="170"/>
      <c r="H315" s="171" t="n">
        <f aca="false">SUM(H316)</f>
        <v>25403</v>
      </c>
      <c r="I315" s="171"/>
      <c r="J315" s="171" t="n">
        <f aca="false">SUM(J316)</f>
        <v>25403</v>
      </c>
      <c r="K315" s="171"/>
      <c r="L315" s="171" t="n">
        <f aca="false">SUM(L316)</f>
        <v>25403</v>
      </c>
      <c r="M315" s="171"/>
      <c r="N315" s="171" t="n">
        <f aca="false">SUM(N316)</f>
        <v>25403</v>
      </c>
      <c r="O315" s="171"/>
      <c r="P315" s="171" t="n">
        <f aca="false">SUM(P316)</f>
        <v>25403</v>
      </c>
      <c r="Q315" s="171"/>
      <c r="R315" s="171" t="n">
        <f aca="false">SUM(R316)</f>
        <v>25403</v>
      </c>
      <c r="S315" s="171" t="n">
        <f aca="false">SUM(S316)</f>
        <v>25668</v>
      </c>
      <c r="T315" s="171" t="n">
        <f aca="false">SUM(T316)</f>
        <v>25309</v>
      </c>
    </row>
    <row r="316" customFormat="false" ht="21" hidden="false" customHeight="true" outlineLevel="0" collapsed="false">
      <c r="A316" s="64" t="s">
        <v>170</v>
      </c>
      <c r="B316" s="206" t="n">
        <v>902</v>
      </c>
      <c r="C316" s="117" t="s">
        <v>630</v>
      </c>
      <c r="D316" s="66" t="s">
        <v>632</v>
      </c>
      <c r="E316" s="66" t="s">
        <v>171</v>
      </c>
      <c r="F316" s="177" t="n">
        <f aca="false">SUM(F317)</f>
        <v>25403000</v>
      </c>
      <c r="G316" s="177"/>
      <c r="H316" s="178" t="n">
        <f aca="false">SUM(H317)</f>
        <v>25403</v>
      </c>
      <c r="I316" s="178"/>
      <c r="J316" s="178" t="n">
        <f aca="false">SUM(J317)</f>
        <v>25403</v>
      </c>
      <c r="K316" s="178"/>
      <c r="L316" s="178" t="n">
        <f aca="false">SUM(L317)</f>
        <v>25403</v>
      </c>
      <c r="M316" s="178"/>
      <c r="N316" s="178" t="n">
        <f aca="false">SUM(N317)</f>
        <v>25403</v>
      </c>
      <c r="O316" s="178"/>
      <c r="P316" s="178" t="n">
        <f aca="false">SUM(P317)</f>
        <v>25403</v>
      </c>
      <c r="Q316" s="178"/>
      <c r="R316" s="178" t="n">
        <f aca="false">SUM(R317)</f>
        <v>25403</v>
      </c>
      <c r="S316" s="178" t="n">
        <f aca="false">SUM(S317)</f>
        <v>25668</v>
      </c>
      <c r="T316" s="178" t="n">
        <f aca="false">SUM(T317)</f>
        <v>25309</v>
      </c>
    </row>
    <row r="317" customFormat="false" ht="26.25" hidden="false" customHeight="true" outlineLevel="0" collapsed="false">
      <c r="A317" s="64" t="s">
        <v>633</v>
      </c>
      <c r="B317" s="206" t="n">
        <v>902</v>
      </c>
      <c r="C317" s="66" t="s">
        <v>630</v>
      </c>
      <c r="D317" s="66" t="s">
        <v>632</v>
      </c>
      <c r="E317" s="66" t="s">
        <v>634</v>
      </c>
      <c r="F317" s="177" t="n">
        <v>25403000</v>
      </c>
      <c r="G317" s="177"/>
      <c r="H317" s="178" t="n">
        <v>25403</v>
      </c>
      <c r="I317" s="178"/>
      <c r="J317" s="178" t="n">
        <v>25403</v>
      </c>
      <c r="K317" s="178"/>
      <c r="L317" s="178" t="n">
        <v>25403</v>
      </c>
      <c r="M317" s="178"/>
      <c r="N317" s="178" t="n">
        <v>25403</v>
      </c>
      <c r="O317" s="178"/>
      <c r="P317" s="178" t="n">
        <v>25403</v>
      </c>
      <c r="Q317" s="178"/>
      <c r="R317" s="178" t="n">
        <v>25403</v>
      </c>
      <c r="S317" s="178" t="n">
        <v>25668</v>
      </c>
      <c r="T317" s="178" t="n">
        <v>25309</v>
      </c>
    </row>
    <row r="318" customFormat="false" ht="45" hidden="true" customHeight="true" outlineLevel="0" collapsed="false">
      <c r="A318" s="246" t="s">
        <v>703</v>
      </c>
      <c r="B318" s="205" t="n">
        <v>902</v>
      </c>
      <c r="C318" s="63" t="s">
        <v>704</v>
      </c>
      <c r="D318" s="247" t="s">
        <v>705</v>
      </c>
      <c r="E318" s="66"/>
      <c r="F318" s="203" t="n">
        <f aca="false">F319</f>
        <v>0</v>
      </c>
      <c r="G318" s="203"/>
      <c r="H318" s="204" t="n">
        <f aca="false">H319</f>
        <v>0</v>
      </c>
      <c r="I318" s="204"/>
      <c r="J318" s="204" t="n">
        <f aca="false">J319</f>
        <v>0</v>
      </c>
      <c r="K318" s="204"/>
      <c r="L318" s="204" t="n">
        <f aca="false">L319</f>
        <v>0</v>
      </c>
      <c r="M318" s="204"/>
      <c r="N318" s="204" t="n">
        <f aca="false">N319</f>
        <v>0</v>
      </c>
      <c r="O318" s="204"/>
      <c r="P318" s="204" t="n">
        <f aca="false">P319</f>
        <v>0</v>
      </c>
      <c r="Q318" s="204"/>
      <c r="R318" s="204" t="n">
        <f aca="false">R319</f>
        <v>0</v>
      </c>
      <c r="S318" s="204" t="n">
        <f aca="false">S319</f>
        <v>0</v>
      </c>
      <c r="T318" s="204" t="n">
        <f aca="false">T319</f>
        <v>0</v>
      </c>
    </row>
    <row r="319" customFormat="false" ht="24.75" hidden="true" customHeight="true" outlineLevel="0" collapsed="false">
      <c r="A319" s="248" t="s">
        <v>706</v>
      </c>
      <c r="B319" s="206" t="n">
        <v>902</v>
      </c>
      <c r="C319" s="66" t="s">
        <v>704</v>
      </c>
      <c r="D319" s="249" t="s">
        <v>705</v>
      </c>
      <c r="E319" s="66" t="s">
        <v>171</v>
      </c>
      <c r="F319" s="210" t="n">
        <f aca="false">F320</f>
        <v>0</v>
      </c>
      <c r="G319" s="210"/>
      <c r="H319" s="207" t="n">
        <f aca="false">H320</f>
        <v>0</v>
      </c>
      <c r="I319" s="207"/>
      <c r="J319" s="207" t="n">
        <f aca="false">J320</f>
        <v>0</v>
      </c>
      <c r="K319" s="207"/>
      <c r="L319" s="207" t="n">
        <f aca="false">L320</f>
        <v>0</v>
      </c>
      <c r="M319" s="207"/>
      <c r="N319" s="207" t="n">
        <f aca="false">N320</f>
        <v>0</v>
      </c>
      <c r="O319" s="207"/>
      <c r="P319" s="207" t="n">
        <f aca="false">P320</f>
        <v>0</v>
      </c>
      <c r="Q319" s="207"/>
      <c r="R319" s="207" t="n">
        <f aca="false">R320</f>
        <v>0</v>
      </c>
      <c r="S319" s="207" t="n">
        <f aca="false">S320</f>
        <v>0</v>
      </c>
      <c r="T319" s="207" t="n">
        <f aca="false">T320</f>
        <v>0</v>
      </c>
    </row>
    <row r="320" customFormat="false" ht="17.25" hidden="true" customHeight="true" outlineLevel="0" collapsed="false">
      <c r="A320" s="248" t="s">
        <v>707</v>
      </c>
      <c r="B320" s="206" t="n">
        <v>902</v>
      </c>
      <c r="C320" s="66" t="s">
        <v>704</v>
      </c>
      <c r="D320" s="249" t="s">
        <v>705</v>
      </c>
      <c r="E320" s="66" t="s">
        <v>634</v>
      </c>
      <c r="F320" s="177"/>
      <c r="G320" s="177"/>
      <c r="H320" s="178"/>
      <c r="I320" s="178"/>
      <c r="J320" s="178"/>
      <c r="K320" s="178"/>
      <c r="L320" s="178"/>
      <c r="M320" s="178"/>
      <c r="N320" s="178"/>
      <c r="O320" s="178"/>
      <c r="P320" s="178"/>
      <c r="Q320" s="178"/>
      <c r="R320" s="178"/>
      <c r="S320" s="178"/>
      <c r="T320" s="178"/>
    </row>
    <row r="321" customFormat="false" ht="45" hidden="false" customHeight="true" outlineLevel="0" collapsed="false">
      <c r="A321" s="187" t="s">
        <v>635</v>
      </c>
      <c r="B321" s="205" t="n">
        <v>902</v>
      </c>
      <c r="C321" s="63" t="s">
        <v>630</v>
      </c>
      <c r="D321" s="63" t="s">
        <v>636</v>
      </c>
      <c r="E321" s="63"/>
      <c r="F321" s="170" t="n">
        <f aca="false">SUM(F322)</f>
        <v>12577400</v>
      </c>
      <c r="G321" s="170"/>
      <c r="H321" s="171" t="n">
        <f aca="false">SUM(H322)</f>
        <v>12577.4</v>
      </c>
      <c r="I321" s="171"/>
      <c r="J321" s="171" t="n">
        <f aca="false">SUM(J322)</f>
        <v>12577.4</v>
      </c>
      <c r="K321" s="171"/>
      <c r="L321" s="171" t="n">
        <f aca="false">SUM(L322)</f>
        <v>12577.4</v>
      </c>
      <c r="M321" s="171"/>
      <c r="N321" s="171" t="n">
        <f aca="false">SUM(N322)</f>
        <v>12577.4</v>
      </c>
      <c r="O321" s="171"/>
      <c r="P321" s="171" t="n">
        <f aca="false">SUM(P322)</f>
        <v>12577.4</v>
      </c>
      <c r="Q321" s="171"/>
      <c r="R321" s="171" t="n">
        <f aca="false">SUM(R322)</f>
        <v>12577.4</v>
      </c>
      <c r="S321" s="171" t="n">
        <f aca="false">SUM(S322)</f>
        <v>10061.9</v>
      </c>
      <c r="T321" s="171" t="n">
        <f aca="false">SUM(T322)</f>
        <v>10061.9</v>
      </c>
    </row>
    <row r="322" customFormat="false" ht="24" hidden="false" customHeight="true" outlineLevel="0" collapsed="false">
      <c r="A322" s="64" t="s">
        <v>170</v>
      </c>
      <c r="B322" s="206" t="n">
        <v>902</v>
      </c>
      <c r="C322" s="66" t="s">
        <v>630</v>
      </c>
      <c r="D322" s="66" t="s">
        <v>636</v>
      </c>
      <c r="E322" s="66" t="s">
        <v>637</v>
      </c>
      <c r="F322" s="177" t="n">
        <f aca="false">SUM(F323)</f>
        <v>12577400</v>
      </c>
      <c r="G322" s="177"/>
      <c r="H322" s="178" t="n">
        <f aca="false">SUM(H323)</f>
        <v>12577.4</v>
      </c>
      <c r="I322" s="178"/>
      <c r="J322" s="178" t="n">
        <f aca="false">SUM(J323)</f>
        <v>12577.4</v>
      </c>
      <c r="K322" s="178"/>
      <c r="L322" s="178" t="n">
        <f aca="false">SUM(L323)</f>
        <v>12577.4</v>
      </c>
      <c r="M322" s="178"/>
      <c r="N322" s="178" t="n">
        <f aca="false">SUM(N323)</f>
        <v>12577.4</v>
      </c>
      <c r="O322" s="178"/>
      <c r="P322" s="178" t="n">
        <f aca="false">SUM(P323)</f>
        <v>12577.4</v>
      </c>
      <c r="Q322" s="178"/>
      <c r="R322" s="178" t="n">
        <f aca="false">SUM(R323)</f>
        <v>12577.4</v>
      </c>
      <c r="S322" s="178" t="n">
        <f aca="false">SUM(S323)</f>
        <v>10061.9</v>
      </c>
      <c r="T322" s="178" t="n">
        <f aca="false">SUM(T323)</f>
        <v>10061.9</v>
      </c>
    </row>
    <row r="323" customFormat="false" ht="26.25" hidden="false" customHeight="true" outlineLevel="0" collapsed="false">
      <c r="A323" s="64" t="s">
        <v>633</v>
      </c>
      <c r="B323" s="206" t="n">
        <v>902</v>
      </c>
      <c r="C323" s="66" t="s">
        <v>630</v>
      </c>
      <c r="D323" s="66" t="s">
        <v>636</v>
      </c>
      <c r="E323" s="66" t="s">
        <v>634</v>
      </c>
      <c r="F323" s="177" t="n">
        <v>12577400</v>
      </c>
      <c r="G323" s="177"/>
      <c r="H323" s="178" t="n">
        <v>12577.4</v>
      </c>
      <c r="I323" s="178"/>
      <c r="J323" s="178" t="n">
        <v>12577.4</v>
      </c>
      <c r="K323" s="178"/>
      <c r="L323" s="178" t="n">
        <v>12577.4</v>
      </c>
      <c r="M323" s="178"/>
      <c r="N323" s="178" t="n">
        <v>12577.4</v>
      </c>
      <c r="O323" s="178"/>
      <c r="P323" s="178" t="n">
        <v>12577.4</v>
      </c>
      <c r="Q323" s="178"/>
      <c r="R323" s="178" t="n">
        <v>12577.4</v>
      </c>
      <c r="S323" s="178" t="n">
        <v>10061.9</v>
      </c>
      <c r="T323" s="178" t="n">
        <v>10061.9</v>
      </c>
    </row>
    <row r="324" customFormat="false" ht="19.5" hidden="false" customHeight="true" outlineLevel="0" collapsed="false">
      <c r="A324" s="250" t="s">
        <v>638</v>
      </c>
      <c r="B324" s="188" t="n">
        <v>902</v>
      </c>
      <c r="C324" s="62" t="s">
        <v>639</v>
      </c>
      <c r="D324" s="33"/>
      <c r="E324" s="33"/>
      <c r="F324" s="251" t="n">
        <f aca="false">F325</f>
        <v>2032000</v>
      </c>
      <c r="G324" s="251"/>
      <c r="H324" s="252" t="n">
        <f aca="false">H325</f>
        <v>2032</v>
      </c>
      <c r="I324" s="252"/>
      <c r="J324" s="252" t="n">
        <f aca="false">J325</f>
        <v>2032</v>
      </c>
      <c r="K324" s="252"/>
      <c r="L324" s="252" t="n">
        <f aca="false">L325</f>
        <v>2032</v>
      </c>
      <c r="M324" s="252"/>
      <c r="N324" s="252" t="n">
        <f aca="false">N325</f>
        <v>2032</v>
      </c>
      <c r="O324" s="252"/>
      <c r="P324" s="252" t="n">
        <f aca="false">P325</f>
        <v>2032</v>
      </c>
      <c r="Q324" s="252"/>
      <c r="R324" s="252" t="n">
        <f aca="false">R325</f>
        <v>2032</v>
      </c>
      <c r="S324" s="252" t="n">
        <f aca="false">S325</f>
        <v>0</v>
      </c>
      <c r="T324" s="252" t="n">
        <f aca="false">T325</f>
        <v>0</v>
      </c>
    </row>
    <row r="325" customFormat="false" ht="21" hidden="false" customHeight="true" outlineLevel="0" collapsed="false">
      <c r="A325" s="250" t="s">
        <v>640</v>
      </c>
      <c r="B325" s="188" t="n">
        <v>902</v>
      </c>
      <c r="C325" s="62" t="s">
        <v>639</v>
      </c>
      <c r="D325" s="208" t="s">
        <v>641</v>
      </c>
      <c r="E325" s="33"/>
      <c r="F325" s="251" t="n">
        <f aca="false">SUM(F326)</f>
        <v>2032000</v>
      </c>
      <c r="G325" s="251"/>
      <c r="H325" s="252" t="n">
        <f aca="false">SUM(H326)</f>
        <v>2032</v>
      </c>
      <c r="I325" s="252"/>
      <c r="J325" s="252" t="n">
        <f aca="false">SUM(J326)</f>
        <v>2032</v>
      </c>
      <c r="K325" s="252"/>
      <c r="L325" s="252" t="n">
        <f aca="false">SUM(L326)</f>
        <v>2032</v>
      </c>
      <c r="M325" s="252"/>
      <c r="N325" s="252" t="n">
        <f aca="false">SUM(N326)</f>
        <v>2032</v>
      </c>
      <c r="O325" s="252"/>
      <c r="P325" s="252" t="n">
        <f aca="false">SUM(P326)</f>
        <v>2032</v>
      </c>
      <c r="Q325" s="252"/>
      <c r="R325" s="252" t="n">
        <f aca="false">SUM(R326)</f>
        <v>2032</v>
      </c>
      <c r="S325" s="252" t="n">
        <f aca="false">SUM(S326)</f>
        <v>0</v>
      </c>
      <c r="T325" s="252" t="n">
        <f aca="false">SUM(T326)</f>
        <v>0</v>
      </c>
    </row>
    <row r="326" customFormat="false" ht="42" hidden="true" customHeight="true" outlineLevel="0" collapsed="false">
      <c r="A326" s="253" t="s">
        <v>708</v>
      </c>
      <c r="B326" s="189" t="n">
        <v>902</v>
      </c>
      <c r="C326" s="65" t="s">
        <v>639</v>
      </c>
      <c r="D326" s="254" t="s">
        <v>641</v>
      </c>
      <c r="E326" s="29" t="s">
        <v>171</v>
      </c>
      <c r="F326" s="244" t="n">
        <f aca="false">F327</f>
        <v>2032000</v>
      </c>
      <c r="G326" s="244"/>
      <c r="H326" s="245" t="n">
        <f aca="false">H327</f>
        <v>2032</v>
      </c>
      <c r="I326" s="245"/>
      <c r="J326" s="245" t="n">
        <f aca="false">J327</f>
        <v>2032</v>
      </c>
      <c r="K326" s="245"/>
      <c r="L326" s="245" t="n">
        <f aca="false">L327</f>
        <v>2032</v>
      </c>
      <c r="M326" s="245"/>
      <c r="N326" s="245" t="n">
        <f aca="false">N327</f>
        <v>2032</v>
      </c>
      <c r="O326" s="245"/>
      <c r="P326" s="245" t="n">
        <f aca="false">P327</f>
        <v>2032</v>
      </c>
      <c r="Q326" s="245"/>
      <c r="R326" s="245" t="n">
        <f aca="false">R327</f>
        <v>2032</v>
      </c>
      <c r="S326" s="245" t="n">
        <f aca="false">S327</f>
        <v>0</v>
      </c>
      <c r="T326" s="245" t="n">
        <f aca="false">T327</f>
        <v>0</v>
      </c>
    </row>
    <row r="327" customFormat="false" ht="17.25" hidden="true" customHeight="true" outlineLevel="0" collapsed="false">
      <c r="A327" s="255" t="s">
        <v>642</v>
      </c>
      <c r="B327" s="189" t="n">
        <v>902</v>
      </c>
      <c r="C327" s="65" t="s">
        <v>639</v>
      </c>
      <c r="D327" s="254" t="s">
        <v>641</v>
      </c>
      <c r="E327" s="29" t="s">
        <v>643</v>
      </c>
      <c r="F327" s="177" t="n">
        <v>2032000</v>
      </c>
      <c r="G327" s="177"/>
      <c r="H327" s="178" t="n">
        <v>2032</v>
      </c>
      <c r="I327" s="178"/>
      <c r="J327" s="178" t="n">
        <v>2032</v>
      </c>
      <c r="K327" s="178"/>
      <c r="L327" s="178" t="n">
        <v>2032</v>
      </c>
      <c r="M327" s="178"/>
      <c r="N327" s="178" t="n">
        <v>2032</v>
      </c>
      <c r="O327" s="178"/>
      <c r="P327" s="178" t="n">
        <v>2032</v>
      </c>
      <c r="Q327" s="178"/>
      <c r="R327" s="178" t="n">
        <v>2032</v>
      </c>
      <c r="S327" s="178"/>
      <c r="T327" s="178"/>
    </row>
    <row r="328" customFormat="false" ht="18" hidden="true" customHeight="true" outlineLevel="0" collapsed="false">
      <c r="A328" s="256" t="s">
        <v>709</v>
      </c>
      <c r="B328" s="257" t="n">
        <v>904</v>
      </c>
      <c r="C328" s="139"/>
      <c r="D328" s="139"/>
      <c r="E328" s="137"/>
      <c r="F328" s="251" t="n">
        <f aca="false">SUM(F329)</f>
        <v>2098000</v>
      </c>
      <c r="G328" s="251"/>
      <c r="H328" s="252" t="n">
        <f aca="false">SUM(H329)</f>
        <v>2098</v>
      </c>
      <c r="I328" s="252"/>
      <c r="J328" s="252" t="n">
        <f aca="false">SUM(J329)</f>
        <v>2098</v>
      </c>
      <c r="K328" s="252"/>
      <c r="L328" s="252" t="n">
        <f aca="false">SUM(L329)</f>
        <v>2098</v>
      </c>
      <c r="M328" s="252"/>
      <c r="N328" s="252" t="n">
        <f aca="false">SUM(N329)</f>
        <v>2098</v>
      </c>
      <c r="O328" s="252"/>
      <c r="P328" s="252" t="n">
        <f aca="false">SUM(P329)</f>
        <v>2098</v>
      </c>
      <c r="Q328" s="252"/>
      <c r="R328" s="252" t="n">
        <f aca="false">SUM(R329)</f>
        <v>2098</v>
      </c>
      <c r="S328" s="252" t="n">
        <f aca="false">SUM(S329)</f>
        <v>2055</v>
      </c>
      <c r="T328" s="252" t="n">
        <f aca="false">SUM(T329)</f>
        <v>2055</v>
      </c>
    </row>
    <row r="329" customFormat="false" ht="21" hidden="false" customHeight="true" outlineLevel="0" collapsed="false">
      <c r="A329" s="28" t="s">
        <v>659</v>
      </c>
      <c r="B329" s="258" t="n">
        <v>904</v>
      </c>
      <c r="C329" s="33" t="s">
        <v>16</v>
      </c>
      <c r="D329" s="33"/>
      <c r="E329" s="29"/>
      <c r="F329" s="251" t="n">
        <f aca="false">SUM(F330)</f>
        <v>2098000</v>
      </c>
      <c r="G329" s="251"/>
      <c r="H329" s="252" t="n">
        <f aca="false">SUM(H330)</f>
        <v>2098</v>
      </c>
      <c r="I329" s="252"/>
      <c r="J329" s="252" t="n">
        <f aca="false">SUM(J330)</f>
        <v>2098</v>
      </c>
      <c r="K329" s="252"/>
      <c r="L329" s="252" t="n">
        <f aca="false">SUM(L330)</f>
        <v>2098</v>
      </c>
      <c r="M329" s="252"/>
      <c r="N329" s="252" t="n">
        <f aca="false">SUM(N330)</f>
        <v>2098</v>
      </c>
      <c r="O329" s="252"/>
      <c r="P329" s="252" t="n">
        <f aca="false">SUM(P330)</f>
        <v>2098</v>
      </c>
      <c r="Q329" s="252"/>
      <c r="R329" s="252" t="n">
        <f aca="false">SUM(R330)</f>
        <v>2098</v>
      </c>
      <c r="S329" s="252" t="n">
        <f aca="false">SUM(S330)</f>
        <v>2055</v>
      </c>
      <c r="T329" s="252" t="n">
        <f aca="false">SUM(T330)</f>
        <v>2055</v>
      </c>
    </row>
    <row r="330" customFormat="false" ht="24" hidden="false" customHeight="true" outlineLevel="0" collapsed="false">
      <c r="A330" s="34" t="s">
        <v>72</v>
      </c>
      <c r="B330" s="188" t="n">
        <v>904</v>
      </c>
      <c r="C330" s="33" t="s">
        <v>73</v>
      </c>
      <c r="D330" s="33"/>
      <c r="E330" s="29"/>
      <c r="F330" s="251" t="n">
        <f aca="false">SUM(F331)</f>
        <v>2098000</v>
      </c>
      <c r="G330" s="251"/>
      <c r="H330" s="252" t="n">
        <f aca="false">SUM(H331)</f>
        <v>2098</v>
      </c>
      <c r="I330" s="252"/>
      <c r="J330" s="252" t="n">
        <f aca="false">SUM(J331)</f>
        <v>2098</v>
      </c>
      <c r="K330" s="252"/>
      <c r="L330" s="252" t="n">
        <f aca="false">SUM(L331)</f>
        <v>2098</v>
      </c>
      <c r="M330" s="252"/>
      <c r="N330" s="252" t="n">
        <f aca="false">SUM(N331)</f>
        <v>2098</v>
      </c>
      <c r="O330" s="252"/>
      <c r="P330" s="252" t="n">
        <f aca="false">SUM(P331)</f>
        <v>2098</v>
      </c>
      <c r="Q330" s="252"/>
      <c r="R330" s="252" t="n">
        <f aca="false">SUM(R331)</f>
        <v>2098</v>
      </c>
      <c r="S330" s="252" t="n">
        <f aca="false">SUM(S331)</f>
        <v>2055</v>
      </c>
      <c r="T330" s="252" t="n">
        <f aca="false">SUM(T331)</f>
        <v>2055</v>
      </c>
    </row>
    <row r="331" customFormat="false" ht="25.5" hidden="false" customHeight="true" outlineLevel="0" collapsed="false">
      <c r="A331" s="34" t="s">
        <v>80</v>
      </c>
      <c r="B331" s="188" t="n">
        <v>904</v>
      </c>
      <c r="C331" s="33" t="s">
        <v>73</v>
      </c>
      <c r="D331" s="33" t="s">
        <v>81</v>
      </c>
      <c r="E331" s="29"/>
      <c r="F331" s="251" t="n">
        <f aca="false">F332</f>
        <v>2098000</v>
      </c>
      <c r="G331" s="251"/>
      <c r="H331" s="252" t="n">
        <f aca="false">H332</f>
        <v>2098</v>
      </c>
      <c r="I331" s="252"/>
      <c r="J331" s="252" t="n">
        <f aca="false">J332</f>
        <v>2098</v>
      </c>
      <c r="K331" s="252"/>
      <c r="L331" s="252" t="n">
        <f aca="false">L332</f>
        <v>2098</v>
      </c>
      <c r="M331" s="252"/>
      <c r="N331" s="252" t="n">
        <f aca="false">N332</f>
        <v>2098</v>
      </c>
      <c r="O331" s="252"/>
      <c r="P331" s="252" t="n">
        <f aca="false">P332</f>
        <v>2098</v>
      </c>
      <c r="Q331" s="252"/>
      <c r="R331" s="252" t="n">
        <f aca="false">R332</f>
        <v>2098</v>
      </c>
      <c r="S331" s="252" t="n">
        <f aca="false">S332</f>
        <v>2055</v>
      </c>
      <c r="T331" s="252" t="n">
        <f aca="false">T332</f>
        <v>2055</v>
      </c>
    </row>
    <row r="332" s="259" customFormat="true" ht="40.5" hidden="false" customHeight="false" outlineLevel="0" collapsed="false">
      <c r="A332" s="34" t="s">
        <v>41</v>
      </c>
      <c r="B332" s="188" t="n">
        <v>904</v>
      </c>
      <c r="C332" s="33" t="s">
        <v>73</v>
      </c>
      <c r="D332" s="33" t="s">
        <v>82</v>
      </c>
      <c r="E332" s="29"/>
      <c r="F332" s="251" t="n">
        <f aca="false">F333</f>
        <v>2098000</v>
      </c>
      <c r="G332" s="251"/>
      <c r="H332" s="252" t="n">
        <f aca="false">H333</f>
        <v>2098</v>
      </c>
      <c r="I332" s="252"/>
      <c r="J332" s="252" t="n">
        <f aca="false">J333</f>
        <v>2098</v>
      </c>
      <c r="K332" s="252"/>
      <c r="L332" s="252" t="n">
        <f aca="false">L333</f>
        <v>2098</v>
      </c>
      <c r="M332" s="252"/>
      <c r="N332" s="252" t="n">
        <f aca="false">N333</f>
        <v>2098</v>
      </c>
      <c r="O332" s="252"/>
      <c r="P332" s="252" t="n">
        <f aca="false">P333</f>
        <v>2098</v>
      </c>
      <c r="Q332" s="252"/>
      <c r="R332" s="252" t="n">
        <f aca="false">R333</f>
        <v>2098</v>
      </c>
      <c r="S332" s="252" t="n">
        <f aca="false">S333</f>
        <v>2055</v>
      </c>
      <c r="T332" s="252" t="n">
        <f aca="false">T333</f>
        <v>2055</v>
      </c>
    </row>
    <row r="333" s="259" customFormat="true" ht="65.25" hidden="false" customHeight="true" outlineLevel="0" collapsed="false">
      <c r="A333" s="35" t="s">
        <v>25</v>
      </c>
      <c r="B333" s="189" t="n">
        <v>904</v>
      </c>
      <c r="C333" s="29" t="s">
        <v>73</v>
      </c>
      <c r="D333" s="29" t="s">
        <v>82</v>
      </c>
      <c r="E333" s="29" t="s">
        <v>26</v>
      </c>
      <c r="F333" s="244" t="n">
        <f aca="false">F334</f>
        <v>2098000</v>
      </c>
      <c r="G333" s="244"/>
      <c r="H333" s="245" t="n">
        <f aca="false">H334</f>
        <v>2098</v>
      </c>
      <c r="I333" s="245"/>
      <c r="J333" s="245" t="n">
        <f aca="false">J334</f>
        <v>2098</v>
      </c>
      <c r="K333" s="245"/>
      <c r="L333" s="245" t="n">
        <f aca="false">L334</f>
        <v>2098</v>
      </c>
      <c r="M333" s="245"/>
      <c r="N333" s="245" t="n">
        <f aca="false">N334</f>
        <v>2098</v>
      </c>
      <c r="O333" s="245"/>
      <c r="P333" s="245" t="n">
        <f aca="false">P334</f>
        <v>2098</v>
      </c>
      <c r="Q333" s="245"/>
      <c r="R333" s="245" t="n">
        <f aca="false">R334</f>
        <v>2098</v>
      </c>
      <c r="S333" s="245" t="n">
        <f aca="false">S334</f>
        <v>2055</v>
      </c>
      <c r="T333" s="245" t="n">
        <f aca="false">T334</f>
        <v>2055</v>
      </c>
    </row>
    <row r="334" s="259" customFormat="true" ht="40.5" hidden="false" customHeight="false" outlineLevel="0" collapsed="false">
      <c r="A334" s="35" t="s">
        <v>27</v>
      </c>
      <c r="B334" s="189" t="n">
        <v>904</v>
      </c>
      <c r="C334" s="29" t="s">
        <v>73</v>
      </c>
      <c r="D334" s="29" t="s">
        <v>82</v>
      </c>
      <c r="E334" s="29" t="s">
        <v>28</v>
      </c>
      <c r="F334" s="36" t="n">
        <v>2098000</v>
      </c>
      <c r="G334" s="36"/>
      <c r="H334" s="37" t="n">
        <v>2098</v>
      </c>
      <c r="I334" s="37"/>
      <c r="J334" s="37" t="n">
        <v>2098</v>
      </c>
      <c r="K334" s="37"/>
      <c r="L334" s="37" t="n">
        <v>2098</v>
      </c>
      <c r="M334" s="37"/>
      <c r="N334" s="37" t="n">
        <v>2098</v>
      </c>
      <c r="O334" s="37"/>
      <c r="P334" s="37" t="n">
        <v>2098</v>
      </c>
      <c r="Q334" s="37"/>
      <c r="R334" s="37" t="n">
        <v>2098</v>
      </c>
      <c r="S334" s="37" t="n">
        <v>2055</v>
      </c>
      <c r="T334" s="37" t="n">
        <v>2055</v>
      </c>
    </row>
    <row r="335" s="259" customFormat="true" ht="60.75" hidden="false" customHeight="false" outlineLevel="0" collapsed="false">
      <c r="A335" s="73" t="s">
        <v>710</v>
      </c>
      <c r="B335" s="188" t="n">
        <v>906</v>
      </c>
      <c r="C335" s="62"/>
      <c r="D335" s="33"/>
      <c r="E335" s="33"/>
      <c r="F335" s="251" t="n">
        <f aca="false">F338+F346</f>
        <v>7298000</v>
      </c>
      <c r="G335" s="251"/>
      <c r="H335" s="252" t="n">
        <f aca="false">H338+H346</f>
        <v>7298</v>
      </c>
      <c r="I335" s="252"/>
      <c r="J335" s="252" t="n">
        <f aca="false">J338+J346</f>
        <v>7298</v>
      </c>
      <c r="K335" s="252"/>
      <c r="L335" s="252" t="n">
        <f aca="false">L338+L346</f>
        <v>7298</v>
      </c>
      <c r="M335" s="252" t="n">
        <f aca="false">M338+M346</f>
        <v>130.2</v>
      </c>
      <c r="N335" s="252" t="n">
        <f aca="false">N338+N346</f>
        <v>7428.2</v>
      </c>
      <c r="O335" s="252"/>
      <c r="P335" s="252" t="n">
        <f aca="false">P338+P346</f>
        <v>7428.2</v>
      </c>
      <c r="Q335" s="252" t="n">
        <f aca="false">Q338+Q346</f>
        <v>-345</v>
      </c>
      <c r="R335" s="252" t="n">
        <f aca="false">R338+R346</f>
        <v>7083.2</v>
      </c>
      <c r="S335" s="252" t="n">
        <f aca="false">S338+S346</f>
        <v>7174</v>
      </c>
      <c r="T335" s="252" t="n">
        <f aca="false">T338+T346</f>
        <v>7174</v>
      </c>
    </row>
    <row r="336" s="259" customFormat="true" ht="21.75" hidden="false" customHeight="true" outlineLevel="0" collapsed="false">
      <c r="A336" s="28" t="s">
        <v>659</v>
      </c>
      <c r="B336" s="188" t="n">
        <v>906</v>
      </c>
      <c r="C336" s="62" t="s">
        <v>16</v>
      </c>
      <c r="D336" s="33"/>
      <c r="E336" s="33"/>
      <c r="F336" s="251" t="n">
        <f aca="false">SUM(F337,F346)</f>
        <v>7298000</v>
      </c>
      <c r="G336" s="251"/>
      <c r="H336" s="252" t="n">
        <f aca="false">SUM(H337,H346)</f>
        <v>7298</v>
      </c>
      <c r="I336" s="252"/>
      <c r="J336" s="252" t="n">
        <f aca="false">SUM(J337,J346)</f>
        <v>7298</v>
      </c>
      <c r="K336" s="252"/>
      <c r="L336" s="252" t="n">
        <f aca="false">SUM(L337,L346)</f>
        <v>7298</v>
      </c>
      <c r="M336" s="252" t="n">
        <f aca="false">SUM(M337,M346)</f>
        <v>130.2</v>
      </c>
      <c r="N336" s="252" t="n">
        <f aca="false">SUM(N337,N346)</f>
        <v>7428.2</v>
      </c>
      <c r="O336" s="252"/>
      <c r="P336" s="252" t="n">
        <f aca="false">SUM(P337,P346)</f>
        <v>7428.2</v>
      </c>
      <c r="Q336" s="252" t="n">
        <f aca="false">SUM(Q337,Q346)</f>
        <v>-345</v>
      </c>
      <c r="R336" s="252" t="n">
        <f aca="false">SUM(R337,R346)</f>
        <v>7083.2</v>
      </c>
      <c r="S336" s="252" t="n">
        <f aca="false">SUM(S337,S346)</f>
        <v>7174</v>
      </c>
      <c r="T336" s="252" t="n">
        <f aca="false">SUM(T337,T346)</f>
        <v>7174</v>
      </c>
    </row>
    <row r="337" s="260" customFormat="true" ht="60.75" hidden="false" customHeight="false" outlineLevel="0" collapsed="false">
      <c r="A337" s="32" t="s">
        <v>17</v>
      </c>
      <c r="B337" s="188" t="n">
        <v>906</v>
      </c>
      <c r="C337" s="62" t="s">
        <v>18</v>
      </c>
      <c r="D337" s="33"/>
      <c r="E337" s="33"/>
      <c r="F337" s="251" t="n">
        <f aca="false">SUM(F338)</f>
        <v>1884000</v>
      </c>
      <c r="G337" s="251"/>
      <c r="H337" s="252" t="n">
        <f aca="false">SUM(H338)</f>
        <v>1884</v>
      </c>
      <c r="I337" s="252"/>
      <c r="J337" s="252" t="n">
        <f aca="false">SUM(J338)</f>
        <v>1884</v>
      </c>
      <c r="K337" s="252"/>
      <c r="L337" s="252" t="n">
        <f aca="false">SUM(L338)</f>
        <v>1884</v>
      </c>
      <c r="M337" s="252" t="n">
        <f aca="false">SUM(M338)</f>
        <v>130.2</v>
      </c>
      <c r="N337" s="252" t="n">
        <f aca="false">SUM(N338)</f>
        <v>2014.2</v>
      </c>
      <c r="O337" s="252"/>
      <c r="P337" s="252" t="n">
        <f aca="false">SUM(P338)</f>
        <v>2014.2</v>
      </c>
      <c r="Q337" s="252"/>
      <c r="R337" s="252" t="n">
        <f aca="false">SUM(R338)</f>
        <v>2014.2</v>
      </c>
      <c r="S337" s="252" t="n">
        <f aca="false">SUM(S338)</f>
        <v>1854</v>
      </c>
      <c r="T337" s="252" t="n">
        <f aca="false">SUM(T338)</f>
        <v>1854</v>
      </c>
    </row>
    <row r="338" s="48" customFormat="true" ht="40.5" hidden="false" customHeight="false" outlineLevel="0" collapsed="false">
      <c r="A338" s="34" t="s">
        <v>711</v>
      </c>
      <c r="B338" s="188" t="n">
        <v>906</v>
      </c>
      <c r="C338" s="62" t="s">
        <v>18</v>
      </c>
      <c r="D338" s="33" t="s">
        <v>20</v>
      </c>
      <c r="E338" s="33"/>
      <c r="F338" s="251" t="n">
        <f aca="false">F339</f>
        <v>1884000</v>
      </c>
      <c r="G338" s="251"/>
      <c r="H338" s="252" t="n">
        <f aca="false">H339</f>
        <v>1884</v>
      </c>
      <c r="I338" s="252"/>
      <c r="J338" s="252" t="n">
        <f aca="false">J339</f>
        <v>1884</v>
      </c>
      <c r="K338" s="252"/>
      <c r="L338" s="252" t="n">
        <f aca="false">L339+L343</f>
        <v>1884</v>
      </c>
      <c r="M338" s="252" t="n">
        <f aca="false">M339+M343</f>
        <v>130.2</v>
      </c>
      <c r="N338" s="252" t="n">
        <f aca="false">N339+N343</f>
        <v>2014.2</v>
      </c>
      <c r="O338" s="252"/>
      <c r="P338" s="252" t="n">
        <f aca="false">P339+P343</f>
        <v>2014.2</v>
      </c>
      <c r="Q338" s="252"/>
      <c r="R338" s="252" t="n">
        <f aca="false">R339+R343</f>
        <v>2014.2</v>
      </c>
      <c r="S338" s="252" t="n">
        <f aca="false">S339</f>
        <v>1854</v>
      </c>
      <c r="T338" s="252" t="n">
        <f aca="false">T339</f>
        <v>1854</v>
      </c>
    </row>
    <row r="339" s="259" customFormat="true" ht="20.25" hidden="false" customHeight="false" outlineLevel="0" collapsed="false">
      <c r="A339" s="34" t="s">
        <v>21</v>
      </c>
      <c r="B339" s="188" t="n">
        <v>906</v>
      </c>
      <c r="C339" s="62" t="s">
        <v>18</v>
      </c>
      <c r="D339" s="33" t="s">
        <v>22</v>
      </c>
      <c r="E339" s="33"/>
      <c r="F339" s="251" t="n">
        <f aca="false">F340</f>
        <v>1884000</v>
      </c>
      <c r="G339" s="251"/>
      <c r="H339" s="252" t="n">
        <f aca="false">H340</f>
        <v>1884</v>
      </c>
      <c r="I339" s="252"/>
      <c r="J339" s="252" t="n">
        <f aca="false">J340</f>
        <v>1884</v>
      </c>
      <c r="K339" s="252"/>
      <c r="L339" s="252" t="n">
        <f aca="false">L340</f>
        <v>1884</v>
      </c>
      <c r="M339" s="252"/>
      <c r="N339" s="252" t="n">
        <f aca="false">N340</f>
        <v>1884</v>
      </c>
      <c r="O339" s="252"/>
      <c r="P339" s="252" t="n">
        <f aca="false">P340</f>
        <v>1884</v>
      </c>
      <c r="Q339" s="252"/>
      <c r="R339" s="252" t="n">
        <f aca="false">R340</f>
        <v>1884</v>
      </c>
      <c r="S339" s="252" t="n">
        <f aca="false">S340</f>
        <v>1854</v>
      </c>
      <c r="T339" s="252" t="n">
        <f aca="false">T340</f>
        <v>1854</v>
      </c>
    </row>
    <row r="340" s="259" customFormat="true" ht="40.5" hidden="false" customHeight="false" outlineLevel="0" collapsed="false">
      <c r="A340" s="34" t="s">
        <v>41</v>
      </c>
      <c r="B340" s="188" t="n">
        <v>906</v>
      </c>
      <c r="C340" s="62" t="s">
        <v>18</v>
      </c>
      <c r="D340" s="33" t="s">
        <v>24</v>
      </c>
      <c r="E340" s="33"/>
      <c r="F340" s="251" t="n">
        <f aca="false">F341</f>
        <v>1884000</v>
      </c>
      <c r="G340" s="251"/>
      <c r="H340" s="252" t="n">
        <f aca="false">H341</f>
        <v>1884</v>
      </c>
      <c r="I340" s="252"/>
      <c r="J340" s="252" t="n">
        <f aca="false">J341</f>
        <v>1884</v>
      </c>
      <c r="K340" s="252"/>
      <c r="L340" s="252" t="n">
        <f aca="false">L341</f>
        <v>1884</v>
      </c>
      <c r="M340" s="252"/>
      <c r="N340" s="252" t="n">
        <f aca="false">N341</f>
        <v>1884</v>
      </c>
      <c r="O340" s="252"/>
      <c r="P340" s="252" t="n">
        <f aca="false">P341</f>
        <v>1884</v>
      </c>
      <c r="Q340" s="252"/>
      <c r="R340" s="252" t="n">
        <f aca="false">R341</f>
        <v>1884</v>
      </c>
      <c r="S340" s="252" t="n">
        <f aca="false">S341</f>
        <v>1854</v>
      </c>
      <c r="T340" s="252" t="n">
        <f aca="false">T341</f>
        <v>1854</v>
      </c>
    </row>
    <row r="341" s="259" customFormat="true" ht="101.25" hidden="false" customHeight="false" outlineLevel="0" collapsed="false">
      <c r="A341" s="35" t="s">
        <v>25</v>
      </c>
      <c r="B341" s="189" t="n">
        <v>906</v>
      </c>
      <c r="C341" s="65" t="s">
        <v>18</v>
      </c>
      <c r="D341" s="29" t="s">
        <v>24</v>
      </c>
      <c r="E341" s="29" t="s">
        <v>26</v>
      </c>
      <c r="F341" s="244" t="n">
        <f aca="false">F342</f>
        <v>1884000</v>
      </c>
      <c r="G341" s="244"/>
      <c r="H341" s="245" t="n">
        <f aca="false">H342</f>
        <v>1884</v>
      </c>
      <c r="I341" s="245"/>
      <c r="J341" s="245" t="n">
        <f aca="false">J342</f>
        <v>1884</v>
      </c>
      <c r="K341" s="245"/>
      <c r="L341" s="245" t="n">
        <f aca="false">L342</f>
        <v>1884</v>
      </c>
      <c r="M341" s="245"/>
      <c r="N341" s="245" t="n">
        <f aca="false">N342</f>
        <v>1884</v>
      </c>
      <c r="O341" s="245"/>
      <c r="P341" s="245" t="n">
        <f aca="false">P342</f>
        <v>1884</v>
      </c>
      <c r="Q341" s="245"/>
      <c r="R341" s="245" t="n">
        <f aca="false">R342</f>
        <v>1884</v>
      </c>
      <c r="S341" s="245" t="n">
        <f aca="false">S342</f>
        <v>1854</v>
      </c>
      <c r="T341" s="245" t="n">
        <f aca="false">T342</f>
        <v>1854</v>
      </c>
    </row>
    <row r="342" s="259" customFormat="true" ht="40.5" hidden="false" customHeight="false" outlineLevel="0" collapsed="false">
      <c r="A342" s="35" t="s">
        <v>27</v>
      </c>
      <c r="B342" s="189" t="n">
        <v>906</v>
      </c>
      <c r="C342" s="65" t="s">
        <v>18</v>
      </c>
      <c r="D342" s="29" t="s">
        <v>24</v>
      </c>
      <c r="E342" s="29" t="s">
        <v>28</v>
      </c>
      <c r="F342" s="36" t="n">
        <v>1884000</v>
      </c>
      <c r="G342" s="36"/>
      <c r="H342" s="37" t="n">
        <v>1884</v>
      </c>
      <c r="I342" s="37"/>
      <c r="J342" s="37" t="n">
        <v>1884</v>
      </c>
      <c r="K342" s="37"/>
      <c r="L342" s="37" t="n">
        <v>1884</v>
      </c>
      <c r="M342" s="37"/>
      <c r="N342" s="37" t="n">
        <v>1884</v>
      </c>
      <c r="O342" s="37"/>
      <c r="P342" s="37" t="n">
        <v>1884</v>
      </c>
      <c r="Q342" s="37"/>
      <c r="R342" s="37" t="n">
        <v>1884</v>
      </c>
      <c r="S342" s="37" t="n">
        <v>1854</v>
      </c>
      <c r="T342" s="37" t="n">
        <v>1854</v>
      </c>
    </row>
    <row r="343" s="259" customFormat="true" ht="60.75" hidden="false" customHeight="false" outlineLevel="0" collapsed="false">
      <c r="A343" s="41" t="s">
        <v>29</v>
      </c>
      <c r="B343" s="261" t="n">
        <v>906</v>
      </c>
      <c r="C343" s="262" t="s">
        <v>18</v>
      </c>
      <c r="D343" s="262" t="s">
        <v>30</v>
      </c>
      <c r="E343" s="262"/>
      <c r="F343" s="30"/>
      <c r="G343" s="30"/>
      <c r="H343" s="31"/>
      <c r="I343" s="31"/>
      <c r="J343" s="31"/>
      <c r="K343" s="31"/>
      <c r="L343" s="31"/>
      <c r="M343" s="31" t="n">
        <f aca="false">M344</f>
        <v>130.2</v>
      </c>
      <c r="N343" s="31" t="n">
        <f aca="false">N344</f>
        <v>130.2</v>
      </c>
      <c r="O343" s="31"/>
      <c r="P343" s="31" t="n">
        <f aca="false">P344</f>
        <v>130.2</v>
      </c>
      <c r="Q343" s="31"/>
      <c r="R343" s="31" t="n">
        <f aca="false">R344</f>
        <v>130.2</v>
      </c>
      <c r="S343" s="31"/>
      <c r="T343" s="31"/>
    </row>
    <row r="344" s="259" customFormat="true" ht="101.25" hidden="false" customHeight="false" outlineLevel="0" collapsed="false">
      <c r="A344" s="43" t="s">
        <v>25</v>
      </c>
      <c r="B344" s="263" t="n">
        <v>906</v>
      </c>
      <c r="C344" s="264" t="s">
        <v>18</v>
      </c>
      <c r="D344" s="264" t="s">
        <v>30</v>
      </c>
      <c r="E344" s="264" t="s">
        <v>26</v>
      </c>
      <c r="F344" s="36"/>
      <c r="G344" s="36"/>
      <c r="H344" s="37"/>
      <c r="I344" s="37"/>
      <c r="J344" s="37"/>
      <c r="K344" s="37"/>
      <c r="L344" s="37"/>
      <c r="M344" s="37" t="n">
        <f aca="false">M345</f>
        <v>130.2</v>
      </c>
      <c r="N344" s="37" t="n">
        <f aca="false">N345</f>
        <v>130.2</v>
      </c>
      <c r="O344" s="37"/>
      <c r="P344" s="37" t="n">
        <f aca="false">P345</f>
        <v>130.2</v>
      </c>
      <c r="Q344" s="37"/>
      <c r="R344" s="37" t="n">
        <f aca="false">R345</f>
        <v>130.2</v>
      </c>
      <c r="S344" s="37"/>
      <c r="T344" s="37"/>
    </row>
    <row r="345" s="259" customFormat="true" ht="40.5" hidden="false" customHeight="false" outlineLevel="0" collapsed="false">
      <c r="A345" s="43" t="s">
        <v>27</v>
      </c>
      <c r="B345" s="263" t="n">
        <v>906</v>
      </c>
      <c r="C345" s="264" t="s">
        <v>18</v>
      </c>
      <c r="D345" s="264" t="s">
        <v>30</v>
      </c>
      <c r="E345" s="264" t="s">
        <v>28</v>
      </c>
      <c r="F345" s="36"/>
      <c r="G345" s="36"/>
      <c r="H345" s="37"/>
      <c r="I345" s="37"/>
      <c r="J345" s="37"/>
      <c r="K345" s="37"/>
      <c r="L345" s="37"/>
      <c r="M345" s="37" t="n">
        <v>130.2</v>
      </c>
      <c r="N345" s="37" t="n">
        <v>130.2</v>
      </c>
      <c r="O345" s="37"/>
      <c r="P345" s="37" t="n">
        <v>130.2</v>
      </c>
      <c r="Q345" s="37"/>
      <c r="R345" s="37" t="n">
        <v>130.2</v>
      </c>
      <c r="S345" s="37"/>
      <c r="T345" s="37"/>
    </row>
    <row r="346" customFormat="false" ht="63" hidden="false" customHeight="true" outlineLevel="0" collapsed="false">
      <c r="A346" s="34" t="s">
        <v>712</v>
      </c>
      <c r="B346" s="188" t="n">
        <v>906</v>
      </c>
      <c r="C346" s="62" t="s">
        <v>32</v>
      </c>
      <c r="D346" s="33"/>
      <c r="E346" s="33"/>
      <c r="F346" s="30" t="n">
        <f aca="false">F347</f>
        <v>5414000</v>
      </c>
      <c r="G346" s="30"/>
      <c r="H346" s="31" t="n">
        <f aca="false">H347</f>
        <v>5414</v>
      </c>
      <c r="I346" s="31"/>
      <c r="J346" s="31" t="n">
        <f aca="false">J347</f>
        <v>5414</v>
      </c>
      <c r="K346" s="31"/>
      <c r="L346" s="31" t="n">
        <f aca="false">L347</f>
        <v>5414</v>
      </c>
      <c r="M346" s="31"/>
      <c r="N346" s="31" t="n">
        <f aca="false">N347</f>
        <v>5414</v>
      </c>
      <c r="O346" s="31"/>
      <c r="P346" s="31" t="n">
        <f aca="false">P347</f>
        <v>5414</v>
      </c>
      <c r="Q346" s="31" t="n">
        <f aca="false">Q347</f>
        <v>-345</v>
      </c>
      <c r="R346" s="31" t="n">
        <f aca="false">R347</f>
        <v>5069</v>
      </c>
      <c r="S346" s="31" t="n">
        <f aca="false">S347</f>
        <v>5320</v>
      </c>
      <c r="T346" s="31" t="n">
        <f aca="false">T347</f>
        <v>5320</v>
      </c>
    </row>
    <row r="347" s="48" customFormat="true" ht="40.5" hidden="false" customHeight="false" outlineLevel="0" collapsed="false">
      <c r="A347" s="34" t="s">
        <v>33</v>
      </c>
      <c r="B347" s="188" t="n">
        <v>906</v>
      </c>
      <c r="C347" s="62" t="s">
        <v>32</v>
      </c>
      <c r="D347" s="33" t="s">
        <v>34</v>
      </c>
      <c r="E347" s="33"/>
      <c r="F347" s="30" t="n">
        <f aca="false">F348+F352</f>
        <v>5414000</v>
      </c>
      <c r="G347" s="30"/>
      <c r="H347" s="31" t="n">
        <f aca="false">H348+H352</f>
        <v>5414</v>
      </c>
      <c r="I347" s="31"/>
      <c r="J347" s="31" t="n">
        <f aca="false">J348+J352</f>
        <v>5414</v>
      </c>
      <c r="K347" s="31"/>
      <c r="L347" s="31" t="n">
        <f aca="false">L348+L352</f>
        <v>5414</v>
      </c>
      <c r="M347" s="31"/>
      <c r="N347" s="31" t="n">
        <f aca="false">N348+N352</f>
        <v>5414</v>
      </c>
      <c r="O347" s="31"/>
      <c r="P347" s="31" t="n">
        <f aca="false">P348+P352</f>
        <v>5414</v>
      </c>
      <c r="Q347" s="31" t="n">
        <f aca="false">Q348+Q352</f>
        <v>-345</v>
      </c>
      <c r="R347" s="31" t="n">
        <f aca="false">R348+R352</f>
        <v>5069</v>
      </c>
      <c r="S347" s="31" t="n">
        <f aca="false">S348+S352</f>
        <v>5320</v>
      </c>
      <c r="T347" s="31" t="n">
        <f aca="false">T348+T352</f>
        <v>5320</v>
      </c>
    </row>
    <row r="348" s="48" customFormat="true" ht="42" hidden="false" customHeight="true" outlineLevel="0" collapsed="false">
      <c r="A348" s="34" t="s">
        <v>35</v>
      </c>
      <c r="B348" s="188" t="n">
        <v>906</v>
      </c>
      <c r="C348" s="62" t="s">
        <v>32</v>
      </c>
      <c r="D348" s="33" t="s">
        <v>36</v>
      </c>
      <c r="E348" s="33"/>
      <c r="F348" s="30" t="n">
        <f aca="false">F349</f>
        <v>1737000</v>
      </c>
      <c r="G348" s="30"/>
      <c r="H348" s="31" t="n">
        <f aca="false">H349</f>
        <v>1737</v>
      </c>
      <c r="I348" s="31"/>
      <c r="J348" s="31" t="n">
        <f aca="false">J349</f>
        <v>1737</v>
      </c>
      <c r="K348" s="31"/>
      <c r="L348" s="31" t="n">
        <f aca="false">L349</f>
        <v>1737</v>
      </c>
      <c r="M348" s="31"/>
      <c r="N348" s="31" t="n">
        <f aca="false">N349</f>
        <v>1737</v>
      </c>
      <c r="O348" s="31"/>
      <c r="P348" s="31" t="n">
        <f aca="false">P349</f>
        <v>1737</v>
      </c>
      <c r="Q348" s="31" t="n">
        <f aca="false">Q349</f>
        <v>93</v>
      </c>
      <c r="R348" s="31" t="n">
        <f aca="false">R349</f>
        <v>1830</v>
      </c>
      <c r="S348" s="31" t="n">
        <f aca="false">S349</f>
        <v>1710</v>
      </c>
      <c r="T348" s="31" t="n">
        <f aca="false">T349</f>
        <v>1710</v>
      </c>
    </row>
    <row r="349" customFormat="false" ht="53.25" hidden="false" customHeight="true" outlineLevel="0" collapsed="false">
      <c r="A349" s="34" t="s">
        <v>41</v>
      </c>
      <c r="B349" s="188" t="n">
        <v>906</v>
      </c>
      <c r="C349" s="62" t="s">
        <v>32</v>
      </c>
      <c r="D349" s="33" t="s">
        <v>37</v>
      </c>
      <c r="E349" s="33"/>
      <c r="F349" s="30" t="n">
        <f aca="false">F350</f>
        <v>1737000</v>
      </c>
      <c r="G349" s="30"/>
      <c r="H349" s="31" t="n">
        <f aca="false">H350</f>
        <v>1737</v>
      </c>
      <c r="I349" s="31"/>
      <c r="J349" s="31" t="n">
        <f aca="false">J350</f>
        <v>1737</v>
      </c>
      <c r="K349" s="31"/>
      <c r="L349" s="31" t="n">
        <f aca="false">L350</f>
        <v>1737</v>
      </c>
      <c r="M349" s="31"/>
      <c r="N349" s="31" t="n">
        <f aca="false">N350</f>
        <v>1737</v>
      </c>
      <c r="O349" s="31"/>
      <c r="P349" s="31" t="n">
        <f aca="false">P350</f>
        <v>1737</v>
      </c>
      <c r="Q349" s="31" t="n">
        <f aca="false">Q350</f>
        <v>93</v>
      </c>
      <c r="R349" s="31" t="n">
        <f aca="false">R350</f>
        <v>1830</v>
      </c>
      <c r="S349" s="31" t="n">
        <f aca="false">S350</f>
        <v>1710</v>
      </c>
      <c r="T349" s="31" t="n">
        <f aca="false">T350</f>
        <v>1710</v>
      </c>
    </row>
    <row r="350" customFormat="false" ht="101.25" hidden="false" customHeight="false" outlineLevel="0" collapsed="false">
      <c r="A350" s="35" t="s">
        <v>25</v>
      </c>
      <c r="B350" s="189" t="n">
        <v>906</v>
      </c>
      <c r="C350" s="65" t="s">
        <v>32</v>
      </c>
      <c r="D350" s="29" t="s">
        <v>37</v>
      </c>
      <c r="E350" s="29" t="s">
        <v>26</v>
      </c>
      <c r="F350" s="36" t="n">
        <f aca="false">F351</f>
        <v>1737000</v>
      </c>
      <c r="G350" s="36"/>
      <c r="H350" s="37" t="n">
        <f aca="false">H351</f>
        <v>1737</v>
      </c>
      <c r="I350" s="37"/>
      <c r="J350" s="37" t="n">
        <f aca="false">J351</f>
        <v>1737</v>
      </c>
      <c r="K350" s="37"/>
      <c r="L350" s="37" t="n">
        <f aca="false">L351</f>
        <v>1737</v>
      </c>
      <c r="M350" s="37"/>
      <c r="N350" s="37" t="n">
        <f aca="false">N351</f>
        <v>1737</v>
      </c>
      <c r="O350" s="37"/>
      <c r="P350" s="37" t="n">
        <f aca="false">P351</f>
        <v>1737</v>
      </c>
      <c r="Q350" s="37" t="n">
        <f aca="false">Q351</f>
        <v>93</v>
      </c>
      <c r="R350" s="37" t="n">
        <f aca="false">R351</f>
        <v>1830</v>
      </c>
      <c r="S350" s="37" t="n">
        <f aca="false">S351</f>
        <v>1710</v>
      </c>
      <c r="T350" s="37" t="n">
        <f aca="false">T351</f>
        <v>1710</v>
      </c>
    </row>
    <row r="351" customFormat="false" ht="50.25" hidden="false" customHeight="true" outlineLevel="0" collapsed="false">
      <c r="A351" s="35" t="s">
        <v>27</v>
      </c>
      <c r="B351" s="189" t="n">
        <v>906</v>
      </c>
      <c r="C351" s="65" t="s">
        <v>32</v>
      </c>
      <c r="D351" s="29" t="s">
        <v>38</v>
      </c>
      <c r="E351" s="29" t="s">
        <v>28</v>
      </c>
      <c r="F351" s="36" t="n">
        <v>1737000</v>
      </c>
      <c r="G351" s="36"/>
      <c r="H351" s="37" t="n">
        <v>1737</v>
      </c>
      <c r="I351" s="37"/>
      <c r="J351" s="37" t="n">
        <v>1737</v>
      </c>
      <c r="K351" s="37"/>
      <c r="L351" s="37" t="n">
        <v>1737</v>
      </c>
      <c r="M351" s="37"/>
      <c r="N351" s="37" t="n">
        <v>1737</v>
      </c>
      <c r="O351" s="37"/>
      <c r="P351" s="37" t="n">
        <v>1737</v>
      </c>
      <c r="Q351" s="37" t="n">
        <v>93</v>
      </c>
      <c r="R351" s="37" t="n">
        <f aca="false">1737+93</f>
        <v>1830</v>
      </c>
      <c r="S351" s="37" t="n">
        <v>1710</v>
      </c>
      <c r="T351" s="37" t="n">
        <v>1710</v>
      </c>
    </row>
    <row r="352" customFormat="false" ht="28.5" hidden="false" customHeight="true" outlineLevel="0" collapsed="false">
      <c r="A352" s="28" t="s">
        <v>39</v>
      </c>
      <c r="B352" s="188" t="n">
        <v>906</v>
      </c>
      <c r="C352" s="33" t="s">
        <v>32</v>
      </c>
      <c r="D352" s="33" t="s">
        <v>40</v>
      </c>
      <c r="E352" s="33"/>
      <c r="F352" s="30" t="n">
        <f aca="false">F353</f>
        <v>3677000</v>
      </c>
      <c r="G352" s="30"/>
      <c r="H352" s="31" t="n">
        <f aca="false">H353</f>
        <v>3677</v>
      </c>
      <c r="I352" s="31"/>
      <c r="J352" s="31" t="n">
        <f aca="false">J353</f>
        <v>3677</v>
      </c>
      <c r="K352" s="31"/>
      <c r="L352" s="31" t="n">
        <f aca="false">L353</f>
        <v>3677</v>
      </c>
      <c r="M352" s="31"/>
      <c r="N352" s="31" t="n">
        <f aca="false">N353</f>
        <v>3677</v>
      </c>
      <c r="O352" s="31"/>
      <c r="P352" s="31" t="n">
        <f aca="false">P353</f>
        <v>3677</v>
      </c>
      <c r="Q352" s="31" t="n">
        <f aca="false">Q353</f>
        <v>-438</v>
      </c>
      <c r="R352" s="31" t="n">
        <f aca="false">R353</f>
        <v>3239</v>
      </c>
      <c r="S352" s="31" t="n">
        <f aca="false">S353</f>
        <v>3610</v>
      </c>
      <c r="T352" s="31" t="n">
        <f aca="false">T353</f>
        <v>3610</v>
      </c>
    </row>
    <row r="353" customFormat="false" ht="40.5" hidden="false" customHeight="false" outlineLevel="0" collapsed="false">
      <c r="A353" s="34" t="s">
        <v>41</v>
      </c>
      <c r="B353" s="188" t="n">
        <v>906</v>
      </c>
      <c r="C353" s="33" t="s">
        <v>32</v>
      </c>
      <c r="D353" s="33" t="s">
        <v>42</v>
      </c>
      <c r="E353" s="33"/>
      <c r="F353" s="30" t="n">
        <f aca="false">F354</f>
        <v>3677000</v>
      </c>
      <c r="G353" s="30"/>
      <c r="H353" s="31" t="n">
        <f aca="false">H354</f>
        <v>3677</v>
      </c>
      <c r="I353" s="31"/>
      <c r="J353" s="31" t="n">
        <f aca="false">J354</f>
        <v>3677</v>
      </c>
      <c r="K353" s="31"/>
      <c r="L353" s="31" t="n">
        <f aca="false">L354</f>
        <v>3677</v>
      </c>
      <c r="M353" s="31"/>
      <c r="N353" s="31" t="n">
        <f aca="false">N354</f>
        <v>3677</v>
      </c>
      <c r="O353" s="31"/>
      <c r="P353" s="31" t="n">
        <f aca="false">P354</f>
        <v>3677</v>
      </c>
      <c r="Q353" s="31" t="n">
        <f aca="false">Q354</f>
        <v>-438</v>
      </c>
      <c r="R353" s="31" t="n">
        <f aca="false">R354</f>
        <v>3239</v>
      </c>
      <c r="S353" s="31" t="n">
        <f aca="false">S354</f>
        <v>3610</v>
      </c>
      <c r="T353" s="31" t="n">
        <f aca="false">T354</f>
        <v>3610</v>
      </c>
    </row>
    <row r="354" customFormat="false" ht="84.75" hidden="false" customHeight="true" outlineLevel="0" collapsed="false">
      <c r="A354" s="35" t="s">
        <v>25</v>
      </c>
      <c r="B354" s="189" t="n">
        <v>906</v>
      </c>
      <c r="C354" s="29" t="s">
        <v>32</v>
      </c>
      <c r="D354" s="29" t="s">
        <v>42</v>
      </c>
      <c r="E354" s="29" t="s">
        <v>26</v>
      </c>
      <c r="F354" s="36" t="n">
        <f aca="false">F355</f>
        <v>3677000</v>
      </c>
      <c r="G354" s="36"/>
      <c r="H354" s="37" t="n">
        <f aca="false">H355</f>
        <v>3677</v>
      </c>
      <c r="I354" s="37"/>
      <c r="J354" s="37" t="n">
        <f aca="false">J355</f>
        <v>3677</v>
      </c>
      <c r="K354" s="37"/>
      <c r="L354" s="37" t="n">
        <f aca="false">L355</f>
        <v>3677</v>
      </c>
      <c r="M354" s="37"/>
      <c r="N354" s="37" t="n">
        <f aca="false">N355</f>
        <v>3677</v>
      </c>
      <c r="O354" s="37"/>
      <c r="P354" s="37" t="n">
        <f aca="false">P355</f>
        <v>3677</v>
      </c>
      <c r="Q354" s="37" t="n">
        <f aca="false">Q355</f>
        <v>-438</v>
      </c>
      <c r="R354" s="37" t="n">
        <f aca="false">R355</f>
        <v>3239</v>
      </c>
      <c r="S354" s="37" t="n">
        <f aca="false">S355</f>
        <v>3610</v>
      </c>
      <c r="T354" s="37" t="n">
        <f aca="false">T355</f>
        <v>3610</v>
      </c>
    </row>
    <row r="355" customFormat="false" ht="41.25" hidden="false" customHeight="true" outlineLevel="0" collapsed="false">
      <c r="A355" s="35" t="s">
        <v>27</v>
      </c>
      <c r="B355" s="189" t="n">
        <v>906</v>
      </c>
      <c r="C355" s="29" t="s">
        <v>32</v>
      </c>
      <c r="D355" s="29" t="s">
        <v>42</v>
      </c>
      <c r="E355" s="29" t="s">
        <v>28</v>
      </c>
      <c r="F355" s="36" t="n">
        <v>3677000</v>
      </c>
      <c r="G355" s="36"/>
      <c r="H355" s="37" t="n">
        <v>3677</v>
      </c>
      <c r="I355" s="37"/>
      <c r="J355" s="37" t="n">
        <v>3677</v>
      </c>
      <c r="K355" s="37"/>
      <c r="L355" s="37" t="n">
        <v>3677</v>
      </c>
      <c r="M355" s="37"/>
      <c r="N355" s="37" t="n">
        <v>3677</v>
      </c>
      <c r="O355" s="37"/>
      <c r="P355" s="37" t="n">
        <v>3677</v>
      </c>
      <c r="Q355" s="37" t="n">
        <f aca="false">-345-93</f>
        <v>-438</v>
      </c>
      <c r="R355" s="37" t="n">
        <f aca="false">3677-345-93</f>
        <v>3239</v>
      </c>
      <c r="S355" s="37" t="n">
        <v>3610</v>
      </c>
      <c r="T355" s="37" t="n">
        <v>3610</v>
      </c>
    </row>
    <row r="356" customFormat="false" ht="28.5" hidden="false" customHeight="true" outlineLevel="0" collapsed="false">
      <c r="A356" s="172" t="s">
        <v>713</v>
      </c>
      <c r="B356" s="173" t="n">
        <v>950</v>
      </c>
      <c r="C356" s="141"/>
      <c r="D356" s="141"/>
      <c r="E356" s="141"/>
      <c r="F356" s="30" t="n">
        <f aca="false">SUM(F357,F372,F573)</f>
        <v>1170830100</v>
      </c>
      <c r="G356" s="30" t="n">
        <f aca="false">SUM(G357,G372,G573)</f>
        <v>3200000</v>
      </c>
      <c r="H356" s="31" t="n">
        <f aca="false">SUM(H357,H372,H573)</f>
        <v>1174030.1</v>
      </c>
      <c r="I356" s="31" t="n">
        <f aca="false">SUM(I357,I372,I573)</f>
        <v>-4000</v>
      </c>
      <c r="J356" s="31" t="n">
        <f aca="false">SUM(J357,J372,J573)</f>
        <v>1170030.1</v>
      </c>
      <c r="K356" s="31" t="n">
        <f aca="false">SUM(K357,K372,K573)</f>
        <v>1745.5</v>
      </c>
      <c r="L356" s="31" t="n">
        <f aca="false">SUM(L357,L372,L573)</f>
        <v>1171775.6</v>
      </c>
      <c r="M356" s="31" t="n">
        <f aca="false">SUM(M357,M372,M573)</f>
        <v>5445.6</v>
      </c>
      <c r="N356" s="31" t="n">
        <f aca="false">SUM(N357,N372,N573)</f>
        <v>1177221.2</v>
      </c>
      <c r="O356" s="31" t="n">
        <f aca="false">SUM(O357,O372,O573)</f>
        <v>15720</v>
      </c>
      <c r="P356" s="31" t="n">
        <f aca="false">SUM(P357,P372,P573)</f>
        <v>1192941.2</v>
      </c>
      <c r="Q356" s="31" t="n">
        <f aca="false">SUM(Q357,Q372,Q573)</f>
        <v>34779.2</v>
      </c>
      <c r="R356" s="31" t="n">
        <f aca="false">SUM(R357,R372,R573)</f>
        <v>1227720.4</v>
      </c>
      <c r="S356" s="31" t="n">
        <f aca="false">SUM(S357,S372,S573)</f>
        <v>927849.3</v>
      </c>
      <c r="T356" s="31" t="n">
        <f aca="false">SUM(T357,T372,T573)</f>
        <v>991532.9</v>
      </c>
    </row>
    <row r="357" customFormat="false" ht="20.25" hidden="false" customHeight="false" outlineLevel="0" collapsed="false">
      <c r="A357" s="28" t="s">
        <v>659</v>
      </c>
      <c r="B357" s="188" t="n">
        <v>950</v>
      </c>
      <c r="C357" s="141" t="s">
        <v>16</v>
      </c>
      <c r="D357" s="141"/>
      <c r="E357" s="141"/>
      <c r="F357" s="30" t="n">
        <f aca="false">SUM(F358)</f>
        <v>420000</v>
      </c>
      <c r="G357" s="30"/>
      <c r="H357" s="31" t="n">
        <f aca="false">SUM(H358)</f>
        <v>420</v>
      </c>
      <c r="I357" s="31"/>
      <c r="J357" s="31" t="n">
        <f aca="false">SUM(J358)</f>
        <v>420</v>
      </c>
      <c r="K357" s="31"/>
      <c r="L357" s="31" t="n">
        <f aca="false">SUM(L358)</f>
        <v>420</v>
      </c>
      <c r="M357" s="31"/>
      <c r="N357" s="31" t="n">
        <f aca="false">SUM(N358)</f>
        <v>420</v>
      </c>
      <c r="O357" s="31"/>
      <c r="P357" s="31" t="n">
        <f aca="false">SUM(P358)</f>
        <v>420</v>
      </c>
      <c r="Q357" s="31"/>
      <c r="R357" s="31" t="n">
        <f aca="false">SUM(R358)</f>
        <v>420</v>
      </c>
      <c r="S357" s="31" t="n">
        <f aca="false">SUM(S358)</f>
        <v>340</v>
      </c>
      <c r="T357" s="31" t="n">
        <f aca="false">SUM(T358)</f>
        <v>340</v>
      </c>
    </row>
    <row r="358" customFormat="false" ht="20.25" hidden="false" customHeight="false" outlineLevel="0" collapsed="false">
      <c r="A358" s="34" t="s">
        <v>99</v>
      </c>
      <c r="B358" s="188" t="n">
        <v>950</v>
      </c>
      <c r="C358" s="62" t="s">
        <v>100</v>
      </c>
      <c r="D358" s="33"/>
      <c r="E358" s="33"/>
      <c r="F358" s="30" t="n">
        <f aca="false">SUM(F359)</f>
        <v>420000</v>
      </c>
      <c r="G358" s="30"/>
      <c r="H358" s="31" t="n">
        <f aca="false">SUM(H359)</f>
        <v>420</v>
      </c>
      <c r="I358" s="31"/>
      <c r="J358" s="31" t="n">
        <f aca="false">SUM(J359)</f>
        <v>420</v>
      </c>
      <c r="K358" s="31"/>
      <c r="L358" s="31" t="n">
        <f aca="false">SUM(L359)</f>
        <v>420</v>
      </c>
      <c r="M358" s="31"/>
      <c r="N358" s="31" t="n">
        <f aca="false">SUM(N359)</f>
        <v>420</v>
      </c>
      <c r="O358" s="31"/>
      <c r="P358" s="31" t="n">
        <f aca="false">SUM(P359)</f>
        <v>420</v>
      </c>
      <c r="Q358" s="31"/>
      <c r="R358" s="31" t="n">
        <f aca="false">SUM(R359)</f>
        <v>420</v>
      </c>
      <c r="S358" s="31" t="n">
        <f aca="false">SUM(S359)</f>
        <v>340</v>
      </c>
      <c r="T358" s="31" t="n">
        <f aca="false">SUM(T359)</f>
        <v>340</v>
      </c>
    </row>
    <row r="359" customFormat="false" ht="20.25" hidden="false" customHeight="false" outlineLevel="0" collapsed="false">
      <c r="A359" s="34" t="s">
        <v>115</v>
      </c>
      <c r="B359" s="188" t="n">
        <v>950</v>
      </c>
      <c r="C359" s="62" t="s">
        <v>100</v>
      </c>
      <c r="D359" s="33" t="s">
        <v>116</v>
      </c>
      <c r="E359" s="33"/>
      <c r="F359" s="30" t="n">
        <f aca="false">SUM(F360)</f>
        <v>420000</v>
      </c>
      <c r="G359" s="30"/>
      <c r="H359" s="31" t="n">
        <f aca="false">SUM(H360)</f>
        <v>420</v>
      </c>
      <c r="I359" s="31"/>
      <c r="J359" s="31" t="n">
        <f aca="false">SUM(J360)</f>
        <v>420</v>
      </c>
      <c r="K359" s="31"/>
      <c r="L359" s="31" t="n">
        <f aca="false">SUM(L360)</f>
        <v>420</v>
      </c>
      <c r="M359" s="31"/>
      <c r="N359" s="31" t="n">
        <f aca="false">SUM(N360)</f>
        <v>420</v>
      </c>
      <c r="O359" s="31"/>
      <c r="P359" s="31" t="n">
        <f aca="false">SUM(P360)</f>
        <v>420</v>
      </c>
      <c r="Q359" s="31"/>
      <c r="R359" s="31" t="n">
        <f aca="false">SUM(R360)</f>
        <v>420</v>
      </c>
      <c r="S359" s="31" t="n">
        <f aca="false">SUM(S360)</f>
        <v>340</v>
      </c>
      <c r="T359" s="31" t="n">
        <f aca="false">SUM(T360)</f>
        <v>340</v>
      </c>
    </row>
    <row r="360" customFormat="false" ht="81" hidden="false" customHeight="false" outlineLevel="0" collapsed="false">
      <c r="A360" s="34" t="s">
        <v>144</v>
      </c>
      <c r="B360" s="188" t="n">
        <v>950</v>
      </c>
      <c r="C360" s="62" t="s">
        <v>100</v>
      </c>
      <c r="D360" s="33" t="s">
        <v>145</v>
      </c>
      <c r="E360" s="33"/>
      <c r="F360" s="30" t="n">
        <f aca="false">SUM(F361,F368)</f>
        <v>420000</v>
      </c>
      <c r="G360" s="30"/>
      <c r="H360" s="31" t="n">
        <f aca="false">SUM(H361,H368)</f>
        <v>420</v>
      </c>
      <c r="I360" s="31"/>
      <c r="J360" s="31" t="n">
        <f aca="false">SUM(J361,J368)</f>
        <v>420</v>
      </c>
      <c r="K360" s="31"/>
      <c r="L360" s="31" t="n">
        <f aca="false">SUM(L361,L368)</f>
        <v>420</v>
      </c>
      <c r="M360" s="31"/>
      <c r="N360" s="31" t="n">
        <f aca="false">SUM(N361,N368)</f>
        <v>420</v>
      </c>
      <c r="O360" s="31"/>
      <c r="P360" s="31" t="n">
        <f aca="false">SUM(P361,P368)</f>
        <v>420</v>
      </c>
      <c r="Q360" s="31"/>
      <c r="R360" s="31" t="n">
        <f aca="false">SUM(R361,R368)</f>
        <v>420</v>
      </c>
      <c r="S360" s="31" t="n">
        <f aca="false">SUM(S361,S368)</f>
        <v>340</v>
      </c>
      <c r="T360" s="31" t="n">
        <f aca="false">SUM(T361,T368)</f>
        <v>340</v>
      </c>
    </row>
    <row r="361" customFormat="false" ht="86.25" hidden="false" customHeight="true" outlineLevel="0" collapsed="false">
      <c r="A361" s="34" t="s">
        <v>146</v>
      </c>
      <c r="B361" s="188" t="n">
        <v>950</v>
      </c>
      <c r="C361" s="62" t="s">
        <v>100</v>
      </c>
      <c r="D361" s="33" t="s">
        <v>147</v>
      </c>
      <c r="E361" s="33"/>
      <c r="F361" s="30" t="n">
        <f aca="false">SUM(F362,F365)</f>
        <v>270000</v>
      </c>
      <c r="G361" s="30"/>
      <c r="H361" s="31" t="n">
        <f aca="false">SUM(H362,H365)</f>
        <v>270</v>
      </c>
      <c r="I361" s="31"/>
      <c r="J361" s="31" t="n">
        <f aca="false">SUM(J362,J365)</f>
        <v>270</v>
      </c>
      <c r="K361" s="31"/>
      <c r="L361" s="31" t="n">
        <f aca="false">SUM(L362,L365)</f>
        <v>270</v>
      </c>
      <c r="M361" s="31"/>
      <c r="N361" s="31" t="n">
        <f aca="false">SUM(N362,N365)</f>
        <v>270</v>
      </c>
      <c r="O361" s="31"/>
      <c r="P361" s="31" t="n">
        <f aca="false">SUM(P362,P365)</f>
        <v>270</v>
      </c>
      <c r="Q361" s="31"/>
      <c r="R361" s="31" t="n">
        <f aca="false">SUM(R362,R365)</f>
        <v>270</v>
      </c>
      <c r="S361" s="31" t="n">
        <f aca="false">SUM(S362,S365)</f>
        <v>190</v>
      </c>
      <c r="T361" s="31" t="n">
        <f aca="false">SUM(T362,T365)</f>
        <v>190</v>
      </c>
    </row>
    <row r="362" customFormat="false" ht="84.75" hidden="false" customHeight="true" outlineLevel="0" collapsed="false">
      <c r="A362" s="34" t="s">
        <v>148</v>
      </c>
      <c r="B362" s="188" t="n">
        <v>950</v>
      </c>
      <c r="C362" s="62" t="s">
        <v>100</v>
      </c>
      <c r="D362" s="33" t="s">
        <v>149</v>
      </c>
      <c r="E362" s="33"/>
      <c r="F362" s="30" t="n">
        <f aca="false">SUM(F363)</f>
        <v>170000</v>
      </c>
      <c r="G362" s="30"/>
      <c r="H362" s="31" t="n">
        <f aca="false">SUM(H363)</f>
        <v>170</v>
      </c>
      <c r="I362" s="31"/>
      <c r="J362" s="31" t="n">
        <f aca="false">SUM(J363)</f>
        <v>170</v>
      </c>
      <c r="K362" s="31"/>
      <c r="L362" s="31" t="n">
        <f aca="false">SUM(L363)</f>
        <v>170</v>
      </c>
      <c r="M362" s="31"/>
      <c r="N362" s="31" t="n">
        <f aca="false">SUM(N363)</f>
        <v>170</v>
      </c>
      <c r="O362" s="31"/>
      <c r="P362" s="31" t="n">
        <f aca="false">SUM(P363)</f>
        <v>170</v>
      </c>
      <c r="Q362" s="31"/>
      <c r="R362" s="31" t="n">
        <f aca="false">SUM(R363)</f>
        <v>170</v>
      </c>
      <c r="S362" s="31" t="n">
        <f aca="false">SUM(S363)</f>
        <v>90</v>
      </c>
      <c r="T362" s="31" t="n">
        <f aca="false">SUM(T363)</f>
        <v>90</v>
      </c>
    </row>
    <row r="363" customFormat="false" ht="40.5" hidden="false" customHeight="false" outlineLevel="0" collapsed="false">
      <c r="A363" s="45" t="s">
        <v>52</v>
      </c>
      <c r="B363" s="189" t="n">
        <v>950</v>
      </c>
      <c r="C363" s="65" t="s">
        <v>150</v>
      </c>
      <c r="D363" s="29" t="s">
        <v>149</v>
      </c>
      <c r="E363" s="29" t="s">
        <v>53</v>
      </c>
      <c r="F363" s="36" t="n">
        <f aca="false">SUM(F364)</f>
        <v>170000</v>
      </c>
      <c r="G363" s="36"/>
      <c r="H363" s="37" t="n">
        <f aca="false">SUM(H364)</f>
        <v>170</v>
      </c>
      <c r="I363" s="37"/>
      <c r="J363" s="37" t="n">
        <f aca="false">SUM(J364)</f>
        <v>170</v>
      </c>
      <c r="K363" s="37"/>
      <c r="L363" s="37" t="n">
        <f aca="false">SUM(L364)</f>
        <v>170</v>
      </c>
      <c r="M363" s="37"/>
      <c r="N363" s="37" t="n">
        <f aca="false">SUM(N364)</f>
        <v>170</v>
      </c>
      <c r="O363" s="37"/>
      <c r="P363" s="37" t="n">
        <f aca="false">SUM(P364)</f>
        <v>170</v>
      </c>
      <c r="Q363" s="37"/>
      <c r="R363" s="37" t="n">
        <f aca="false">SUM(R364)</f>
        <v>170</v>
      </c>
      <c r="S363" s="37" t="n">
        <f aca="false">SUM(S364)</f>
        <v>90</v>
      </c>
      <c r="T363" s="37" t="n">
        <f aca="false">SUM(T364)</f>
        <v>90</v>
      </c>
    </row>
    <row r="364" customFormat="false" ht="40.5" hidden="false" customHeight="false" outlineLevel="0" collapsed="false">
      <c r="A364" s="45" t="s">
        <v>54</v>
      </c>
      <c r="B364" s="189" t="n">
        <v>950</v>
      </c>
      <c r="C364" s="65" t="s">
        <v>100</v>
      </c>
      <c r="D364" s="29" t="s">
        <v>149</v>
      </c>
      <c r="E364" s="29" t="s">
        <v>55</v>
      </c>
      <c r="F364" s="36" t="n">
        <f aca="false">90000+80000</f>
        <v>170000</v>
      </c>
      <c r="G364" s="36"/>
      <c r="H364" s="37" t="n">
        <f aca="false">90+80</f>
        <v>170</v>
      </c>
      <c r="I364" s="37"/>
      <c r="J364" s="37" t="n">
        <f aca="false">90+80</f>
        <v>170</v>
      </c>
      <c r="K364" s="37"/>
      <c r="L364" s="37" t="n">
        <f aca="false">90+80</f>
        <v>170</v>
      </c>
      <c r="M364" s="37"/>
      <c r="N364" s="37" t="n">
        <f aca="false">90+80</f>
        <v>170</v>
      </c>
      <c r="O364" s="37"/>
      <c r="P364" s="37" t="n">
        <f aca="false">90+80</f>
        <v>170</v>
      </c>
      <c r="Q364" s="37"/>
      <c r="R364" s="37" t="n">
        <f aca="false">90+80</f>
        <v>170</v>
      </c>
      <c r="S364" s="37" t="n">
        <v>90</v>
      </c>
      <c r="T364" s="37" t="n">
        <v>90</v>
      </c>
    </row>
    <row r="365" s="48" customFormat="true" ht="60.75" hidden="false" customHeight="false" outlineLevel="0" collapsed="false">
      <c r="A365" s="34" t="s">
        <v>151</v>
      </c>
      <c r="B365" s="188" t="n">
        <v>950</v>
      </c>
      <c r="C365" s="62" t="s">
        <v>100</v>
      </c>
      <c r="D365" s="33" t="s">
        <v>152</v>
      </c>
      <c r="E365" s="33"/>
      <c r="F365" s="30" t="n">
        <f aca="false">SUM(F366)</f>
        <v>100000</v>
      </c>
      <c r="G365" s="30"/>
      <c r="H365" s="31" t="n">
        <f aca="false">SUM(H366)</f>
        <v>100</v>
      </c>
      <c r="I365" s="31"/>
      <c r="J365" s="31" t="n">
        <f aca="false">SUM(J366)</f>
        <v>100</v>
      </c>
      <c r="K365" s="31"/>
      <c r="L365" s="31" t="n">
        <f aca="false">SUM(L366)</f>
        <v>100</v>
      </c>
      <c r="M365" s="31"/>
      <c r="N365" s="31" t="n">
        <f aca="false">SUM(N366)</f>
        <v>100</v>
      </c>
      <c r="O365" s="31"/>
      <c r="P365" s="31" t="n">
        <f aca="false">SUM(P366)</f>
        <v>100</v>
      </c>
      <c r="Q365" s="31"/>
      <c r="R365" s="31" t="n">
        <f aca="false">SUM(R366)</f>
        <v>100</v>
      </c>
      <c r="S365" s="31" t="n">
        <f aca="false">SUM(S366)</f>
        <v>100</v>
      </c>
      <c r="T365" s="31" t="n">
        <f aca="false">SUM(T366)</f>
        <v>100</v>
      </c>
    </row>
    <row r="366" s="48" customFormat="true" ht="40.5" hidden="false" customHeight="false" outlineLevel="0" collapsed="false">
      <c r="A366" s="45" t="s">
        <v>52</v>
      </c>
      <c r="B366" s="189" t="n">
        <v>950</v>
      </c>
      <c r="C366" s="65" t="s">
        <v>100</v>
      </c>
      <c r="D366" s="29" t="s">
        <v>152</v>
      </c>
      <c r="E366" s="29" t="s">
        <v>53</v>
      </c>
      <c r="F366" s="36" t="n">
        <f aca="false">SUM(F367)</f>
        <v>100000</v>
      </c>
      <c r="G366" s="36"/>
      <c r="H366" s="37" t="n">
        <f aca="false">SUM(H367)</f>
        <v>100</v>
      </c>
      <c r="I366" s="37"/>
      <c r="J366" s="37" t="n">
        <f aca="false">SUM(J367)</f>
        <v>100</v>
      </c>
      <c r="K366" s="37"/>
      <c r="L366" s="37" t="n">
        <f aca="false">SUM(L367)</f>
        <v>100</v>
      </c>
      <c r="M366" s="37"/>
      <c r="N366" s="37" t="n">
        <f aca="false">SUM(N367)</f>
        <v>100</v>
      </c>
      <c r="O366" s="37"/>
      <c r="P366" s="37" t="n">
        <f aca="false">SUM(P367)</f>
        <v>100</v>
      </c>
      <c r="Q366" s="37"/>
      <c r="R366" s="37" t="n">
        <f aca="false">SUM(R367)</f>
        <v>100</v>
      </c>
      <c r="S366" s="37" t="n">
        <f aca="false">SUM(S367)</f>
        <v>100</v>
      </c>
      <c r="T366" s="37" t="n">
        <f aca="false">SUM(T367)</f>
        <v>100</v>
      </c>
    </row>
    <row r="367" s="48" customFormat="true" ht="28.5" hidden="false" customHeight="true" outlineLevel="0" collapsed="false">
      <c r="A367" s="45" t="s">
        <v>54</v>
      </c>
      <c r="B367" s="189" t="n">
        <v>950</v>
      </c>
      <c r="C367" s="65" t="s">
        <v>100</v>
      </c>
      <c r="D367" s="29" t="s">
        <v>152</v>
      </c>
      <c r="E367" s="29" t="s">
        <v>55</v>
      </c>
      <c r="F367" s="36" t="n">
        <v>100000</v>
      </c>
      <c r="G367" s="36"/>
      <c r="H367" s="37" t="n">
        <v>100</v>
      </c>
      <c r="I367" s="37"/>
      <c r="J367" s="37" t="n">
        <v>100</v>
      </c>
      <c r="K367" s="37"/>
      <c r="L367" s="37" t="n">
        <v>100</v>
      </c>
      <c r="M367" s="37"/>
      <c r="N367" s="37" t="n">
        <v>100</v>
      </c>
      <c r="O367" s="37"/>
      <c r="P367" s="37" t="n">
        <v>100</v>
      </c>
      <c r="Q367" s="37"/>
      <c r="R367" s="37" t="n">
        <v>100</v>
      </c>
      <c r="S367" s="37" t="n">
        <v>100</v>
      </c>
      <c r="T367" s="37" t="n">
        <v>100</v>
      </c>
    </row>
    <row r="368" s="48" customFormat="true" ht="90" hidden="false" customHeight="true" outlineLevel="0" collapsed="false">
      <c r="A368" s="34" t="s">
        <v>153</v>
      </c>
      <c r="B368" s="188" t="n">
        <v>950</v>
      </c>
      <c r="C368" s="62" t="s">
        <v>100</v>
      </c>
      <c r="D368" s="33" t="s">
        <v>154</v>
      </c>
      <c r="E368" s="33"/>
      <c r="F368" s="30" t="n">
        <f aca="false">SUM(F369)</f>
        <v>150000</v>
      </c>
      <c r="G368" s="30"/>
      <c r="H368" s="31" t="n">
        <f aca="false">SUM(H369)</f>
        <v>150</v>
      </c>
      <c r="I368" s="31"/>
      <c r="J368" s="31" t="n">
        <f aca="false">SUM(J369)</f>
        <v>150</v>
      </c>
      <c r="K368" s="31"/>
      <c r="L368" s="31" t="n">
        <f aca="false">SUM(L369)</f>
        <v>150</v>
      </c>
      <c r="M368" s="31"/>
      <c r="N368" s="31" t="n">
        <f aca="false">SUM(N369)</f>
        <v>150</v>
      </c>
      <c r="O368" s="31"/>
      <c r="P368" s="31" t="n">
        <f aca="false">SUM(P369)</f>
        <v>150</v>
      </c>
      <c r="Q368" s="31"/>
      <c r="R368" s="31" t="n">
        <f aca="false">SUM(R369)</f>
        <v>150</v>
      </c>
      <c r="S368" s="31" t="n">
        <f aca="false">SUM(S369)</f>
        <v>150</v>
      </c>
      <c r="T368" s="31" t="n">
        <f aca="false">SUM(T369)</f>
        <v>150</v>
      </c>
    </row>
    <row r="369" s="48" customFormat="true" ht="60.75" hidden="false" customHeight="true" outlineLevel="0" collapsed="false">
      <c r="A369" s="34" t="s">
        <v>155</v>
      </c>
      <c r="B369" s="188" t="n">
        <v>950</v>
      </c>
      <c r="C369" s="62" t="s">
        <v>100</v>
      </c>
      <c r="D369" s="33" t="s">
        <v>156</v>
      </c>
      <c r="E369" s="33"/>
      <c r="F369" s="30" t="n">
        <f aca="false">SUM(F370)</f>
        <v>150000</v>
      </c>
      <c r="G369" s="30"/>
      <c r="H369" s="31" t="n">
        <f aca="false">SUM(H370)</f>
        <v>150</v>
      </c>
      <c r="I369" s="31"/>
      <c r="J369" s="31" t="n">
        <f aca="false">SUM(J370)</f>
        <v>150</v>
      </c>
      <c r="K369" s="31"/>
      <c r="L369" s="31" t="n">
        <f aca="false">SUM(L370)</f>
        <v>150</v>
      </c>
      <c r="M369" s="31"/>
      <c r="N369" s="31" t="n">
        <f aca="false">SUM(N370)</f>
        <v>150</v>
      </c>
      <c r="O369" s="31"/>
      <c r="P369" s="31" t="n">
        <f aca="false">SUM(P370)</f>
        <v>150</v>
      </c>
      <c r="Q369" s="31"/>
      <c r="R369" s="31" t="n">
        <f aca="false">SUM(R370)</f>
        <v>150</v>
      </c>
      <c r="S369" s="31" t="n">
        <f aca="false">SUM(S370)</f>
        <v>150</v>
      </c>
      <c r="T369" s="31" t="n">
        <f aca="false">SUM(T370)</f>
        <v>150</v>
      </c>
    </row>
    <row r="370" s="48" customFormat="true" ht="45" hidden="false" customHeight="true" outlineLevel="0" collapsed="false">
      <c r="A370" s="45" t="s">
        <v>52</v>
      </c>
      <c r="B370" s="189" t="n">
        <v>950</v>
      </c>
      <c r="C370" s="65" t="s">
        <v>150</v>
      </c>
      <c r="D370" s="29" t="s">
        <v>156</v>
      </c>
      <c r="E370" s="29" t="s">
        <v>53</v>
      </c>
      <c r="F370" s="36" t="n">
        <f aca="false">SUM(F371)</f>
        <v>150000</v>
      </c>
      <c r="G370" s="36"/>
      <c r="H370" s="37" t="n">
        <f aca="false">SUM(H371)</f>
        <v>150</v>
      </c>
      <c r="I370" s="37"/>
      <c r="J370" s="37" t="n">
        <f aca="false">SUM(J371)</f>
        <v>150</v>
      </c>
      <c r="K370" s="37"/>
      <c r="L370" s="37" t="n">
        <f aca="false">SUM(L371)</f>
        <v>150</v>
      </c>
      <c r="M370" s="37"/>
      <c r="N370" s="37" t="n">
        <f aca="false">SUM(N371)</f>
        <v>150</v>
      </c>
      <c r="O370" s="37"/>
      <c r="P370" s="37" t="n">
        <f aca="false">SUM(P371)</f>
        <v>150</v>
      </c>
      <c r="Q370" s="37"/>
      <c r="R370" s="37" t="n">
        <f aca="false">SUM(R371)</f>
        <v>150</v>
      </c>
      <c r="S370" s="37" t="n">
        <f aca="false">SUM(S371)</f>
        <v>150</v>
      </c>
      <c r="T370" s="37" t="n">
        <f aca="false">SUM(T371)</f>
        <v>150</v>
      </c>
    </row>
    <row r="371" s="48" customFormat="true" ht="40.5" hidden="false" customHeight="false" outlineLevel="0" collapsed="false">
      <c r="A371" s="45" t="s">
        <v>54</v>
      </c>
      <c r="B371" s="189" t="n">
        <v>950</v>
      </c>
      <c r="C371" s="65" t="s">
        <v>100</v>
      </c>
      <c r="D371" s="29" t="s">
        <v>156</v>
      </c>
      <c r="E371" s="29" t="s">
        <v>55</v>
      </c>
      <c r="F371" s="36" t="n">
        <v>150000</v>
      </c>
      <c r="G371" s="36"/>
      <c r="H371" s="37" t="n">
        <v>150</v>
      </c>
      <c r="I371" s="37"/>
      <c r="J371" s="37" t="n">
        <v>150</v>
      </c>
      <c r="K371" s="37"/>
      <c r="L371" s="37" t="n">
        <v>150</v>
      </c>
      <c r="M371" s="37"/>
      <c r="N371" s="37" t="n">
        <v>150</v>
      </c>
      <c r="O371" s="37"/>
      <c r="P371" s="37" t="n">
        <v>150</v>
      </c>
      <c r="Q371" s="37"/>
      <c r="R371" s="37" t="n">
        <v>150</v>
      </c>
      <c r="S371" s="37" t="n">
        <v>150</v>
      </c>
      <c r="T371" s="37" t="n">
        <v>150</v>
      </c>
    </row>
    <row r="372" s="48" customFormat="true" ht="27" hidden="false" customHeight="true" outlineLevel="0" collapsed="false">
      <c r="A372" s="28" t="s">
        <v>667</v>
      </c>
      <c r="B372" s="188" t="n">
        <v>950</v>
      </c>
      <c r="C372" s="141" t="s">
        <v>315</v>
      </c>
      <c r="D372" s="141"/>
      <c r="E372" s="141"/>
      <c r="F372" s="30" t="n">
        <f aca="false">SUM(F373,F425,F497,F536)</f>
        <v>1160612900</v>
      </c>
      <c r="G372" s="30" t="n">
        <f aca="false">SUM(G373,G425,G497,G536)</f>
        <v>3200000</v>
      </c>
      <c r="H372" s="31" t="n">
        <f aca="false">SUM(H373,H425,H497,H536)</f>
        <v>1163812.9</v>
      </c>
      <c r="I372" s="31" t="n">
        <f aca="false">SUM(I373,I425,I497,I536)</f>
        <v>-4000</v>
      </c>
      <c r="J372" s="31" t="n">
        <f aca="false">SUM(J373,J425,J497,J536)</f>
        <v>1159812.9</v>
      </c>
      <c r="K372" s="31" t="n">
        <f aca="false">SUM(K373,K425,K497,K536)</f>
        <v>1745.5</v>
      </c>
      <c r="L372" s="31" t="n">
        <f aca="false">SUM(L373,L425,L497,L536)</f>
        <v>1161558.4</v>
      </c>
      <c r="M372" s="31" t="n">
        <f aca="false">SUM(M373,M425,M497,M536)</f>
        <v>4705.1</v>
      </c>
      <c r="N372" s="31" t="n">
        <f aca="false">SUM(N373,N425,N497,N536)</f>
        <v>1166263.5</v>
      </c>
      <c r="O372" s="31" t="n">
        <f aca="false">SUM(O373,O425,O497,O536)</f>
        <v>15720</v>
      </c>
      <c r="P372" s="31" t="n">
        <f aca="false">SUM(P373,P425,P497,P536)</f>
        <v>1181983.5</v>
      </c>
      <c r="Q372" s="31" t="n">
        <f aca="false">SUM(Q373,Q425,Q497,Q536)</f>
        <v>36974</v>
      </c>
      <c r="R372" s="31" t="n">
        <f aca="false">SUM(R373,R425,R497,R536)</f>
        <v>1218957.5</v>
      </c>
      <c r="S372" s="31" t="n">
        <f aca="false">SUM(S373,S425,S497,S536)</f>
        <v>919694.7</v>
      </c>
      <c r="T372" s="31" t="n">
        <f aca="false">SUM(T373,T425,T497,T536)</f>
        <v>984233.9</v>
      </c>
    </row>
    <row r="373" s="48" customFormat="true" ht="27.75" hidden="false" customHeight="true" outlineLevel="0" collapsed="false">
      <c r="A373" s="34" t="s">
        <v>316</v>
      </c>
      <c r="B373" s="188" t="n">
        <v>950</v>
      </c>
      <c r="C373" s="62" t="s">
        <v>317</v>
      </c>
      <c r="D373" s="33"/>
      <c r="E373" s="33"/>
      <c r="F373" s="30" t="n">
        <f aca="false">SUM(F374)</f>
        <v>351758300</v>
      </c>
      <c r="G373" s="30" t="n">
        <f aca="false">SUM(G374)</f>
        <v>1760000</v>
      </c>
      <c r="H373" s="31" t="n">
        <f aca="false">SUM(H374)</f>
        <v>353518.3</v>
      </c>
      <c r="I373" s="31"/>
      <c r="J373" s="31" t="n">
        <f aca="false">SUM(J374)</f>
        <v>353518.3</v>
      </c>
      <c r="K373" s="31"/>
      <c r="L373" s="31" t="n">
        <f aca="false">SUM(L374)</f>
        <v>353518.3</v>
      </c>
      <c r="M373" s="31"/>
      <c r="N373" s="31" t="n">
        <f aca="false">SUM(N374)</f>
        <v>353518.3</v>
      </c>
      <c r="O373" s="31" t="n">
        <f aca="false">SUM(O374)</f>
        <v>2000</v>
      </c>
      <c r="P373" s="31" t="n">
        <f aca="false">SUM(P374)</f>
        <v>355518.3</v>
      </c>
      <c r="Q373" s="31"/>
      <c r="R373" s="31" t="n">
        <f aca="false">SUM(R374)</f>
        <v>355518.3</v>
      </c>
      <c r="S373" s="31" t="n">
        <f aca="false">SUM(S374)</f>
        <v>246533</v>
      </c>
      <c r="T373" s="31" t="n">
        <f aca="false">SUM(T374)</f>
        <v>269169.4</v>
      </c>
    </row>
    <row r="374" s="48" customFormat="true" ht="20.25" hidden="false" customHeight="false" outlineLevel="0" collapsed="false">
      <c r="A374" s="34" t="s">
        <v>115</v>
      </c>
      <c r="B374" s="188" t="n">
        <v>950</v>
      </c>
      <c r="C374" s="62" t="s">
        <v>317</v>
      </c>
      <c r="D374" s="33" t="s">
        <v>116</v>
      </c>
      <c r="E374" s="33"/>
      <c r="F374" s="30" t="n">
        <f aca="false">SUM(F375,F380,F389,F403,F413)</f>
        <v>351758300</v>
      </c>
      <c r="G374" s="30" t="n">
        <f aca="false">SUM(G375,G380,G389,G403,G413)</f>
        <v>1760000</v>
      </c>
      <c r="H374" s="31" t="n">
        <f aca="false">SUM(H375,H380,H389,H403,H413)</f>
        <v>353518.3</v>
      </c>
      <c r="I374" s="31"/>
      <c r="J374" s="31" t="n">
        <f aca="false">SUM(J375,J380,J389,J403,J413)</f>
        <v>353518.3</v>
      </c>
      <c r="K374" s="31"/>
      <c r="L374" s="31" t="n">
        <f aca="false">SUM(L375,L380,L389,L403,L413)</f>
        <v>353518.3</v>
      </c>
      <c r="M374" s="31"/>
      <c r="N374" s="31" t="n">
        <f aca="false">SUM(N375,N380,N389,N403,N413)</f>
        <v>353518.3</v>
      </c>
      <c r="O374" s="31" t="n">
        <f aca="false">SUM(O375,O380,O389,O403,O413)</f>
        <v>2000</v>
      </c>
      <c r="P374" s="31" t="n">
        <f aca="false">SUM(P375,P380,P389,P403,P413)</f>
        <v>355518.3</v>
      </c>
      <c r="Q374" s="31"/>
      <c r="R374" s="31" t="n">
        <f aca="false">SUM(R375,R380,R389,R403,R413)</f>
        <v>355518.3</v>
      </c>
      <c r="S374" s="31" t="n">
        <f aca="false">SUM(S375,S380,S389,S403,S413)</f>
        <v>246533</v>
      </c>
      <c r="T374" s="31" t="n">
        <f aca="false">SUM(T375,T380,T389,T403,T413)</f>
        <v>269169.4</v>
      </c>
    </row>
    <row r="375" s="48" customFormat="true" ht="40.5" hidden="false" customHeight="true" outlineLevel="0" collapsed="false">
      <c r="A375" s="34" t="s">
        <v>714</v>
      </c>
      <c r="B375" s="188" t="n">
        <v>950</v>
      </c>
      <c r="C375" s="62" t="s">
        <v>317</v>
      </c>
      <c r="D375" s="33" t="s">
        <v>324</v>
      </c>
      <c r="E375" s="33"/>
      <c r="F375" s="30" t="n">
        <f aca="false">SUM(F376)</f>
        <v>320000</v>
      </c>
      <c r="G375" s="30"/>
      <c r="H375" s="31" t="n">
        <f aca="false">SUM(H376)</f>
        <v>320</v>
      </c>
      <c r="I375" s="31"/>
      <c r="J375" s="31" t="n">
        <f aca="false">SUM(J376)</f>
        <v>320</v>
      </c>
      <c r="K375" s="31"/>
      <c r="L375" s="31" t="n">
        <f aca="false">SUM(L376)</f>
        <v>320</v>
      </c>
      <c r="M375" s="31"/>
      <c r="N375" s="31" t="n">
        <f aca="false">SUM(N376)</f>
        <v>320</v>
      </c>
      <c r="O375" s="31"/>
      <c r="P375" s="31" t="n">
        <f aca="false">SUM(P376)</f>
        <v>320</v>
      </c>
      <c r="Q375" s="31"/>
      <c r="R375" s="31" t="n">
        <f aca="false">SUM(R376)</f>
        <v>320</v>
      </c>
      <c r="S375" s="31" t="n">
        <f aca="false">SUM(S376)</f>
        <v>320</v>
      </c>
      <c r="T375" s="31" t="n">
        <f aca="false">SUM(T376)</f>
        <v>320</v>
      </c>
    </row>
    <row r="376" s="48" customFormat="true" ht="108" hidden="false" customHeight="true" outlineLevel="0" collapsed="false">
      <c r="A376" s="34" t="s">
        <v>365</v>
      </c>
      <c r="B376" s="188" t="n">
        <v>950</v>
      </c>
      <c r="C376" s="62" t="s">
        <v>317</v>
      </c>
      <c r="D376" s="33" t="s">
        <v>326</v>
      </c>
      <c r="E376" s="33"/>
      <c r="F376" s="30" t="n">
        <f aca="false">SUM(F377)</f>
        <v>320000</v>
      </c>
      <c r="G376" s="30"/>
      <c r="H376" s="31" t="n">
        <f aca="false">SUM(H377)</f>
        <v>320</v>
      </c>
      <c r="I376" s="31"/>
      <c r="J376" s="31" t="n">
        <f aca="false">SUM(J377)</f>
        <v>320</v>
      </c>
      <c r="K376" s="31"/>
      <c r="L376" s="31" t="n">
        <f aca="false">SUM(L377)</f>
        <v>320</v>
      </c>
      <c r="M376" s="31"/>
      <c r="N376" s="31" t="n">
        <f aca="false">SUM(N377)</f>
        <v>320</v>
      </c>
      <c r="O376" s="31"/>
      <c r="P376" s="31" t="n">
        <f aca="false">SUM(P377)</f>
        <v>320</v>
      </c>
      <c r="Q376" s="31"/>
      <c r="R376" s="31" t="n">
        <f aca="false">SUM(R377)</f>
        <v>320</v>
      </c>
      <c r="S376" s="31" t="n">
        <f aca="false">SUM(S377)</f>
        <v>320</v>
      </c>
      <c r="T376" s="31" t="n">
        <f aca="false">SUM(T377)</f>
        <v>320</v>
      </c>
    </row>
    <row r="377" s="48" customFormat="true" ht="66" hidden="false" customHeight="true" outlineLevel="0" collapsed="false">
      <c r="A377" s="86" t="s">
        <v>327</v>
      </c>
      <c r="B377" s="188" t="n">
        <v>950</v>
      </c>
      <c r="C377" s="62" t="s">
        <v>317</v>
      </c>
      <c r="D377" s="33" t="s">
        <v>328</v>
      </c>
      <c r="E377" s="33"/>
      <c r="F377" s="30" t="n">
        <f aca="false">SUM(F378)</f>
        <v>320000</v>
      </c>
      <c r="G377" s="30"/>
      <c r="H377" s="31" t="n">
        <f aca="false">SUM(H378)</f>
        <v>320</v>
      </c>
      <c r="I377" s="31"/>
      <c r="J377" s="31" t="n">
        <f aca="false">SUM(J378)</f>
        <v>320</v>
      </c>
      <c r="K377" s="31"/>
      <c r="L377" s="31" t="n">
        <f aca="false">SUM(L378)</f>
        <v>320</v>
      </c>
      <c r="M377" s="31"/>
      <c r="N377" s="31" t="n">
        <f aca="false">SUM(N378)</f>
        <v>320</v>
      </c>
      <c r="O377" s="31"/>
      <c r="P377" s="31" t="n">
        <f aca="false">SUM(P378)</f>
        <v>320</v>
      </c>
      <c r="Q377" s="31"/>
      <c r="R377" s="31" t="n">
        <f aca="false">SUM(R378)</f>
        <v>320</v>
      </c>
      <c r="S377" s="31" t="n">
        <f aca="false">SUM(S378)</f>
        <v>320</v>
      </c>
      <c r="T377" s="31" t="n">
        <f aca="false">SUM(T378)</f>
        <v>320</v>
      </c>
    </row>
    <row r="378" s="48" customFormat="true" ht="40.5" hidden="false" customHeight="false" outlineLevel="0" collapsed="false">
      <c r="A378" s="72" t="s">
        <v>329</v>
      </c>
      <c r="B378" s="189" t="n">
        <v>950</v>
      </c>
      <c r="C378" s="65" t="s">
        <v>317</v>
      </c>
      <c r="D378" s="29" t="s">
        <v>328</v>
      </c>
      <c r="E378" s="29" t="s">
        <v>330</v>
      </c>
      <c r="F378" s="36" t="n">
        <f aca="false">SUM(F379)</f>
        <v>320000</v>
      </c>
      <c r="G378" s="36"/>
      <c r="H378" s="37" t="n">
        <f aca="false">SUM(H379)</f>
        <v>320</v>
      </c>
      <c r="I378" s="37"/>
      <c r="J378" s="37" t="n">
        <f aca="false">SUM(J379)</f>
        <v>320</v>
      </c>
      <c r="K378" s="37"/>
      <c r="L378" s="37" t="n">
        <f aca="false">SUM(L379)</f>
        <v>320</v>
      </c>
      <c r="M378" s="37"/>
      <c r="N378" s="37" t="n">
        <f aca="false">SUM(N379)</f>
        <v>320</v>
      </c>
      <c r="O378" s="37"/>
      <c r="P378" s="37" t="n">
        <f aca="false">SUM(P379)</f>
        <v>320</v>
      </c>
      <c r="Q378" s="37"/>
      <c r="R378" s="37" t="n">
        <f aca="false">SUM(R379)</f>
        <v>320</v>
      </c>
      <c r="S378" s="37" t="n">
        <f aca="false">SUM(S379)</f>
        <v>320</v>
      </c>
      <c r="T378" s="37" t="n">
        <f aca="false">SUM(T379)</f>
        <v>320</v>
      </c>
    </row>
    <row r="379" s="48" customFormat="true" ht="25.5" hidden="false" customHeight="true" outlineLevel="0" collapsed="false">
      <c r="A379" s="45" t="s">
        <v>331</v>
      </c>
      <c r="B379" s="189" t="n">
        <v>950</v>
      </c>
      <c r="C379" s="65" t="s">
        <v>317</v>
      </c>
      <c r="D379" s="29" t="s">
        <v>328</v>
      </c>
      <c r="E379" s="29" t="s">
        <v>332</v>
      </c>
      <c r="F379" s="36" t="n">
        <v>320000</v>
      </c>
      <c r="G379" s="36"/>
      <c r="H379" s="37" t="n">
        <v>320</v>
      </c>
      <c r="I379" s="37"/>
      <c r="J379" s="37" t="n">
        <v>320</v>
      </c>
      <c r="K379" s="37"/>
      <c r="L379" s="37" t="n">
        <v>320</v>
      </c>
      <c r="M379" s="37"/>
      <c r="N379" s="37" t="n">
        <v>320</v>
      </c>
      <c r="O379" s="37"/>
      <c r="P379" s="37" t="n">
        <v>320</v>
      </c>
      <c r="Q379" s="37"/>
      <c r="R379" s="37" t="n">
        <v>320</v>
      </c>
      <c r="S379" s="37" t="n">
        <v>320</v>
      </c>
      <c r="T379" s="37" t="n">
        <v>320</v>
      </c>
    </row>
    <row r="380" s="48" customFormat="true" ht="60.75" hidden="false" customHeight="false" outlineLevel="0" collapsed="false">
      <c r="A380" s="34" t="s">
        <v>366</v>
      </c>
      <c r="B380" s="188" t="n">
        <v>950</v>
      </c>
      <c r="C380" s="62" t="s">
        <v>317</v>
      </c>
      <c r="D380" s="33" t="s">
        <v>334</v>
      </c>
      <c r="E380" s="33"/>
      <c r="F380" s="30" t="n">
        <f aca="false">F381</f>
        <v>2100000</v>
      </c>
      <c r="G380" s="30"/>
      <c r="H380" s="31" t="n">
        <f aca="false">H381</f>
        <v>2100</v>
      </c>
      <c r="I380" s="31"/>
      <c r="J380" s="31" t="n">
        <f aca="false">J381</f>
        <v>2100</v>
      </c>
      <c r="K380" s="31"/>
      <c r="L380" s="31" t="n">
        <f aca="false">L381</f>
        <v>2100</v>
      </c>
      <c r="M380" s="31"/>
      <c r="N380" s="31" t="n">
        <f aca="false">N381</f>
        <v>2100</v>
      </c>
      <c r="O380" s="31"/>
      <c r="P380" s="31" t="n">
        <f aca="false">P381</f>
        <v>2100</v>
      </c>
      <c r="Q380" s="31"/>
      <c r="R380" s="31" t="n">
        <f aca="false">R381</f>
        <v>2100</v>
      </c>
      <c r="S380" s="31" t="n">
        <f aca="false">S381</f>
        <v>0</v>
      </c>
      <c r="T380" s="31" t="n">
        <f aca="false">T381</f>
        <v>0</v>
      </c>
    </row>
    <row r="381" s="48" customFormat="true" ht="40.5" hidden="false" customHeight="false" outlineLevel="0" collapsed="false">
      <c r="A381" s="34" t="s">
        <v>335</v>
      </c>
      <c r="B381" s="188" t="n">
        <v>950</v>
      </c>
      <c r="C381" s="62" t="s">
        <v>317</v>
      </c>
      <c r="D381" s="33" t="s">
        <v>336</v>
      </c>
      <c r="E381" s="33"/>
      <c r="F381" s="30" t="n">
        <f aca="false">F382</f>
        <v>2100000</v>
      </c>
      <c r="G381" s="30"/>
      <c r="H381" s="31" t="n">
        <f aca="false">H382</f>
        <v>2100</v>
      </c>
      <c r="I381" s="31"/>
      <c r="J381" s="31" t="n">
        <f aca="false">J382</f>
        <v>2100</v>
      </c>
      <c r="K381" s="31"/>
      <c r="L381" s="31" t="n">
        <f aca="false">L382</f>
        <v>2100</v>
      </c>
      <c r="M381" s="31"/>
      <c r="N381" s="31" t="n">
        <f aca="false">N382</f>
        <v>2100</v>
      </c>
      <c r="O381" s="31"/>
      <c r="P381" s="31" t="n">
        <f aca="false">P382</f>
        <v>2100</v>
      </c>
      <c r="Q381" s="31"/>
      <c r="R381" s="31" t="n">
        <f aca="false">R382</f>
        <v>2100</v>
      </c>
      <c r="S381" s="31" t="n">
        <f aca="false">S382</f>
        <v>0</v>
      </c>
      <c r="T381" s="31" t="n">
        <f aca="false">T382</f>
        <v>0</v>
      </c>
    </row>
    <row r="382" s="48" customFormat="true" ht="20.25" hidden="false" customHeight="true" outlineLevel="0" collapsed="false">
      <c r="A382" s="34" t="s">
        <v>337</v>
      </c>
      <c r="B382" s="188" t="n">
        <v>950</v>
      </c>
      <c r="C382" s="62" t="s">
        <v>317</v>
      </c>
      <c r="D382" s="33" t="s">
        <v>338</v>
      </c>
      <c r="E382" s="33"/>
      <c r="F382" s="30" t="n">
        <f aca="false">SUM(F383,F386)</f>
        <v>2100000</v>
      </c>
      <c r="G382" s="30"/>
      <c r="H382" s="31" t="n">
        <f aca="false">SUM(H383,H386)</f>
        <v>2100</v>
      </c>
      <c r="I382" s="31"/>
      <c r="J382" s="31" t="n">
        <f aca="false">SUM(J383,J386)</f>
        <v>2100</v>
      </c>
      <c r="K382" s="31"/>
      <c r="L382" s="31" t="n">
        <f aca="false">SUM(L383,L386)</f>
        <v>2100</v>
      </c>
      <c r="M382" s="31"/>
      <c r="N382" s="31" t="n">
        <f aca="false">SUM(N383,N386)</f>
        <v>2100</v>
      </c>
      <c r="O382" s="31"/>
      <c r="P382" s="31" t="n">
        <f aca="false">SUM(P383,P386)</f>
        <v>2100</v>
      </c>
      <c r="Q382" s="31"/>
      <c r="R382" s="31" t="n">
        <f aca="false">SUM(R383,R386)</f>
        <v>2100</v>
      </c>
      <c r="S382" s="31" t="n">
        <f aca="false">SUM(S383,S386)</f>
        <v>0</v>
      </c>
      <c r="T382" s="31" t="n">
        <f aca="false">SUM(T383,T386)</f>
        <v>0</v>
      </c>
    </row>
    <row r="383" s="48" customFormat="true" ht="86.25" hidden="true" customHeight="true" outlineLevel="0" collapsed="false">
      <c r="A383" s="34" t="s">
        <v>715</v>
      </c>
      <c r="B383" s="258" t="n">
        <v>950</v>
      </c>
      <c r="C383" s="62" t="s">
        <v>317</v>
      </c>
      <c r="D383" s="33" t="s">
        <v>417</v>
      </c>
      <c r="E383" s="33"/>
      <c r="F383" s="30" t="n">
        <f aca="false">F384</f>
        <v>0</v>
      </c>
      <c r="G383" s="30"/>
      <c r="H383" s="31" t="n">
        <f aca="false">H384</f>
        <v>0</v>
      </c>
      <c r="I383" s="31"/>
      <c r="J383" s="31" t="n">
        <f aca="false">J384</f>
        <v>0</v>
      </c>
      <c r="K383" s="31"/>
      <c r="L383" s="31" t="n">
        <f aca="false">L384</f>
        <v>0</v>
      </c>
      <c r="M383" s="31"/>
      <c r="N383" s="31" t="n">
        <f aca="false">N384</f>
        <v>0</v>
      </c>
      <c r="O383" s="31"/>
      <c r="P383" s="31" t="n">
        <f aca="false">P384</f>
        <v>0</v>
      </c>
      <c r="Q383" s="31"/>
      <c r="R383" s="31" t="n">
        <f aca="false">R384</f>
        <v>0</v>
      </c>
      <c r="S383" s="31" t="n">
        <f aca="false">S384</f>
        <v>0</v>
      </c>
      <c r="T383" s="31" t="n">
        <f aca="false">T384</f>
        <v>0</v>
      </c>
    </row>
    <row r="384" s="48" customFormat="true" ht="45.75" hidden="true" customHeight="true" outlineLevel="0" collapsed="false">
      <c r="A384" s="72" t="s">
        <v>329</v>
      </c>
      <c r="B384" s="265" t="n">
        <v>950</v>
      </c>
      <c r="C384" s="65" t="s">
        <v>317</v>
      </c>
      <c r="D384" s="29" t="s">
        <v>417</v>
      </c>
      <c r="E384" s="29" t="s">
        <v>330</v>
      </c>
      <c r="F384" s="36" t="n">
        <f aca="false">F385</f>
        <v>0</v>
      </c>
      <c r="G384" s="36"/>
      <c r="H384" s="37" t="n">
        <f aca="false">H385</f>
        <v>0</v>
      </c>
      <c r="I384" s="37"/>
      <c r="J384" s="37" t="n">
        <f aca="false">J385</f>
        <v>0</v>
      </c>
      <c r="K384" s="37"/>
      <c r="L384" s="37" t="n">
        <f aca="false">L385</f>
        <v>0</v>
      </c>
      <c r="M384" s="37"/>
      <c r="N384" s="37" t="n">
        <f aca="false">N385</f>
        <v>0</v>
      </c>
      <c r="O384" s="37"/>
      <c r="P384" s="37" t="n">
        <f aca="false">P385</f>
        <v>0</v>
      </c>
      <c r="Q384" s="37"/>
      <c r="R384" s="37" t="n">
        <f aca="false">R385</f>
        <v>0</v>
      </c>
      <c r="S384" s="37" t="n">
        <f aca="false">S385</f>
        <v>0</v>
      </c>
      <c r="T384" s="37" t="n">
        <f aca="false">T385</f>
        <v>0</v>
      </c>
    </row>
    <row r="385" s="48" customFormat="true" ht="70.5" hidden="true" customHeight="true" outlineLevel="0" collapsed="false">
      <c r="A385" s="45" t="s">
        <v>331</v>
      </c>
      <c r="B385" s="265" t="n">
        <v>950</v>
      </c>
      <c r="C385" s="65" t="s">
        <v>317</v>
      </c>
      <c r="D385" s="29" t="s">
        <v>417</v>
      </c>
      <c r="E385" s="29" t="s">
        <v>332</v>
      </c>
      <c r="F385" s="36"/>
      <c r="G385" s="36"/>
      <c r="H385" s="37"/>
      <c r="I385" s="37"/>
      <c r="J385" s="37"/>
      <c r="K385" s="37"/>
      <c r="L385" s="37"/>
      <c r="M385" s="37"/>
      <c r="N385" s="37"/>
      <c r="O385" s="37"/>
      <c r="P385" s="37"/>
      <c r="Q385" s="37"/>
      <c r="R385" s="37"/>
      <c r="S385" s="37"/>
      <c r="T385" s="37"/>
    </row>
    <row r="386" s="48" customFormat="true" ht="58.5" hidden="false" customHeight="true" outlineLevel="0" collapsed="false">
      <c r="A386" s="34" t="s">
        <v>339</v>
      </c>
      <c r="B386" s="188" t="n">
        <v>950</v>
      </c>
      <c r="C386" s="62" t="s">
        <v>317</v>
      </c>
      <c r="D386" s="33" t="s">
        <v>340</v>
      </c>
      <c r="E386" s="33"/>
      <c r="F386" s="30" t="n">
        <f aca="false">F387</f>
        <v>2100000</v>
      </c>
      <c r="G386" s="30"/>
      <c r="H386" s="31" t="n">
        <f aca="false">H387</f>
        <v>2100</v>
      </c>
      <c r="I386" s="31"/>
      <c r="J386" s="31" t="n">
        <f aca="false">J387</f>
        <v>2100</v>
      </c>
      <c r="K386" s="31"/>
      <c r="L386" s="31" t="n">
        <f aca="false">L387</f>
        <v>2100</v>
      </c>
      <c r="M386" s="31"/>
      <c r="N386" s="31" t="n">
        <f aca="false">N387</f>
        <v>2100</v>
      </c>
      <c r="O386" s="31"/>
      <c r="P386" s="31" t="n">
        <f aca="false">P387</f>
        <v>2100</v>
      </c>
      <c r="Q386" s="31"/>
      <c r="R386" s="31" t="n">
        <f aca="false">R387</f>
        <v>2100</v>
      </c>
      <c r="S386" s="31" t="n">
        <f aca="false">S387</f>
        <v>0</v>
      </c>
      <c r="T386" s="31" t="n">
        <f aca="false">T387</f>
        <v>0</v>
      </c>
    </row>
    <row r="387" s="48" customFormat="true" ht="40.5" hidden="false" customHeight="false" outlineLevel="0" collapsed="false">
      <c r="A387" s="72" t="s">
        <v>329</v>
      </c>
      <c r="B387" s="189" t="n">
        <v>950</v>
      </c>
      <c r="C387" s="65" t="s">
        <v>317</v>
      </c>
      <c r="D387" s="29" t="s">
        <v>340</v>
      </c>
      <c r="E387" s="29" t="s">
        <v>330</v>
      </c>
      <c r="F387" s="36" t="n">
        <f aca="false">F388</f>
        <v>2100000</v>
      </c>
      <c r="G387" s="36"/>
      <c r="H387" s="37" t="n">
        <f aca="false">H388</f>
        <v>2100</v>
      </c>
      <c r="I387" s="37"/>
      <c r="J387" s="37" t="n">
        <f aca="false">J388</f>
        <v>2100</v>
      </c>
      <c r="K387" s="37"/>
      <c r="L387" s="37" t="n">
        <f aca="false">L388</f>
        <v>2100</v>
      </c>
      <c r="M387" s="37"/>
      <c r="N387" s="37" t="n">
        <f aca="false">N388</f>
        <v>2100</v>
      </c>
      <c r="O387" s="37"/>
      <c r="P387" s="37" t="n">
        <f aca="false">P388</f>
        <v>2100</v>
      </c>
      <c r="Q387" s="37"/>
      <c r="R387" s="37" t="n">
        <f aca="false">R388</f>
        <v>2100</v>
      </c>
      <c r="S387" s="37" t="n">
        <f aca="false">S388</f>
        <v>0</v>
      </c>
      <c r="T387" s="37" t="n">
        <f aca="false">T388</f>
        <v>0</v>
      </c>
    </row>
    <row r="388" s="48" customFormat="true" ht="26.25" hidden="false" customHeight="true" outlineLevel="0" collapsed="false">
      <c r="A388" s="45" t="s">
        <v>331</v>
      </c>
      <c r="B388" s="189" t="n">
        <v>950</v>
      </c>
      <c r="C388" s="65" t="s">
        <v>317</v>
      </c>
      <c r="D388" s="29" t="s">
        <v>340</v>
      </c>
      <c r="E388" s="29" t="s">
        <v>332</v>
      </c>
      <c r="F388" s="36" t="n">
        <v>2100000</v>
      </c>
      <c r="G388" s="36"/>
      <c r="H388" s="37" t="n">
        <v>2100</v>
      </c>
      <c r="I388" s="37"/>
      <c r="J388" s="37" t="n">
        <v>2100</v>
      </c>
      <c r="K388" s="37"/>
      <c r="L388" s="37" t="n">
        <v>2100</v>
      </c>
      <c r="M388" s="37"/>
      <c r="N388" s="37" t="n">
        <v>2100</v>
      </c>
      <c r="O388" s="37"/>
      <c r="P388" s="37" t="n">
        <v>2100</v>
      </c>
      <c r="Q388" s="37"/>
      <c r="R388" s="37" t="n">
        <v>2100</v>
      </c>
      <c r="S388" s="37"/>
      <c r="T388" s="37"/>
    </row>
    <row r="389" s="48" customFormat="true" ht="63" hidden="false" customHeight="true" outlineLevel="0" collapsed="false">
      <c r="A389" s="34" t="s">
        <v>117</v>
      </c>
      <c r="B389" s="188" t="n">
        <v>950</v>
      </c>
      <c r="C389" s="62" t="s">
        <v>317</v>
      </c>
      <c r="D389" s="33" t="s">
        <v>118</v>
      </c>
      <c r="E389" s="29"/>
      <c r="F389" s="30" t="n">
        <f aca="false">SUM(F390,F398)</f>
        <v>3515000</v>
      </c>
      <c r="G389" s="30"/>
      <c r="H389" s="31" t="n">
        <f aca="false">SUM(H390,H398)</f>
        <v>3515</v>
      </c>
      <c r="I389" s="31"/>
      <c r="J389" s="31" t="n">
        <f aca="false">SUM(J390,J398)</f>
        <v>3515</v>
      </c>
      <c r="K389" s="31"/>
      <c r="L389" s="31" t="n">
        <f aca="false">SUM(L390,L398)</f>
        <v>3515</v>
      </c>
      <c r="M389" s="31"/>
      <c r="N389" s="31" t="n">
        <f aca="false">SUM(N390,N398)</f>
        <v>3515</v>
      </c>
      <c r="O389" s="31"/>
      <c r="P389" s="31" t="n">
        <f aca="false">SUM(P390,P398)</f>
        <v>3515</v>
      </c>
      <c r="Q389" s="31"/>
      <c r="R389" s="31" t="n">
        <f aca="false">SUM(R390,R398)</f>
        <v>3515</v>
      </c>
      <c r="S389" s="31" t="n">
        <f aca="false">SUM(S390,S398)</f>
        <v>3515</v>
      </c>
      <c r="T389" s="31" t="n">
        <f aca="false">SUM(T390,T398)</f>
        <v>3515</v>
      </c>
    </row>
    <row r="390" s="48" customFormat="true" ht="40.5" hidden="false" customHeight="false" outlineLevel="0" collapsed="false">
      <c r="A390" s="34" t="s">
        <v>119</v>
      </c>
      <c r="B390" s="188" t="n">
        <v>950</v>
      </c>
      <c r="C390" s="62" t="s">
        <v>317</v>
      </c>
      <c r="D390" s="33" t="s">
        <v>120</v>
      </c>
      <c r="E390" s="29"/>
      <c r="F390" s="30" t="n">
        <f aca="false">SUM(F391)</f>
        <v>3515000</v>
      </c>
      <c r="G390" s="30"/>
      <c r="H390" s="31" t="n">
        <f aca="false">SUM(H391)</f>
        <v>3515</v>
      </c>
      <c r="I390" s="31"/>
      <c r="J390" s="31" t="n">
        <f aca="false">SUM(J391)</f>
        <v>3515</v>
      </c>
      <c r="K390" s="31"/>
      <c r="L390" s="31" t="n">
        <f aca="false">SUM(L391)</f>
        <v>3515</v>
      </c>
      <c r="M390" s="31"/>
      <c r="N390" s="31" t="n">
        <f aca="false">SUM(N391)</f>
        <v>3515</v>
      </c>
      <c r="O390" s="31"/>
      <c r="P390" s="31" t="n">
        <f aca="false">SUM(P391)</f>
        <v>3515</v>
      </c>
      <c r="Q390" s="31"/>
      <c r="R390" s="31" t="n">
        <f aca="false">SUM(R391)</f>
        <v>3515</v>
      </c>
      <c r="S390" s="31" t="n">
        <f aca="false">SUM(S391)</f>
        <v>3515</v>
      </c>
      <c r="T390" s="31" t="n">
        <f aca="false">SUM(T391)</f>
        <v>3515</v>
      </c>
    </row>
    <row r="391" s="48" customFormat="true" ht="40.5" hidden="false" customHeight="false" outlineLevel="0" collapsed="false">
      <c r="A391" s="34" t="s">
        <v>121</v>
      </c>
      <c r="B391" s="188" t="n">
        <v>950</v>
      </c>
      <c r="C391" s="62" t="s">
        <v>317</v>
      </c>
      <c r="D391" s="33" t="s">
        <v>341</v>
      </c>
      <c r="E391" s="29"/>
      <c r="F391" s="30" t="n">
        <f aca="false">SUM(F392,F396)</f>
        <v>3515000</v>
      </c>
      <c r="G391" s="30"/>
      <c r="H391" s="31" t="n">
        <f aca="false">SUM(H392,H396)</f>
        <v>3515</v>
      </c>
      <c r="I391" s="31"/>
      <c r="J391" s="31" t="n">
        <f aca="false">SUM(J392,J396)</f>
        <v>3515</v>
      </c>
      <c r="K391" s="31"/>
      <c r="L391" s="31" t="n">
        <f aca="false">SUM(L392,L396)</f>
        <v>3515</v>
      </c>
      <c r="M391" s="31"/>
      <c r="N391" s="31" t="n">
        <f aca="false">SUM(N392,N396)</f>
        <v>3515</v>
      </c>
      <c r="O391" s="31"/>
      <c r="P391" s="31" t="n">
        <f aca="false">SUM(P392,P396)</f>
        <v>3515</v>
      </c>
      <c r="Q391" s="31"/>
      <c r="R391" s="31" t="n">
        <f aca="false">SUM(R392,R396)</f>
        <v>3515</v>
      </c>
      <c r="S391" s="31" t="n">
        <f aca="false">SUM(S392,S396)</f>
        <v>3515</v>
      </c>
      <c r="T391" s="31" t="n">
        <f aca="false">SUM(T392,T396)</f>
        <v>3515</v>
      </c>
    </row>
    <row r="392" s="48" customFormat="true" ht="60.75" hidden="false" customHeight="false" outlineLevel="0" collapsed="false">
      <c r="A392" s="34" t="s">
        <v>342</v>
      </c>
      <c r="B392" s="188" t="n">
        <v>950</v>
      </c>
      <c r="C392" s="62" t="s">
        <v>317</v>
      </c>
      <c r="D392" s="33" t="s">
        <v>343</v>
      </c>
      <c r="E392" s="29"/>
      <c r="F392" s="30" t="n">
        <f aca="false">SUM(F393,)</f>
        <v>3515000</v>
      </c>
      <c r="G392" s="30"/>
      <c r="H392" s="31" t="n">
        <f aca="false">SUM(H393,)</f>
        <v>3515</v>
      </c>
      <c r="I392" s="31"/>
      <c r="J392" s="31" t="n">
        <f aca="false">SUM(J393,)</f>
        <v>3515</v>
      </c>
      <c r="K392" s="31"/>
      <c r="L392" s="31" t="n">
        <f aca="false">SUM(L393,)</f>
        <v>3515</v>
      </c>
      <c r="M392" s="31"/>
      <c r="N392" s="31" t="n">
        <f aca="false">SUM(N393,)</f>
        <v>3515</v>
      </c>
      <c r="O392" s="31"/>
      <c r="P392" s="31" t="n">
        <f aca="false">SUM(P393,)</f>
        <v>3515</v>
      </c>
      <c r="Q392" s="31"/>
      <c r="R392" s="31" t="n">
        <f aca="false">SUM(R393,)</f>
        <v>3515</v>
      </c>
      <c r="S392" s="31" t="n">
        <f aca="false">SUM(S393,)</f>
        <v>3515</v>
      </c>
      <c r="T392" s="31" t="n">
        <f aca="false">SUM(T393,)</f>
        <v>3515</v>
      </c>
    </row>
    <row r="393" s="48" customFormat="true" ht="40.5" hidden="false" customHeight="false" outlineLevel="0" collapsed="false">
      <c r="A393" s="72" t="s">
        <v>329</v>
      </c>
      <c r="B393" s="189" t="n">
        <v>950</v>
      </c>
      <c r="C393" s="65" t="s">
        <v>317</v>
      </c>
      <c r="D393" s="29" t="s">
        <v>343</v>
      </c>
      <c r="E393" s="29" t="s">
        <v>330</v>
      </c>
      <c r="F393" s="36" t="n">
        <f aca="false">SUM(F394)</f>
        <v>3515000</v>
      </c>
      <c r="G393" s="36"/>
      <c r="H393" s="37" t="n">
        <f aca="false">SUM(H394)</f>
        <v>3515</v>
      </c>
      <c r="I393" s="37"/>
      <c r="J393" s="37" t="n">
        <f aca="false">SUM(J394)</f>
        <v>3515</v>
      </c>
      <c r="K393" s="37"/>
      <c r="L393" s="37" t="n">
        <f aca="false">SUM(L394)</f>
        <v>3515</v>
      </c>
      <c r="M393" s="37"/>
      <c r="N393" s="37" t="n">
        <f aca="false">SUM(N394)</f>
        <v>3515</v>
      </c>
      <c r="O393" s="37"/>
      <c r="P393" s="37" t="n">
        <f aca="false">SUM(P394)</f>
        <v>3515</v>
      </c>
      <c r="Q393" s="37"/>
      <c r="R393" s="37" t="n">
        <f aca="false">SUM(R394)</f>
        <v>3515</v>
      </c>
      <c r="S393" s="37" t="n">
        <f aca="false">SUM(S394)</f>
        <v>3515</v>
      </c>
      <c r="T393" s="37" t="n">
        <f aca="false">SUM(T394)</f>
        <v>3515</v>
      </c>
    </row>
    <row r="394" s="48" customFormat="true" ht="20.25" hidden="false" customHeight="false" outlineLevel="0" collapsed="false">
      <c r="A394" s="45" t="s">
        <v>331</v>
      </c>
      <c r="B394" s="189" t="n">
        <v>950</v>
      </c>
      <c r="C394" s="65" t="s">
        <v>317</v>
      </c>
      <c r="D394" s="29" t="s">
        <v>343</v>
      </c>
      <c r="E394" s="29" t="s">
        <v>332</v>
      </c>
      <c r="F394" s="36" t="n">
        <f aca="false">1955000+1560000</f>
        <v>3515000</v>
      </c>
      <c r="G394" s="36"/>
      <c r="H394" s="37" t="n">
        <f aca="false">1955+1560</f>
        <v>3515</v>
      </c>
      <c r="I394" s="37"/>
      <c r="J394" s="37" t="n">
        <f aca="false">1955+1560</f>
        <v>3515</v>
      </c>
      <c r="K394" s="37"/>
      <c r="L394" s="37" t="n">
        <f aca="false">1955+1560</f>
        <v>3515</v>
      </c>
      <c r="M394" s="37"/>
      <c r="N394" s="37" t="n">
        <f aca="false">1955+1560</f>
        <v>3515</v>
      </c>
      <c r="O394" s="37"/>
      <c r="P394" s="37" t="n">
        <f aca="false">1955+1560</f>
        <v>3515</v>
      </c>
      <c r="Q394" s="37"/>
      <c r="R394" s="37" t="n">
        <f aca="false">1955+1560</f>
        <v>3515</v>
      </c>
      <c r="S394" s="37" t="n">
        <f aca="false">1955+1560</f>
        <v>3515</v>
      </c>
      <c r="T394" s="37" t="n">
        <f aca="false">1955+1560</f>
        <v>3515</v>
      </c>
    </row>
    <row r="395" s="48" customFormat="true" ht="40.5" hidden="true" customHeight="false" outlineLevel="0" collapsed="false">
      <c r="A395" s="34" t="s">
        <v>344</v>
      </c>
      <c r="B395" s="188" t="n">
        <v>950</v>
      </c>
      <c r="C395" s="62" t="s">
        <v>317</v>
      </c>
      <c r="D395" s="33" t="s">
        <v>345</v>
      </c>
      <c r="E395" s="33"/>
      <c r="F395" s="30" t="n">
        <f aca="false">F396</f>
        <v>0</v>
      </c>
      <c r="G395" s="30"/>
      <c r="H395" s="31" t="n">
        <f aca="false">H396</f>
        <v>0</v>
      </c>
      <c r="I395" s="31"/>
      <c r="J395" s="31" t="n">
        <f aca="false">J396</f>
        <v>0</v>
      </c>
      <c r="K395" s="31"/>
      <c r="L395" s="31" t="n">
        <f aca="false">L396</f>
        <v>0</v>
      </c>
      <c r="M395" s="31"/>
      <c r="N395" s="31" t="n">
        <f aca="false">N396</f>
        <v>0</v>
      </c>
      <c r="O395" s="31"/>
      <c r="P395" s="31" t="n">
        <f aca="false">P396</f>
        <v>0</v>
      </c>
      <c r="Q395" s="31"/>
      <c r="R395" s="31" t="n">
        <f aca="false">R396</f>
        <v>0</v>
      </c>
      <c r="S395" s="31" t="n">
        <f aca="false">S396</f>
        <v>0</v>
      </c>
      <c r="T395" s="31" t="n">
        <f aca="false">T396</f>
        <v>0</v>
      </c>
    </row>
    <row r="396" s="48" customFormat="true" ht="40.5" hidden="true" customHeight="false" outlineLevel="0" collapsed="false">
      <c r="A396" s="72" t="s">
        <v>329</v>
      </c>
      <c r="B396" s="189" t="n">
        <v>950</v>
      </c>
      <c r="C396" s="65" t="s">
        <v>317</v>
      </c>
      <c r="D396" s="29" t="s">
        <v>345</v>
      </c>
      <c r="E396" s="29" t="s">
        <v>330</v>
      </c>
      <c r="F396" s="36" t="n">
        <f aca="false">F397</f>
        <v>0</v>
      </c>
      <c r="G396" s="36"/>
      <c r="H396" s="37" t="n">
        <f aca="false">H397</f>
        <v>0</v>
      </c>
      <c r="I396" s="37"/>
      <c r="J396" s="37" t="n">
        <f aca="false">J397</f>
        <v>0</v>
      </c>
      <c r="K396" s="37"/>
      <c r="L396" s="37" t="n">
        <f aca="false">L397</f>
        <v>0</v>
      </c>
      <c r="M396" s="37"/>
      <c r="N396" s="37" t="n">
        <f aca="false">N397</f>
        <v>0</v>
      </c>
      <c r="O396" s="37"/>
      <c r="P396" s="37" t="n">
        <f aca="false">P397</f>
        <v>0</v>
      </c>
      <c r="Q396" s="37"/>
      <c r="R396" s="37" t="n">
        <f aca="false">R397</f>
        <v>0</v>
      </c>
      <c r="S396" s="37" t="n">
        <f aca="false">S397</f>
        <v>0</v>
      </c>
      <c r="T396" s="37" t="n">
        <f aca="false">T397</f>
        <v>0</v>
      </c>
    </row>
    <row r="397" s="48" customFormat="true" ht="20.25" hidden="true" customHeight="false" outlineLevel="0" collapsed="false">
      <c r="A397" s="45" t="s">
        <v>331</v>
      </c>
      <c r="B397" s="189" t="n">
        <v>950</v>
      </c>
      <c r="C397" s="65" t="s">
        <v>317</v>
      </c>
      <c r="D397" s="29" t="s">
        <v>345</v>
      </c>
      <c r="E397" s="29" t="s">
        <v>332</v>
      </c>
      <c r="F397" s="36"/>
      <c r="G397" s="36"/>
      <c r="H397" s="37"/>
      <c r="I397" s="37"/>
      <c r="J397" s="37"/>
      <c r="K397" s="37"/>
      <c r="L397" s="37"/>
      <c r="M397" s="37"/>
      <c r="N397" s="37"/>
      <c r="O397" s="37"/>
      <c r="P397" s="37"/>
      <c r="Q397" s="37"/>
      <c r="R397" s="37"/>
      <c r="S397" s="37"/>
      <c r="T397" s="37"/>
    </row>
    <row r="398" customFormat="false" ht="101.25" hidden="true" customHeight="false" outlineLevel="0" collapsed="false">
      <c r="A398" s="34" t="s">
        <v>131</v>
      </c>
      <c r="B398" s="188" t="n">
        <v>950</v>
      </c>
      <c r="C398" s="62" t="s">
        <v>317</v>
      </c>
      <c r="D398" s="33" t="s">
        <v>132</v>
      </c>
      <c r="E398" s="33"/>
      <c r="F398" s="30" t="n">
        <f aca="false">SUM(F399)</f>
        <v>0</v>
      </c>
      <c r="G398" s="30"/>
      <c r="H398" s="31" t="n">
        <f aca="false">SUM(H399)</f>
        <v>0</v>
      </c>
      <c r="I398" s="31"/>
      <c r="J398" s="31" t="n">
        <f aca="false">SUM(J399)</f>
        <v>0</v>
      </c>
      <c r="K398" s="31"/>
      <c r="L398" s="31" t="n">
        <f aca="false">SUM(L399)</f>
        <v>0</v>
      </c>
      <c r="M398" s="31"/>
      <c r="N398" s="31" t="n">
        <f aca="false">SUM(N399)</f>
        <v>0</v>
      </c>
      <c r="O398" s="31"/>
      <c r="P398" s="31" t="n">
        <f aca="false">SUM(P399)</f>
        <v>0</v>
      </c>
      <c r="Q398" s="31"/>
      <c r="R398" s="31" t="n">
        <f aca="false">SUM(R399)</f>
        <v>0</v>
      </c>
      <c r="S398" s="31" t="n">
        <f aca="false">SUM(S399)</f>
        <v>0</v>
      </c>
      <c r="T398" s="31" t="n">
        <f aca="false">SUM(T399)</f>
        <v>0</v>
      </c>
    </row>
    <row r="399" customFormat="false" ht="40.5" hidden="true" customHeight="false" outlineLevel="0" collapsed="false">
      <c r="A399" s="34" t="s">
        <v>261</v>
      </c>
      <c r="B399" s="188" t="n">
        <v>950</v>
      </c>
      <c r="C399" s="62" t="s">
        <v>317</v>
      </c>
      <c r="D399" s="33" t="s">
        <v>262</v>
      </c>
      <c r="E399" s="33"/>
      <c r="F399" s="30" t="n">
        <f aca="false">SUM(F400)</f>
        <v>0</v>
      </c>
      <c r="G399" s="30"/>
      <c r="H399" s="31" t="n">
        <f aca="false">SUM(H400)</f>
        <v>0</v>
      </c>
      <c r="I399" s="31"/>
      <c r="J399" s="31" t="n">
        <f aca="false">SUM(J400)</f>
        <v>0</v>
      </c>
      <c r="K399" s="31"/>
      <c r="L399" s="31" t="n">
        <f aca="false">SUM(L400)</f>
        <v>0</v>
      </c>
      <c r="M399" s="31"/>
      <c r="N399" s="31" t="n">
        <f aca="false">SUM(N400)</f>
        <v>0</v>
      </c>
      <c r="O399" s="31"/>
      <c r="P399" s="31" t="n">
        <f aca="false">SUM(P400)</f>
        <v>0</v>
      </c>
      <c r="Q399" s="31"/>
      <c r="R399" s="31" t="n">
        <f aca="false">SUM(R400)</f>
        <v>0</v>
      </c>
      <c r="S399" s="31" t="n">
        <f aca="false">SUM(S400)</f>
        <v>0</v>
      </c>
      <c r="T399" s="31" t="n">
        <f aca="false">SUM(T400)</f>
        <v>0</v>
      </c>
    </row>
    <row r="400" customFormat="false" ht="40.5" hidden="true" customHeight="false" outlineLevel="0" collapsed="false">
      <c r="A400" s="34" t="s">
        <v>346</v>
      </c>
      <c r="B400" s="188" t="n">
        <v>950</v>
      </c>
      <c r="C400" s="62" t="s">
        <v>317</v>
      </c>
      <c r="D400" s="33" t="s">
        <v>347</v>
      </c>
      <c r="E400" s="33"/>
      <c r="F400" s="30" t="n">
        <f aca="false">SUM(F401)</f>
        <v>0</v>
      </c>
      <c r="G400" s="30"/>
      <c r="H400" s="31" t="n">
        <f aca="false">SUM(H401)</f>
        <v>0</v>
      </c>
      <c r="I400" s="31"/>
      <c r="J400" s="31" t="n">
        <f aca="false">SUM(J401)</f>
        <v>0</v>
      </c>
      <c r="K400" s="31"/>
      <c r="L400" s="31" t="n">
        <f aca="false">SUM(L401)</f>
        <v>0</v>
      </c>
      <c r="M400" s="31"/>
      <c r="N400" s="31" t="n">
        <f aca="false">SUM(N401)</f>
        <v>0</v>
      </c>
      <c r="O400" s="31"/>
      <c r="P400" s="31" t="n">
        <f aca="false">SUM(P401)</f>
        <v>0</v>
      </c>
      <c r="Q400" s="31"/>
      <c r="R400" s="31" t="n">
        <f aca="false">SUM(R401)</f>
        <v>0</v>
      </c>
      <c r="S400" s="31" t="n">
        <f aca="false">SUM(S401)</f>
        <v>0</v>
      </c>
      <c r="T400" s="31" t="n">
        <f aca="false">SUM(T401)</f>
        <v>0</v>
      </c>
    </row>
    <row r="401" customFormat="false" ht="40.5" hidden="true" customHeight="false" outlineLevel="0" collapsed="false">
      <c r="A401" s="72" t="s">
        <v>329</v>
      </c>
      <c r="B401" s="189" t="n">
        <v>950</v>
      </c>
      <c r="C401" s="65" t="s">
        <v>317</v>
      </c>
      <c r="D401" s="29" t="s">
        <v>347</v>
      </c>
      <c r="E401" s="29" t="s">
        <v>330</v>
      </c>
      <c r="F401" s="36" t="n">
        <f aca="false">SUM(F402)</f>
        <v>0</v>
      </c>
      <c r="G401" s="36"/>
      <c r="H401" s="37" t="n">
        <f aca="false">SUM(H402)</f>
        <v>0</v>
      </c>
      <c r="I401" s="37"/>
      <c r="J401" s="37" t="n">
        <f aca="false">SUM(J402)</f>
        <v>0</v>
      </c>
      <c r="K401" s="37"/>
      <c r="L401" s="37" t="n">
        <f aca="false">SUM(L402)</f>
        <v>0</v>
      </c>
      <c r="M401" s="37"/>
      <c r="N401" s="37" t="n">
        <f aca="false">SUM(N402)</f>
        <v>0</v>
      </c>
      <c r="O401" s="37"/>
      <c r="P401" s="37" t="n">
        <f aca="false">SUM(P402)</f>
        <v>0</v>
      </c>
      <c r="Q401" s="37"/>
      <c r="R401" s="37" t="n">
        <f aca="false">SUM(R402)</f>
        <v>0</v>
      </c>
      <c r="S401" s="37" t="n">
        <f aca="false">SUM(S402)</f>
        <v>0</v>
      </c>
      <c r="T401" s="37" t="n">
        <f aca="false">SUM(T402)</f>
        <v>0</v>
      </c>
    </row>
    <row r="402" customFormat="false" ht="20.25" hidden="true" customHeight="false" outlineLevel="0" collapsed="false">
      <c r="A402" s="45" t="s">
        <v>331</v>
      </c>
      <c r="B402" s="189" t="n">
        <v>950</v>
      </c>
      <c r="C402" s="65" t="s">
        <v>317</v>
      </c>
      <c r="D402" s="29" t="s">
        <v>347</v>
      </c>
      <c r="E402" s="29" t="s">
        <v>332</v>
      </c>
      <c r="F402" s="36" t="n">
        <f aca="false">300000-53000-247000</f>
        <v>0</v>
      </c>
      <c r="G402" s="36"/>
      <c r="H402" s="37" t="n">
        <f aca="false">300000-53000-247000</f>
        <v>0</v>
      </c>
      <c r="I402" s="37"/>
      <c r="J402" s="37" t="n">
        <f aca="false">300000-53000-247000</f>
        <v>0</v>
      </c>
      <c r="K402" s="37"/>
      <c r="L402" s="37" t="n">
        <f aca="false">300000-53000-247000</f>
        <v>0</v>
      </c>
      <c r="M402" s="37"/>
      <c r="N402" s="37" t="n">
        <f aca="false">300000-53000-247000</f>
        <v>0</v>
      </c>
      <c r="O402" s="37"/>
      <c r="P402" s="37" t="n">
        <f aca="false">300000-53000-247000</f>
        <v>0</v>
      </c>
      <c r="Q402" s="37"/>
      <c r="R402" s="37" t="n">
        <f aca="false">300000-53000-247000</f>
        <v>0</v>
      </c>
      <c r="S402" s="37" t="n">
        <f aca="false">300000-53000-247000</f>
        <v>0</v>
      </c>
      <c r="T402" s="37" t="n">
        <f aca="false">300000-53000-247000</f>
        <v>0</v>
      </c>
    </row>
    <row r="403" customFormat="false" ht="60.75" hidden="false" customHeight="false" outlineLevel="0" collapsed="false">
      <c r="A403" s="34" t="s">
        <v>348</v>
      </c>
      <c r="B403" s="188" t="n">
        <v>950</v>
      </c>
      <c r="C403" s="62" t="s">
        <v>317</v>
      </c>
      <c r="D403" s="33" t="s">
        <v>349</v>
      </c>
      <c r="E403" s="33"/>
      <c r="F403" s="30" t="n">
        <f aca="false">SUM(F404)</f>
        <v>343235300</v>
      </c>
      <c r="G403" s="30" t="n">
        <f aca="false">SUM(G404)</f>
        <v>1760000</v>
      </c>
      <c r="H403" s="31" t="n">
        <f aca="false">SUM(H404)</f>
        <v>344995.3</v>
      </c>
      <c r="I403" s="31"/>
      <c r="J403" s="31" t="n">
        <f aca="false">SUM(J404)</f>
        <v>344995.3</v>
      </c>
      <c r="K403" s="31"/>
      <c r="L403" s="31" t="n">
        <f aca="false">SUM(L404)</f>
        <v>344995.3</v>
      </c>
      <c r="M403" s="31"/>
      <c r="N403" s="31" t="n">
        <f aca="false">SUM(N404)</f>
        <v>344995.3</v>
      </c>
      <c r="O403" s="31" t="n">
        <f aca="false">SUM(O404)</f>
        <v>2000</v>
      </c>
      <c r="P403" s="31" t="n">
        <f aca="false">SUM(P404)</f>
        <v>346995.3</v>
      </c>
      <c r="Q403" s="31"/>
      <c r="R403" s="31" t="n">
        <f aca="false">SUM(R404)</f>
        <v>346995.3</v>
      </c>
      <c r="S403" s="31" t="n">
        <f aca="false">SUM(S404)</f>
        <v>240110</v>
      </c>
      <c r="T403" s="31" t="n">
        <f aca="false">SUM(T404)</f>
        <v>262746.4</v>
      </c>
    </row>
    <row r="404" customFormat="false" ht="48" hidden="false" customHeight="true" outlineLevel="0" collapsed="false">
      <c r="A404" s="34" t="s">
        <v>716</v>
      </c>
      <c r="B404" s="188" t="n">
        <v>950</v>
      </c>
      <c r="C404" s="62" t="s">
        <v>317</v>
      </c>
      <c r="D404" s="33" t="s">
        <v>351</v>
      </c>
      <c r="E404" s="33"/>
      <c r="F404" s="30" t="n">
        <f aca="false">SUM(F405,F409)</f>
        <v>343235300</v>
      </c>
      <c r="G404" s="30" t="n">
        <f aca="false">SUM(G405,G409)</f>
        <v>1760000</v>
      </c>
      <c r="H404" s="31" t="n">
        <f aca="false">SUM(H405,H409)</f>
        <v>344995.3</v>
      </c>
      <c r="I404" s="31"/>
      <c r="J404" s="31" t="n">
        <f aca="false">SUM(J405,J409)</f>
        <v>344995.3</v>
      </c>
      <c r="K404" s="31"/>
      <c r="L404" s="31" t="n">
        <f aca="false">SUM(L405,L409)</f>
        <v>344995.3</v>
      </c>
      <c r="M404" s="31"/>
      <c r="N404" s="31" t="n">
        <f aca="false">SUM(N405,N409)</f>
        <v>344995.3</v>
      </c>
      <c r="O404" s="31" t="n">
        <f aca="false">SUM(O405,O409)</f>
        <v>2000</v>
      </c>
      <c r="P404" s="31" t="n">
        <f aca="false">SUM(P405,P409)</f>
        <v>346995.3</v>
      </c>
      <c r="Q404" s="31"/>
      <c r="R404" s="31" t="n">
        <f aca="false">SUM(R405,R409)</f>
        <v>346995.3</v>
      </c>
      <c r="S404" s="31" t="n">
        <f aca="false">SUM(S405,S409)</f>
        <v>240110</v>
      </c>
      <c r="T404" s="31" t="n">
        <f aca="false">SUM(T405,T409)</f>
        <v>262746.4</v>
      </c>
    </row>
    <row r="405" customFormat="false" ht="46.5" hidden="false" customHeight="true" outlineLevel="0" collapsed="false">
      <c r="A405" s="34" t="s">
        <v>352</v>
      </c>
      <c r="B405" s="188" t="n">
        <v>950</v>
      </c>
      <c r="C405" s="62" t="s">
        <v>317</v>
      </c>
      <c r="D405" s="33" t="s">
        <v>353</v>
      </c>
      <c r="E405" s="33"/>
      <c r="F405" s="30" t="n">
        <f aca="false">SUM(F406)</f>
        <v>143910000</v>
      </c>
      <c r="G405" s="30" t="n">
        <f aca="false">SUM(G406)</f>
        <v>1760000</v>
      </c>
      <c r="H405" s="31" t="n">
        <f aca="false">SUM(H406)</f>
        <v>145670</v>
      </c>
      <c r="I405" s="31"/>
      <c r="J405" s="31" t="n">
        <f aca="false">SUM(J406)</f>
        <v>145670</v>
      </c>
      <c r="K405" s="31"/>
      <c r="L405" s="31" t="n">
        <f aca="false">SUM(L406)</f>
        <v>145670</v>
      </c>
      <c r="M405" s="31"/>
      <c r="N405" s="31" t="n">
        <f aca="false">SUM(N406)</f>
        <v>145670</v>
      </c>
      <c r="O405" s="31" t="n">
        <f aca="false">SUM(O406)</f>
        <v>2000</v>
      </c>
      <c r="P405" s="31" t="n">
        <f aca="false">SUM(P406)</f>
        <v>147670</v>
      </c>
      <c r="Q405" s="31"/>
      <c r="R405" s="31" t="n">
        <f aca="false">SUM(R406)</f>
        <v>147670</v>
      </c>
      <c r="S405" s="31" t="n">
        <f aca="false">SUM(S406)</f>
        <v>125110</v>
      </c>
      <c r="T405" s="31" t="n">
        <f aca="false">SUM(T406)</f>
        <v>125110</v>
      </c>
    </row>
    <row r="406" customFormat="false" ht="40.5" hidden="false" customHeight="false" outlineLevel="0" collapsed="false">
      <c r="A406" s="93" t="s">
        <v>354</v>
      </c>
      <c r="B406" s="188" t="n">
        <v>950</v>
      </c>
      <c r="C406" s="62" t="s">
        <v>317</v>
      </c>
      <c r="D406" s="33" t="s">
        <v>355</v>
      </c>
      <c r="E406" s="33"/>
      <c r="F406" s="30" t="n">
        <f aca="false">SUM(F407)</f>
        <v>143910000</v>
      </c>
      <c r="G406" s="30" t="n">
        <f aca="false">SUM(G407)</f>
        <v>1760000</v>
      </c>
      <c r="H406" s="31" t="n">
        <f aca="false">SUM(H407)</f>
        <v>145670</v>
      </c>
      <c r="I406" s="31"/>
      <c r="J406" s="31" t="n">
        <f aca="false">SUM(J407)</f>
        <v>145670</v>
      </c>
      <c r="K406" s="31"/>
      <c r="L406" s="31" t="n">
        <f aca="false">SUM(L407)</f>
        <v>145670</v>
      </c>
      <c r="M406" s="31"/>
      <c r="N406" s="31" t="n">
        <f aca="false">SUM(N407)</f>
        <v>145670</v>
      </c>
      <c r="O406" s="31" t="n">
        <f aca="false">SUM(O407)</f>
        <v>2000</v>
      </c>
      <c r="P406" s="31" t="n">
        <f aca="false">SUM(P407)</f>
        <v>147670</v>
      </c>
      <c r="Q406" s="31"/>
      <c r="R406" s="31" t="n">
        <f aca="false">SUM(R407)</f>
        <v>147670</v>
      </c>
      <c r="S406" s="31" t="n">
        <f aca="false">SUM(S407)</f>
        <v>125110</v>
      </c>
      <c r="T406" s="31" t="n">
        <f aca="false">SUM(T407)</f>
        <v>125110</v>
      </c>
    </row>
    <row r="407" customFormat="false" ht="40.5" hidden="false" customHeight="false" outlineLevel="0" collapsed="false">
      <c r="A407" s="72" t="s">
        <v>329</v>
      </c>
      <c r="B407" s="189" t="n">
        <v>950</v>
      </c>
      <c r="C407" s="65" t="s">
        <v>317</v>
      </c>
      <c r="D407" s="29" t="s">
        <v>355</v>
      </c>
      <c r="E407" s="29" t="s">
        <v>330</v>
      </c>
      <c r="F407" s="36" t="n">
        <f aca="false">SUM(F408)</f>
        <v>143910000</v>
      </c>
      <c r="G407" s="36" t="n">
        <f aca="false">SUM(G408)</f>
        <v>1760000</v>
      </c>
      <c r="H407" s="37" t="n">
        <f aca="false">SUM(H408)</f>
        <v>145670</v>
      </c>
      <c r="I407" s="37"/>
      <c r="J407" s="37" t="n">
        <f aca="false">SUM(J408)</f>
        <v>145670</v>
      </c>
      <c r="K407" s="37"/>
      <c r="L407" s="37" t="n">
        <f aca="false">SUM(L408)</f>
        <v>145670</v>
      </c>
      <c r="M407" s="37"/>
      <c r="N407" s="37" t="n">
        <f aca="false">SUM(N408)</f>
        <v>145670</v>
      </c>
      <c r="O407" s="37" t="n">
        <f aca="false">SUM(O408)</f>
        <v>2000</v>
      </c>
      <c r="P407" s="37" t="n">
        <f aca="false">SUM(P408)</f>
        <v>147670</v>
      </c>
      <c r="Q407" s="37"/>
      <c r="R407" s="37" t="n">
        <f aca="false">SUM(R408)</f>
        <v>147670</v>
      </c>
      <c r="S407" s="37" t="n">
        <f aca="false">SUM(S408)</f>
        <v>125110</v>
      </c>
      <c r="T407" s="37" t="n">
        <f aca="false">SUM(T408)</f>
        <v>125110</v>
      </c>
    </row>
    <row r="408" customFormat="false" ht="20.25" hidden="false" customHeight="false" outlineLevel="0" collapsed="false">
      <c r="A408" s="45" t="s">
        <v>331</v>
      </c>
      <c r="B408" s="189" t="n">
        <v>950</v>
      </c>
      <c r="C408" s="65" t="s">
        <v>317</v>
      </c>
      <c r="D408" s="29" t="s">
        <v>355</v>
      </c>
      <c r="E408" s="29" t="s">
        <v>332</v>
      </c>
      <c r="F408" s="36" t="n">
        <f aca="false">141710000+1000000+1200000</f>
        <v>143910000</v>
      </c>
      <c r="G408" s="36" t="n">
        <v>1760000</v>
      </c>
      <c r="H408" s="37" t="n">
        <f aca="false">141710+1000+1200+1760</f>
        <v>145670</v>
      </c>
      <c r="I408" s="37"/>
      <c r="J408" s="37" t="n">
        <f aca="false">141710+1000+1200+1760</f>
        <v>145670</v>
      </c>
      <c r="K408" s="37"/>
      <c r="L408" s="37" t="n">
        <f aca="false">141710+1000+1200+1760</f>
        <v>145670</v>
      </c>
      <c r="M408" s="37"/>
      <c r="N408" s="37" t="n">
        <f aca="false">141710+1000+1200+1760</f>
        <v>145670</v>
      </c>
      <c r="O408" s="37" t="n">
        <v>2000</v>
      </c>
      <c r="P408" s="37" t="n">
        <f aca="false">141710+1000+1200+1760+2000</f>
        <v>147670</v>
      </c>
      <c r="Q408" s="37"/>
      <c r="R408" s="37" t="n">
        <f aca="false">141710+1000+1200+1760+2000</f>
        <v>147670</v>
      </c>
      <c r="S408" s="37" t="n">
        <f aca="false">145110-20000</f>
        <v>125110</v>
      </c>
      <c r="T408" s="37" t="n">
        <f aca="false">145110-20000</f>
        <v>125110</v>
      </c>
    </row>
    <row r="409" customFormat="false" ht="121.5" hidden="false" customHeight="false" outlineLevel="0" collapsed="false">
      <c r="A409" s="34" t="s">
        <v>356</v>
      </c>
      <c r="B409" s="188" t="n">
        <v>950</v>
      </c>
      <c r="C409" s="62" t="s">
        <v>317</v>
      </c>
      <c r="D409" s="33" t="s">
        <v>357</v>
      </c>
      <c r="E409" s="33"/>
      <c r="F409" s="30" t="n">
        <f aca="false">SUM(F410)</f>
        <v>199325300</v>
      </c>
      <c r="G409" s="30"/>
      <c r="H409" s="31" t="n">
        <f aca="false">SUM(H410)</f>
        <v>199325.3</v>
      </c>
      <c r="I409" s="31"/>
      <c r="J409" s="31" t="n">
        <f aca="false">SUM(J410)</f>
        <v>199325.3</v>
      </c>
      <c r="K409" s="31"/>
      <c r="L409" s="31" t="n">
        <f aca="false">SUM(L410)</f>
        <v>199325.3</v>
      </c>
      <c r="M409" s="31"/>
      <c r="N409" s="31" t="n">
        <f aca="false">SUM(N410)</f>
        <v>199325.3</v>
      </c>
      <c r="O409" s="31"/>
      <c r="P409" s="31" t="n">
        <f aca="false">SUM(P410)</f>
        <v>199325.3</v>
      </c>
      <c r="Q409" s="31"/>
      <c r="R409" s="31" t="n">
        <f aca="false">SUM(R410)</f>
        <v>199325.3</v>
      </c>
      <c r="S409" s="31" t="n">
        <f aca="false">SUM(S410)</f>
        <v>115000</v>
      </c>
      <c r="T409" s="31" t="n">
        <f aca="false">SUM(T410)</f>
        <v>137636.4</v>
      </c>
    </row>
    <row r="410" customFormat="false" ht="60.75" hidden="false" customHeight="false" outlineLevel="0" collapsed="false">
      <c r="A410" s="93" t="s">
        <v>358</v>
      </c>
      <c r="B410" s="188" t="n">
        <v>950</v>
      </c>
      <c r="C410" s="62" t="s">
        <v>317</v>
      </c>
      <c r="D410" s="33" t="s">
        <v>359</v>
      </c>
      <c r="E410" s="33"/>
      <c r="F410" s="30" t="n">
        <f aca="false">SUM(F411)</f>
        <v>199325300</v>
      </c>
      <c r="G410" s="30"/>
      <c r="H410" s="31" t="n">
        <f aca="false">SUM(H411)</f>
        <v>199325.3</v>
      </c>
      <c r="I410" s="31"/>
      <c r="J410" s="31" t="n">
        <f aca="false">SUM(J411)</f>
        <v>199325.3</v>
      </c>
      <c r="K410" s="31"/>
      <c r="L410" s="31" t="n">
        <f aca="false">SUM(L411)</f>
        <v>199325.3</v>
      </c>
      <c r="M410" s="31"/>
      <c r="N410" s="31" t="n">
        <f aca="false">SUM(N411)</f>
        <v>199325.3</v>
      </c>
      <c r="O410" s="31"/>
      <c r="P410" s="31" t="n">
        <f aca="false">SUM(P411)</f>
        <v>199325.3</v>
      </c>
      <c r="Q410" s="31"/>
      <c r="R410" s="31" t="n">
        <f aca="false">SUM(R411)</f>
        <v>199325.3</v>
      </c>
      <c r="S410" s="31" t="n">
        <f aca="false">SUM(S411)</f>
        <v>115000</v>
      </c>
      <c r="T410" s="31" t="n">
        <f aca="false">SUM(T411)</f>
        <v>137636.4</v>
      </c>
    </row>
    <row r="411" customFormat="false" ht="40.5" hidden="false" customHeight="false" outlineLevel="0" collapsed="false">
      <c r="A411" s="72" t="s">
        <v>329</v>
      </c>
      <c r="B411" s="189" t="n">
        <v>950</v>
      </c>
      <c r="C411" s="65" t="s">
        <v>317</v>
      </c>
      <c r="D411" s="29" t="s">
        <v>359</v>
      </c>
      <c r="E411" s="29" t="s">
        <v>330</v>
      </c>
      <c r="F411" s="36" t="n">
        <f aca="false">SUM(F412)</f>
        <v>199325300</v>
      </c>
      <c r="G411" s="36"/>
      <c r="H411" s="37" t="n">
        <f aca="false">SUM(H412)</f>
        <v>199325.3</v>
      </c>
      <c r="I411" s="37"/>
      <c r="J411" s="37" t="n">
        <f aca="false">SUM(J412)</f>
        <v>199325.3</v>
      </c>
      <c r="K411" s="37"/>
      <c r="L411" s="37" t="n">
        <f aca="false">SUM(L412)</f>
        <v>199325.3</v>
      </c>
      <c r="M411" s="37"/>
      <c r="N411" s="37" t="n">
        <f aca="false">SUM(N412)</f>
        <v>199325.3</v>
      </c>
      <c r="O411" s="37"/>
      <c r="P411" s="37" t="n">
        <f aca="false">SUM(P412)</f>
        <v>199325.3</v>
      </c>
      <c r="Q411" s="37"/>
      <c r="R411" s="37" t="n">
        <f aca="false">SUM(R412)</f>
        <v>199325.3</v>
      </c>
      <c r="S411" s="37" t="n">
        <f aca="false">SUM(S412)</f>
        <v>115000</v>
      </c>
      <c r="T411" s="37" t="n">
        <f aca="false">SUM(T412)</f>
        <v>137636.4</v>
      </c>
    </row>
    <row r="412" customFormat="false" ht="20.25" hidden="false" customHeight="false" outlineLevel="0" collapsed="false">
      <c r="A412" s="45" t="s">
        <v>331</v>
      </c>
      <c r="B412" s="189" t="n">
        <v>950</v>
      </c>
      <c r="C412" s="65" t="s">
        <v>317</v>
      </c>
      <c r="D412" s="29" t="s">
        <v>359</v>
      </c>
      <c r="E412" s="29" t="s">
        <v>332</v>
      </c>
      <c r="F412" s="36" t="n">
        <v>199325300</v>
      </c>
      <c r="G412" s="36"/>
      <c r="H412" s="37" t="n">
        <v>199325.3</v>
      </c>
      <c r="I412" s="37"/>
      <c r="J412" s="37" t="n">
        <v>199325.3</v>
      </c>
      <c r="K412" s="37"/>
      <c r="L412" s="37" t="n">
        <v>199325.3</v>
      </c>
      <c r="M412" s="37"/>
      <c r="N412" s="37" t="n">
        <v>199325.3</v>
      </c>
      <c r="O412" s="37"/>
      <c r="P412" s="37" t="n">
        <v>199325.3</v>
      </c>
      <c r="Q412" s="37"/>
      <c r="R412" s="37" t="n">
        <v>199325.3</v>
      </c>
      <c r="S412" s="37" t="n">
        <v>115000</v>
      </c>
      <c r="T412" s="37" t="n">
        <v>137636.4</v>
      </c>
    </row>
    <row r="413" customFormat="false" ht="63" hidden="false" customHeight="true" outlineLevel="0" collapsed="false">
      <c r="A413" s="34" t="s">
        <v>144</v>
      </c>
      <c r="B413" s="188" t="n">
        <v>950</v>
      </c>
      <c r="C413" s="62" t="s">
        <v>317</v>
      </c>
      <c r="D413" s="89" t="s">
        <v>145</v>
      </c>
      <c r="E413" s="33"/>
      <c r="F413" s="30" t="n">
        <f aca="false">SUM(F414,F421)</f>
        <v>2588000</v>
      </c>
      <c r="G413" s="30"/>
      <c r="H413" s="31" t="n">
        <f aca="false">SUM(H414,H421)</f>
        <v>2588</v>
      </c>
      <c r="I413" s="31"/>
      <c r="J413" s="31" t="n">
        <f aca="false">SUM(J414,J421)</f>
        <v>2588</v>
      </c>
      <c r="K413" s="31"/>
      <c r="L413" s="31" t="n">
        <f aca="false">SUM(L414,L421)</f>
        <v>2588</v>
      </c>
      <c r="M413" s="31"/>
      <c r="N413" s="31" t="n">
        <f aca="false">SUM(N414,N421)</f>
        <v>2588</v>
      </c>
      <c r="O413" s="31" t="n">
        <f aca="false">SUM(O414,O421)</f>
        <v>0</v>
      </c>
      <c r="P413" s="31" t="n">
        <f aca="false">SUM(P414,P421)</f>
        <v>2588</v>
      </c>
      <c r="Q413" s="31" t="n">
        <f aca="false">SUM(Q414,Q421)</f>
        <v>0</v>
      </c>
      <c r="R413" s="31" t="n">
        <f aca="false">SUM(R414,R421)</f>
        <v>2588</v>
      </c>
      <c r="S413" s="31" t="n">
        <f aca="false">SUM(S414,S421)</f>
        <v>2588</v>
      </c>
      <c r="T413" s="31" t="n">
        <f aca="false">SUM(T414,T421)</f>
        <v>2588</v>
      </c>
    </row>
    <row r="414" customFormat="false" ht="39.75" hidden="false" customHeight="true" outlineLevel="0" collapsed="false">
      <c r="A414" s="34" t="s">
        <v>146</v>
      </c>
      <c r="B414" s="188" t="n">
        <v>950</v>
      </c>
      <c r="C414" s="62" t="s">
        <v>317</v>
      </c>
      <c r="D414" s="89" t="s">
        <v>147</v>
      </c>
      <c r="E414" s="33"/>
      <c r="F414" s="30" t="n">
        <f aca="false">SUM(F415,F418)</f>
        <v>1678000</v>
      </c>
      <c r="G414" s="30"/>
      <c r="H414" s="31" t="n">
        <f aca="false">SUM(H415,H418)</f>
        <v>1678</v>
      </c>
      <c r="I414" s="31"/>
      <c r="J414" s="31" t="n">
        <f aca="false">SUM(J415,J418)</f>
        <v>1678</v>
      </c>
      <c r="K414" s="31"/>
      <c r="L414" s="31" t="n">
        <f aca="false">SUM(L415,L418)</f>
        <v>1678</v>
      </c>
      <c r="M414" s="31"/>
      <c r="N414" s="31" t="n">
        <f aca="false">SUM(N415,N418)</f>
        <v>1678</v>
      </c>
      <c r="O414" s="31" t="n">
        <f aca="false">SUM(O415,O418)</f>
        <v>14</v>
      </c>
      <c r="P414" s="31" t="n">
        <f aca="false">SUM(P415,P418)</f>
        <v>1692</v>
      </c>
      <c r="Q414" s="31" t="n">
        <f aca="false">SUM(Q415,Q418)</f>
        <v>-9</v>
      </c>
      <c r="R414" s="31" t="n">
        <f aca="false">SUM(R415,R418)</f>
        <v>1683</v>
      </c>
      <c r="S414" s="31" t="n">
        <f aca="false">SUM(S415,S418)</f>
        <v>1678</v>
      </c>
      <c r="T414" s="31" t="n">
        <f aca="false">SUM(T415,T418)</f>
        <v>1678</v>
      </c>
    </row>
    <row r="415" customFormat="false" ht="81" hidden="false" customHeight="false" outlineLevel="0" collapsed="false">
      <c r="A415" s="34" t="s">
        <v>148</v>
      </c>
      <c r="B415" s="188" t="n">
        <v>950</v>
      </c>
      <c r="C415" s="62" t="s">
        <v>317</v>
      </c>
      <c r="D415" s="33" t="s">
        <v>149</v>
      </c>
      <c r="E415" s="33"/>
      <c r="F415" s="251" t="n">
        <f aca="false">F416</f>
        <v>597000</v>
      </c>
      <c r="G415" s="251"/>
      <c r="H415" s="252" t="n">
        <f aca="false">H416</f>
        <v>597</v>
      </c>
      <c r="I415" s="252"/>
      <c r="J415" s="252" t="n">
        <f aca="false">J416</f>
        <v>597</v>
      </c>
      <c r="K415" s="252"/>
      <c r="L415" s="252" t="n">
        <f aca="false">L416</f>
        <v>597</v>
      </c>
      <c r="M415" s="252"/>
      <c r="N415" s="252" t="n">
        <f aca="false">N416</f>
        <v>597</v>
      </c>
      <c r="O415" s="252" t="n">
        <f aca="false">O416</f>
        <v>14</v>
      </c>
      <c r="P415" s="252" t="n">
        <f aca="false">P416</f>
        <v>611</v>
      </c>
      <c r="Q415" s="252" t="n">
        <f aca="false">Q416</f>
        <v>-9</v>
      </c>
      <c r="R415" s="252" t="n">
        <f aca="false">R416</f>
        <v>602</v>
      </c>
      <c r="S415" s="252" t="n">
        <f aca="false">S416</f>
        <v>597</v>
      </c>
      <c r="T415" s="252" t="n">
        <f aca="false">T416</f>
        <v>597</v>
      </c>
    </row>
    <row r="416" customFormat="false" ht="40.5" hidden="false" customHeight="false" outlineLevel="0" collapsed="false">
      <c r="A416" s="72" t="s">
        <v>329</v>
      </c>
      <c r="B416" s="189" t="n">
        <v>950</v>
      </c>
      <c r="C416" s="65" t="s">
        <v>317</v>
      </c>
      <c r="D416" s="29" t="s">
        <v>149</v>
      </c>
      <c r="E416" s="29" t="s">
        <v>330</v>
      </c>
      <c r="F416" s="244" t="n">
        <f aca="false">F417</f>
        <v>597000</v>
      </c>
      <c r="G416" s="244"/>
      <c r="H416" s="245" t="n">
        <f aca="false">H417</f>
        <v>597</v>
      </c>
      <c r="I416" s="245"/>
      <c r="J416" s="245" t="n">
        <f aca="false">J417</f>
        <v>597</v>
      </c>
      <c r="K416" s="245"/>
      <c r="L416" s="245" t="n">
        <f aca="false">L417</f>
        <v>597</v>
      </c>
      <c r="M416" s="245"/>
      <c r="N416" s="245" t="n">
        <f aca="false">N417</f>
        <v>597</v>
      </c>
      <c r="O416" s="245" t="n">
        <f aca="false">O417</f>
        <v>14</v>
      </c>
      <c r="P416" s="245" t="n">
        <f aca="false">P417</f>
        <v>611</v>
      </c>
      <c r="Q416" s="245" t="n">
        <f aca="false">Q417</f>
        <v>-9</v>
      </c>
      <c r="R416" s="245" t="n">
        <f aca="false">R417</f>
        <v>602</v>
      </c>
      <c r="S416" s="245" t="n">
        <f aca="false">S417</f>
        <v>597</v>
      </c>
      <c r="T416" s="245" t="n">
        <f aca="false">T417</f>
        <v>597</v>
      </c>
    </row>
    <row r="417" customFormat="false" ht="27" hidden="false" customHeight="true" outlineLevel="0" collapsed="false">
      <c r="A417" s="45" t="s">
        <v>331</v>
      </c>
      <c r="B417" s="189" t="n">
        <v>950</v>
      </c>
      <c r="C417" s="65" t="s">
        <v>317</v>
      </c>
      <c r="D417" s="29" t="s">
        <v>149</v>
      </c>
      <c r="E417" s="29" t="s">
        <v>332</v>
      </c>
      <c r="F417" s="244" t="n">
        <v>597000</v>
      </c>
      <c r="G417" s="244"/>
      <c r="H417" s="245" t="n">
        <v>597</v>
      </c>
      <c r="I417" s="245"/>
      <c r="J417" s="245" t="n">
        <v>597</v>
      </c>
      <c r="K417" s="245"/>
      <c r="L417" s="245" t="n">
        <v>597</v>
      </c>
      <c r="M417" s="245"/>
      <c r="N417" s="245" t="n">
        <v>597</v>
      </c>
      <c r="O417" s="245" t="n">
        <v>14</v>
      </c>
      <c r="P417" s="245" t="n">
        <f aca="false">597+14</f>
        <v>611</v>
      </c>
      <c r="Q417" s="245" t="n">
        <v>-9</v>
      </c>
      <c r="R417" s="245" t="n">
        <f aca="false">597+14-9</f>
        <v>602</v>
      </c>
      <c r="S417" s="245" t="n">
        <v>597</v>
      </c>
      <c r="T417" s="245" t="n">
        <v>597</v>
      </c>
    </row>
    <row r="418" customFormat="false" ht="61.5" hidden="false" customHeight="true" outlineLevel="0" collapsed="false">
      <c r="A418" s="34" t="s">
        <v>151</v>
      </c>
      <c r="B418" s="188" t="n">
        <v>950</v>
      </c>
      <c r="C418" s="62" t="s">
        <v>317</v>
      </c>
      <c r="D418" s="33" t="s">
        <v>152</v>
      </c>
      <c r="E418" s="33"/>
      <c r="F418" s="251" t="n">
        <f aca="false">SUM(F419)</f>
        <v>1081000</v>
      </c>
      <c r="G418" s="251"/>
      <c r="H418" s="252" t="n">
        <f aca="false">SUM(H419)</f>
        <v>1081</v>
      </c>
      <c r="I418" s="252"/>
      <c r="J418" s="252" t="n">
        <f aca="false">SUM(J419)</f>
        <v>1081</v>
      </c>
      <c r="K418" s="252"/>
      <c r="L418" s="252" t="n">
        <f aca="false">SUM(L419)</f>
        <v>1081</v>
      </c>
      <c r="M418" s="252"/>
      <c r="N418" s="252" t="n">
        <f aca="false">SUM(N419)</f>
        <v>1081</v>
      </c>
      <c r="O418" s="252"/>
      <c r="P418" s="252" t="n">
        <f aca="false">SUM(P419)</f>
        <v>1081</v>
      </c>
      <c r="Q418" s="252"/>
      <c r="R418" s="252" t="n">
        <f aca="false">SUM(R419)</f>
        <v>1081</v>
      </c>
      <c r="S418" s="252" t="n">
        <f aca="false">S419</f>
        <v>1081</v>
      </c>
      <c r="T418" s="252" t="n">
        <f aca="false">T419</f>
        <v>1081</v>
      </c>
    </row>
    <row r="419" customFormat="false" ht="40.5" hidden="false" customHeight="false" outlineLevel="0" collapsed="false">
      <c r="A419" s="72" t="s">
        <v>329</v>
      </c>
      <c r="B419" s="189" t="n">
        <v>950</v>
      </c>
      <c r="C419" s="65" t="s">
        <v>317</v>
      </c>
      <c r="D419" s="29" t="s">
        <v>152</v>
      </c>
      <c r="E419" s="29" t="s">
        <v>330</v>
      </c>
      <c r="F419" s="244" t="n">
        <f aca="false">F420</f>
        <v>1081000</v>
      </c>
      <c r="G419" s="244"/>
      <c r="H419" s="245" t="n">
        <f aca="false">H420</f>
        <v>1081</v>
      </c>
      <c r="I419" s="245"/>
      <c r="J419" s="245" t="n">
        <f aca="false">J420</f>
        <v>1081</v>
      </c>
      <c r="K419" s="245"/>
      <c r="L419" s="245" t="n">
        <f aca="false">L420</f>
        <v>1081</v>
      </c>
      <c r="M419" s="245"/>
      <c r="N419" s="245" t="n">
        <f aca="false">N420</f>
        <v>1081</v>
      </c>
      <c r="O419" s="245"/>
      <c r="P419" s="245" t="n">
        <f aca="false">P420</f>
        <v>1081</v>
      </c>
      <c r="Q419" s="245"/>
      <c r="R419" s="245" t="n">
        <f aca="false">R420</f>
        <v>1081</v>
      </c>
      <c r="S419" s="245" t="n">
        <f aca="false">S420</f>
        <v>1081</v>
      </c>
      <c r="T419" s="245" t="n">
        <f aca="false">T420</f>
        <v>1081</v>
      </c>
    </row>
    <row r="420" customFormat="false" ht="21.75" hidden="false" customHeight="true" outlineLevel="0" collapsed="false">
      <c r="A420" s="45" t="s">
        <v>331</v>
      </c>
      <c r="B420" s="189" t="n">
        <v>950</v>
      </c>
      <c r="C420" s="65" t="s">
        <v>317</v>
      </c>
      <c r="D420" s="29" t="s">
        <v>152</v>
      </c>
      <c r="E420" s="29" t="s">
        <v>332</v>
      </c>
      <c r="F420" s="244" t="n">
        <v>1081000</v>
      </c>
      <c r="G420" s="244"/>
      <c r="H420" s="245" t="n">
        <v>1081</v>
      </c>
      <c r="I420" s="245"/>
      <c r="J420" s="245" t="n">
        <v>1081</v>
      </c>
      <c r="K420" s="245"/>
      <c r="L420" s="245" t="n">
        <v>1081</v>
      </c>
      <c r="M420" s="245"/>
      <c r="N420" s="245" t="n">
        <v>1081</v>
      </c>
      <c r="O420" s="245"/>
      <c r="P420" s="245" t="n">
        <v>1081</v>
      </c>
      <c r="Q420" s="245"/>
      <c r="R420" s="245" t="n">
        <v>1081</v>
      </c>
      <c r="S420" s="245" t="n">
        <v>1081</v>
      </c>
      <c r="T420" s="245" t="n">
        <v>1081</v>
      </c>
    </row>
    <row r="421" customFormat="false" ht="84" hidden="false" customHeight="true" outlineLevel="0" collapsed="false">
      <c r="A421" s="34" t="s">
        <v>153</v>
      </c>
      <c r="B421" s="188" t="n">
        <v>950</v>
      </c>
      <c r="C421" s="62" t="s">
        <v>317</v>
      </c>
      <c r="D421" s="33" t="s">
        <v>154</v>
      </c>
      <c r="E421" s="33"/>
      <c r="F421" s="251" t="n">
        <f aca="false">F422</f>
        <v>910000</v>
      </c>
      <c r="G421" s="251"/>
      <c r="H421" s="252" t="n">
        <f aca="false">H422</f>
        <v>910</v>
      </c>
      <c r="I421" s="252"/>
      <c r="J421" s="252" t="n">
        <f aca="false">J422</f>
        <v>910</v>
      </c>
      <c r="K421" s="252"/>
      <c r="L421" s="252" t="n">
        <f aca="false">L422</f>
        <v>910</v>
      </c>
      <c r="M421" s="252"/>
      <c r="N421" s="252" t="n">
        <f aca="false">N422</f>
        <v>910</v>
      </c>
      <c r="O421" s="252" t="n">
        <f aca="false">O422</f>
        <v>-14</v>
      </c>
      <c r="P421" s="252" t="n">
        <f aca="false">P422</f>
        <v>896</v>
      </c>
      <c r="Q421" s="252" t="n">
        <f aca="false">Q422</f>
        <v>9</v>
      </c>
      <c r="R421" s="252" t="n">
        <f aca="false">R422</f>
        <v>905</v>
      </c>
      <c r="S421" s="252" t="n">
        <f aca="false">S422</f>
        <v>910</v>
      </c>
      <c r="T421" s="252" t="n">
        <f aca="false">T422</f>
        <v>910</v>
      </c>
    </row>
    <row r="422" customFormat="false" ht="69.75" hidden="false" customHeight="true" outlineLevel="0" collapsed="false">
      <c r="A422" s="34" t="s">
        <v>155</v>
      </c>
      <c r="B422" s="189" t="n">
        <v>950</v>
      </c>
      <c r="C422" s="62" t="s">
        <v>317</v>
      </c>
      <c r="D422" s="33" t="s">
        <v>156</v>
      </c>
      <c r="E422" s="29"/>
      <c r="F422" s="251" t="n">
        <f aca="false">F423</f>
        <v>910000</v>
      </c>
      <c r="G422" s="251"/>
      <c r="H422" s="252" t="n">
        <f aca="false">H423</f>
        <v>910</v>
      </c>
      <c r="I422" s="252"/>
      <c r="J422" s="252" t="n">
        <f aca="false">J423</f>
        <v>910</v>
      </c>
      <c r="K422" s="252"/>
      <c r="L422" s="252" t="n">
        <f aca="false">L423</f>
        <v>910</v>
      </c>
      <c r="M422" s="252"/>
      <c r="N422" s="252" t="n">
        <f aca="false">N423</f>
        <v>910</v>
      </c>
      <c r="O422" s="252" t="n">
        <f aca="false">O423</f>
        <v>-14</v>
      </c>
      <c r="P422" s="252" t="n">
        <f aca="false">P423</f>
        <v>896</v>
      </c>
      <c r="Q422" s="252" t="n">
        <f aca="false">Q423</f>
        <v>9</v>
      </c>
      <c r="R422" s="252" t="n">
        <f aca="false">R423</f>
        <v>905</v>
      </c>
      <c r="S422" s="252" t="n">
        <f aca="false">S423</f>
        <v>910</v>
      </c>
      <c r="T422" s="252" t="n">
        <f aca="false">T423</f>
        <v>910</v>
      </c>
    </row>
    <row r="423" customFormat="false" ht="46.5" hidden="false" customHeight="true" outlineLevel="0" collapsed="false">
      <c r="A423" s="72" t="s">
        <v>329</v>
      </c>
      <c r="B423" s="189" t="n">
        <v>950</v>
      </c>
      <c r="C423" s="65" t="s">
        <v>317</v>
      </c>
      <c r="D423" s="29" t="s">
        <v>156</v>
      </c>
      <c r="E423" s="29" t="s">
        <v>330</v>
      </c>
      <c r="F423" s="244" t="n">
        <f aca="false">F424</f>
        <v>910000</v>
      </c>
      <c r="G423" s="244"/>
      <c r="H423" s="245" t="n">
        <f aca="false">H424</f>
        <v>910</v>
      </c>
      <c r="I423" s="245"/>
      <c r="J423" s="245" t="n">
        <f aca="false">J424</f>
        <v>910</v>
      </c>
      <c r="K423" s="245"/>
      <c r="L423" s="245" t="n">
        <f aca="false">L424</f>
        <v>910</v>
      </c>
      <c r="M423" s="245"/>
      <c r="N423" s="245" t="n">
        <f aca="false">N424</f>
        <v>910</v>
      </c>
      <c r="O423" s="245" t="n">
        <f aca="false">O424</f>
        <v>-14</v>
      </c>
      <c r="P423" s="245" t="n">
        <f aca="false">P424</f>
        <v>896</v>
      </c>
      <c r="Q423" s="245" t="n">
        <f aca="false">Q424</f>
        <v>9</v>
      </c>
      <c r="R423" s="245" t="n">
        <f aca="false">R424</f>
        <v>905</v>
      </c>
      <c r="S423" s="245" t="n">
        <f aca="false">S424</f>
        <v>910</v>
      </c>
      <c r="T423" s="245" t="n">
        <f aca="false">T424</f>
        <v>910</v>
      </c>
    </row>
    <row r="424" customFormat="false" ht="20.25" hidden="false" customHeight="false" outlineLevel="0" collapsed="false">
      <c r="A424" s="45" t="s">
        <v>331</v>
      </c>
      <c r="B424" s="189" t="n">
        <v>950</v>
      </c>
      <c r="C424" s="65" t="s">
        <v>317</v>
      </c>
      <c r="D424" s="29" t="s">
        <v>156</v>
      </c>
      <c r="E424" s="29" t="s">
        <v>332</v>
      </c>
      <c r="F424" s="244" t="n">
        <v>910000</v>
      </c>
      <c r="G424" s="244"/>
      <c r="H424" s="245" t="n">
        <v>910</v>
      </c>
      <c r="I424" s="245"/>
      <c r="J424" s="245" t="n">
        <v>910</v>
      </c>
      <c r="K424" s="245"/>
      <c r="L424" s="245" t="n">
        <v>910</v>
      </c>
      <c r="M424" s="245"/>
      <c r="N424" s="245" t="n">
        <v>910</v>
      </c>
      <c r="O424" s="245" t="n">
        <v>-14</v>
      </c>
      <c r="P424" s="245" t="n">
        <f aca="false">910-14</f>
        <v>896</v>
      </c>
      <c r="Q424" s="245" t="n">
        <v>9</v>
      </c>
      <c r="R424" s="245" t="n">
        <f aca="false">910-14+9</f>
        <v>905</v>
      </c>
      <c r="S424" s="245" t="n">
        <v>910</v>
      </c>
      <c r="T424" s="245" t="n">
        <v>910</v>
      </c>
    </row>
    <row r="425" customFormat="false" ht="27" hidden="false" customHeight="true" outlineLevel="0" collapsed="false">
      <c r="A425" s="34" t="s">
        <v>360</v>
      </c>
      <c r="B425" s="188" t="n">
        <v>950</v>
      </c>
      <c r="C425" s="62" t="s">
        <v>361</v>
      </c>
      <c r="D425" s="33"/>
      <c r="E425" s="33"/>
      <c r="F425" s="30" t="n">
        <f aca="false">SUM(F426)</f>
        <v>712314600</v>
      </c>
      <c r="G425" s="30" t="n">
        <f aca="false">SUM(G426)</f>
        <v>1440000</v>
      </c>
      <c r="H425" s="31" t="n">
        <f aca="false">SUM(H426)</f>
        <v>713754.6</v>
      </c>
      <c r="I425" s="31" t="n">
        <f aca="false">SUM(I426)</f>
        <v>-4000</v>
      </c>
      <c r="J425" s="31" t="n">
        <f aca="false">SUM(J426)</f>
        <v>709754.6</v>
      </c>
      <c r="K425" s="31" t="n">
        <f aca="false">SUM(K426)</f>
        <v>1745.5</v>
      </c>
      <c r="L425" s="31" t="n">
        <f aca="false">SUM(L426)</f>
        <v>711500.1</v>
      </c>
      <c r="M425" s="31" t="n">
        <f aca="false">SUM(M426)</f>
        <v>4187</v>
      </c>
      <c r="N425" s="31" t="n">
        <f aca="false">SUM(N426)</f>
        <v>715687.1</v>
      </c>
      <c r="O425" s="31" t="n">
        <f aca="false">SUM(O426)</f>
        <v>6720</v>
      </c>
      <c r="P425" s="31" t="n">
        <f aca="false">SUM(P426)</f>
        <v>722407.1</v>
      </c>
      <c r="Q425" s="31" t="n">
        <f aca="false">SUM(Q426)</f>
        <v>37032.3</v>
      </c>
      <c r="R425" s="31" t="n">
        <f aca="false">SUM(R426)</f>
        <v>759439.4</v>
      </c>
      <c r="S425" s="31" t="n">
        <f aca="false">SUM(S426)</f>
        <v>576769.7</v>
      </c>
      <c r="T425" s="31" t="n">
        <f aca="false">SUM(T426)</f>
        <v>618672.5</v>
      </c>
    </row>
    <row r="426" customFormat="false" ht="20.25" hidden="false" customHeight="false" outlineLevel="0" collapsed="false">
      <c r="A426" s="34" t="s">
        <v>115</v>
      </c>
      <c r="B426" s="188" t="n">
        <v>950</v>
      </c>
      <c r="C426" s="62" t="s">
        <v>361</v>
      </c>
      <c r="D426" s="33" t="s">
        <v>116</v>
      </c>
      <c r="E426" s="33"/>
      <c r="F426" s="30" t="n">
        <f aca="false">SUM(F427,F433,F438,F444,F453,F485)</f>
        <v>712314600</v>
      </c>
      <c r="G426" s="30" t="n">
        <f aca="false">SUM(G427,G433,G438,G444,G453,G485)</f>
        <v>1440000</v>
      </c>
      <c r="H426" s="31" t="n">
        <f aca="false">SUM(H427,H433,H438,H444,H453,H485)</f>
        <v>713754.6</v>
      </c>
      <c r="I426" s="31" t="n">
        <f aca="false">SUM(I427,I433,I438,I444,I453,I485)</f>
        <v>-4000</v>
      </c>
      <c r="J426" s="31" t="n">
        <f aca="false">SUM(J427,J433,J438,J444,J453,J485)</f>
        <v>709754.6</v>
      </c>
      <c r="K426" s="31" t="n">
        <f aca="false">SUM(K427,K433,K438,K444,K453,K485)</f>
        <v>1745.5</v>
      </c>
      <c r="L426" s="31" t="n">
        <f aca="false">SUM(L427,L433,L438,L444,L453,L485)</f>
        <v>711500.1</v>
      </c>
      <c r="M426" s="31" t="n">
        <f aca="false">SUM(M427,M433,M438,M444,M453,M485)</f>
        <v>4187</v>
      </c>
      <c r="N426" s="31" t="n">
        <f aca="false">SUM(N427,N433,N438,N444,N453,N485)</f>
        <v>715687.1</v>
      </c>
      <c r="O426" s="31" t="n">
        <f aca="false">SUM(O427,O433,O438,O444,O453,O485)</f>
        <v>6720</v>
      </c>
      <c r="P426" s="31" t="n">
        <f aca="false">SUM(P427,P433,P438,P444,P453,P485)</f>
        <v>722407.1</v>
      </c>
      <c r="Q426" s="31" t="n">
        <f aca="false">SUM(Q427,Q433,Q438,Q444,Q453,Q485)</f>
        <v>37032.3</v>
      </c>
      <c r="R426" s="31" t="n">
        <f aca="false">SUM(R427,R433,R438,R444,R453,R485)</f>
        <v>759439.4</v>
      </c>
      <c r="S426" s="31" t="n">
        <f aca="false">SUM(S427,S433,S438,S444,S453,S485)</f>
        <v>576769.7</v>
      </c>
      <c r="T426" s="31" t="n">
        <f aca="false">SUM(T427,T433,T438,T444,T453,T485)</f>
        <v>618672.5</v>
      </c>
    </row>
    <row r="427" customFormat="false" ht="81" hidden="true" customHeight="false" outlineLevel="0" collapsed="false">
      <c r="A427" s="34" t="s">
        <v>717</v>
      </c>
      <c r="B427" s="188" t="n">
        <v>950</v>
      </c>
      <c r="C427" s="62" t="s">
        <v>361</v>
      </c>
      <c r="D427" s="33" t="s">
        <v>718</v>
      </c>
      <c r="E427" s="33"/>
      <c r="F427" s="30" t="n">
        <f aca="false">F428</f>
        <v>0</v>
      </c>
      <c r="G427" s="30"/>
      <c r="H427" s="31" t="n">
        <f aca="false">H428</f>
        <v>0</v>
      </c>
      <c r="I427" s="31"/>
      <c r="J427" s="31" t="n">
        <f aca="false">J428</f>
        <v>0</v>
      </c>
      <c r="K427" s="31"/>
      <c r="L427" s="31" t="n">
        <f aca="false">L428</f>
        <v>0</v>
      </c>
      <c r="M427" s="31"/>
      <c r="N427" s="31" t="n">
        <f aca="false">N428</f>
        <v>0</v>
      </c>
      <c r="O427" s="31"/>
      <c r="P427" s="31" t="n">
        <f aca="false">P428</f>
        <v>0</v>
      </c>
      <c r="Q427" s="31"/>
      <c r="R427" s="31" t="n">
        <f aca="false">R428</f>
        <v>0</v>
      </c>
      <c r="S427" s="31" t="n">
        <f aca="false">S428</f>
        <v>0</v>
      </c>
      <c r="T427" s="31" t="n">
        <f aca="false">T428</f>
        <v>0</v>
      </c>
    </row>
    <row r="428" customFormat="false" ht="81" hidden="true" customHeight="false" outlineLevel="0" collapsed="false">
      <c r="A428" s="34" t="s">
        <v>363</v>
      </c>
      <c r="B428" s="188" t="n">
        <v>950</v>
      </c>
      <c r="C428" s="62" t="s">
        <v>361</v>
      </c>
      <c r="D428" s="33" t="s">
        <v>319</v>
      </c>
      <c r="E428" s="33"/>
      <c r="F428" s="30" t="n">
        <f aca="false">F429</f>
        <v>0</v>
      </c>
      <c r="G428" s="30"/>
      <c r="H428" s="31" t="n">
        <f aca="false">H429</f>
        <v>0</v>
      </c>
      <c r="I428" s="31"/>
      <c r="J428" s="31" t="n">
        <f aca="false">J429</f>
        <v>0</v>
      </c>
      <c r="K428" s="31"/>
      <c r="L428" s="31" t="n">
        <f aca="false">L429</f>
        <v>0</v>
      </c>
      <c r="M428" s="31"/>
      <c r="N428" s="31" t="n">
        <f aca="false">N429</f>
        <v>0</v>
      </c>
      <c r="O428" s="31"/>
      <c r="P428" s="31" t="n">
        <f aca="false">P429</f>
        <v>0</v>
      </c>
      <c r="Q428" s="31"/>
      <c r="R428" s="31" t="n">
        <f aca="false">R429</f>
        <v>0</v>
      </c>
      <c r="S428" s="31" t="n">
        <f aca="false">S429</f>
        <v>0</v>
      </c>
      <c r="T428" s="31" t="n">
        <f aca="false">T429</f>
        <v>0</v>
      </c>
    </row>
    <row r="429" customFormat="false" ht="81" hidden="true" customHeight="false" outlineLevel="0" collapsed="false">
      <c r="A429" s="34" t="s">
        <v>410</v>
      </c>
      <c r="B429" s="188" t="n">
        <v>950</v>
      </c>
      <c r="C429" s="62" t="s">
        <v>361</v>
      </c>
      <c r="D429" s="33" t="s">
        <v>319</v>
      </c>
      <c r="E429" s="33"/>
      <c r="F429" s="30" t="n">
        <f aca="false">F430</f>
        <v>0</v>
      </c>
      <c r="G429" s="30"/>
      <c r="H429" s="31" t="n">
        <f aca="false">H430</f>
        <v>0</v>
      </c>
      <c r="I429" s="31"/>
      <c r="J429" s="31" t="n">
        <f aca="false">J430</f>
        <v>0</v>
      </c>
      <c r="K429" s="31"/>
      <c r="L429" s="31" t="n">
        <f aca="false">L430</f>
        <v>0</v>
      </c>
      <c r="M429" s="31"/>
      <c r="N429" s="31" t="n">
        <f aca="false">N430</f>
        <v>0</v>
      </c>
      <c r="O429" s="31"/>
      <c r="P429" s="31" t="n">
        <f aca="false">P430</f>
        <v>0</v>
      </c>
      <c r="Q429" s="31"/>
      <c r="R429" s="31" t="n">
        <f aca="false">R430</f>
        <v>0</v>
      </c>
      <c r="S429" s="31" t="n">
        <f aca="false">S430</f>
        <v>0</v>
      </c>
      <c r="T429" s="31" t="n">
        <f aca="false">T430</f>
        <v>0</v>
      </c>
    </row>
    <row r="430" customFormat="false" ht="40.5" hidden="true" customHeight="false" outlineLevel="0" collapsed="false">
      <c r="A430" s="34" t="s">
        <v>320</v>
      </c>
      <c r="B430" s="188" t="n">
        <v>950</v>
      </c>
      <c r="C430" s="62" t="s">
        <v>361</v>
      </c>
      <c r="D430" s="33" t="s">
        <v>321</v>
      </c>
      <c r="E430" s="33"/>
      <c r="F430" s="30" t="n">
        <f aca="false">F431</f>
        <v>0</v>
      </c>
      <c r="G430" s="30"/>
      <c r="H430" s="31" t="n">
        <f aca="false">H431</f>
        <v>0</v>
      </c>
      <c r="I430" s="31"/>
      <c r="J430" s="31" t="n">
        <f aca="false">J431</f>
        <v>0</v>
      </c>
      <c r="K430" s="31"/>
      <c r="L430" s="31" t="n">
        <f aca="false">L431</f>
        <v>0</v>
      </c>
      <c r="M430" s="31"/>
      <c r="N430" s="31" t="n">
        <f aca="false">N431</f>
        <v>0</v>
      </c>
      <c r="O430" s="31"/>
      <c r="P430" s="31" t="n">
        <f aca="false">P431</f>
        <v>0</v>
      </c>
      <c r="Q430" s="31"/>
      <c r="R430" s="31" t="n">
        <f aca="false">R431</f>
        <v>0</v>
      </c>
      <c r="S430" s="31" t="n">
        <f aca="false">S431</f>
        <v>0</v>
      </c>
      <c r="T430" s="31" t="n">
        <f aca="false">T431</f>
        <v>0</v>
      </c>
    </row>
    <row r="431" customFormat="false" ht="40.5" hidden="true" customHeight="false" outlineLevel="0" collapsed="false">
      <c r="A431" s="72" t="s">
        <v>329</v>
      </c>
      <c r="B431" s="189" t="n">
        <v>950</v>
      </c>
      <c r="C431" s="65" t="s">
        <v>361</v>
      </c>
      <c r="D431" s="29" t="s">
        <v>321</v>
      </c>
      <c r="E431" s="29" t="s">
        <v>330</v>
      </c>
      <c r="F431" s="36" t="n">
        <f aca="false">F432</f>
        <v>0</v>
      </c>
      <c r="G431" s="36"/>
      <c r="H431" s="37" t="n">
        <f aca="false">H432</f>
        <v>0</v>
      </c>
      <c r="I431" s="37"/>
      <c r="J431" s="37" t="n">
        <f aca="false">J432</f>
        <v>0</v>
      </c>
      <c r="K431" s="37"/>
      <c r="L431" s="37" t="n">
        <f aca="false">L432</f>
        <v>0</v>
      </c>
      <c r="M431" s="37"/>
      <c r="N431" s="37" t="n">
        <f aca="false">N432</f>
        <v>0</v>
      </c>
      <c r="O431" s="37"/>
      <c r="P431" s="37" t="n">
        <f aca="false">P432</f>
        <v>0</v>
      </c>
      <c r="Q431" s="37"/>
      <c r="R431" s="37" t="n">
        <f aca="false">R432</f>
        <v>0</v>
      </c>
      <c r="S431" s="37" t="n">
        <f aca="false">S432</f>
        <v>0</v>
      </c>
      <c r="T431" s="37" t="n">
        <f aca="false">T432</f>
        <v>0</v>
      </c>
    </row>
    <row r="432" customFormat="false" ht="20.25" hidden="true" customHeight="false" outlineLevel="0" collapsed="false">
      <c r="A432" s="45" t="s">
        <v>331</v>
      </c>
      <c r="B432" s="189" t="n">
        <v>950</v>
      </c>
      <c r="C432" s="65" t="s">
        <v>361</v>
      </c>
      <c r="D432" s="29" t="s">
        <v>321</v>
      </c>
      <c r="E432" s="29" t="s">
        <v>332</v>
      </c>
      <c r="F432" s="36"/>
      <c r="G432" s="36"/>
      <c r="H432" s="37"/>
      <c r="I432" s="37"/>
      <c r="J432" s="37"/>
      <c r="K432" s="37"/>
      <c r="L432" s="37"/>
      <c r="M432" s="37"/>
      <c r="N432" s="37"/>
      <c r="O432" s="37"/>
      <c r="P432" s="37"/>
      <c r="Q432" s="37"/>
      <c r="R432" s="37"/>
      <c r="S432" s="37"/>
      <c r="T432" s="37"/>
    </row>
    <row r="433" customFormat="false" ht="65.25" hidden="false" customHeight="true" outlineLevel="0" collapsed="false">
      <c r="A433" s="34" t="s">
        <v>323</v>
      </c>
      <c r="B433" s="188" t="n">
        <v>950</v>
      </c>
      <c r="C433" s="62" t="s">
        <v>361</v>
      </c>
      <c r="D433" s="89" t="s">
        <v>324</v>
      </c>
      <c r="E433" s="33"/>
      <c r="F433" s="30" t="n">
        <f aca="false">SUM(F434)</f>
        <v>1360000</v>
      </c>
      <c r="G433" s="30"/>
      <c r="H433" s="31" t="n">
        <f aca="false">SUM(H434)</f>
        <v>1360</v>
      </c>
      <c r="I433" s="31"/>
      <c r="J433" s="31" t="n">
        <f aca="false">SUM(J434)</f>
        <v>1360</v>
      </c>
      <c r="K433" s="31"/>
      <c r="L433" s="31" t="n">
        <f aca="false">SUM(L434)</f>
        <v>1360</v>
      </c>
      <c r="M433" s="31"/>
      <c r="N433" s="31" t="n">
        <f aca="false">SUM(N434)</f>
        <v>1360</v>
      </c>
      <c r="O433" s="31"/>
      <c r="P433" s="31" t="n">
        <f aca="false">SUM(P434)</f>
        <v>1360</v>
      </c>
      <c r="Q433" s="31"/>
      <c r="R433" s="31" t="n">
        <f aca="false">SUM(R434)</f>
        <v>1360</v>
      </c>
      <c r="S433" s="31" t="n">
        <f aca="false">SUM(S434)</f>
        <v>1360</v>
      </c>
      <c r="T433" s="31" t="n">
        <f aca="false">SUM(T434)</f>
        <v>1360</v>
      </c>
    </row>
    <row r="434" customFormat="false" ht="101.25" hidden="false" customHeight="false" outlineLevel="0" collapsed="false">
      <c r="A434" s="34" t="s">
        <v>365</v>
      </c>
      <c r="B434" s="188" t="n">
        <v>950</v>
      </c>
      <c r="C434" s="62" t="s">
        <v>361</v>
      </c>
      <c r="D434" s="89" t="s">
        <v>326</v>
      </c>
      <c r="E434" s="33"/>
      <c r="F434" s="30" t="n">
        <f aca="false">SUM(F435)</f>
        <v>1360000</v>
      </c>
      <c r="G434" s="30"/>
      <c r="H434" s="31" t="n">
        <f aca="false">SUM(H435)</f>
        <v>1360</v>
      </c>
      <c r="I434" s="31"/>
      <c r="J434" s="31" t="n">
        <f aca="false">SUM(J435)</f>
        <v>1360</v>
      </c>
      <c r="K434" s="31"/>
      <c r="L434" s="31" t="n">
        <f aca="false">SUM(L435)</f>
        <v>1360</v>
      </c>
      <c r="M434" s="31"/>
      <c r="N434" s="31" t="n">
        <f aca="false">SUM(N435)</f>
        <v>1360</v>
      </c>
      <c r="O434" s="31"/>
      <c r="P434" s="31" t="n">
        <f aca="false">SUM(P435)</f>
        <v>1360</v>
      </c>
      <c r="Q434" s="31"/>
      <c r="R434" s="31" t="n">
        <f aca="false">SUM(R435)</f>
        <v>1360</v>
      </c>
      <c r="S434" s="31" t="n">
        <f aca="false">SUM(S435)</f>
        <v>1360</v>
      </c>
      <c r="T434" s="31" t="n">
        <f aca="false">SUM(T435)</f>
        <v>1360</v>
      </c>
    </row>
    <row r="435" customFormat="false" ht="40.5" hidden="false" customHeight="false" outlineLevel="0" collapsed="false">
      <c r="A435" s="86" t="s">
        <v>327</v>
      </c>
      <c r="B435" s="188" t="n">
        <v>950</v>
      </c>
      <c r="C435" s="62" t="s">
        <v>361</v>
      </c>
      <c r="D435" s="89" t="s">
        <v>328</v>
      </c>
      <c r="E435" s="33"/>
      <c r="F435" s="30" t="n">
        <f aca="false">SUM(F436)</f>
        <v>1360000</v>
      </c>
      <c r="G435" s="30"/>
      <c r="H435" s="31" t="n">
        <f aca="false">SUM(H436)</f>
        <v>1360</v>
      </c>
      <c r="I435" s="31"/>
      <c r="J435" s="31" t="n">
        <f aca="false">SUM(J436)</f>
        <v>1360</v>
      </c>
      <c r="K435" s="31"/>
      <c r="L435" s="31" t="n">
        <f aca="false">SUM(L436)</f>
        <v>1360</v>
      </c>
      <c r="M435" s="31"/>
      <c r="N435" s="31" t="n">
        <f aca="false">SUM(N436)</f>
        <v>1360</v>
      </c>
      <c r="O435" s="31"/>
      <c r="P435" s="31" t="n">
        <f aca="false">SUM(P436)</f>
        <v>1360</v>
      </c>
      <c r="Q435" s="31"/>
      <c r="R435" s="31" t="n">
        <f aca="false">SUM(R436)</f>
        <v>1360</v>
      </c>
      <c r="S435" s="31" t="n">
        <f aca="false">SUM(S436)</f>
        <v>1360</v>
      </c>
      <c r="T435" s="31" t="n">
        <f aca="false">SUM(T436)</f>
        <v>1360</v>
      </c>
    </row>
    <row r="436" customFormat="false" ht="40.5" hidden="false" customHeight="false" outlineLevel="0" collapsed="false">
      <c r="A436" s="72" t="s">
        <v>329</v>
      </c>
      <c r="B436" s="189" t="n">
        <v>950</v>
      </c>
      <c r="C436" s="65" t="s">
        <v>361</v>
      </c>
      <c r="D436" s="90" t="s">
        <v>328</v>
      </c>
      <c r="E436" s="29" t="s">
        <v>330</v>
      </c>
      <c r="F436" s="36" t="n">
        <f aca="false">SUM(F437)</f>
        <v>1360000</v>
      </c>
      <c r="G436" s="36"/>
      <c r="H436" s="37" t="n">
        <f aca="false">SUM(H437)</f>
        <v>1360</v>
      </c>
      <c r="I436" s="37"/>
      <c r="J436" s="37" t="n">
        <f aca="false">SUM(J437)</f>
        <v>1360</v>
      </c>
      <c r="K436" s="37"/>
      <c r="L436" s="37" t="n">
        <f aca="false">SUM(L437)</f>
        <v>1360</v>
      </c>
      <c r="M436" s="37"/>
      <c r="N436" s="37" t="n">
        <f aca="false">SUM(N437)</f>
        <v>1360</v>
      </c>
      <c r="O436" s="37"/>
      <c r="P436" s="37" t="n">
        <f aca="false">SUM(P437)</f>
        <v>1360</v>
      </c>
      <c r="Q436" s="37"/>
      <c r="R436" s="37" t="n">
        <f aca="false">SUM(R437)</f>
        <v>1360</v>
      </c>
      <c r="S436" s="37" t="n">
        <f aca="false">SUM(S437)</f>
        <v>1360</v>
      </c>
      <c r="T436" s="37" t="n">
        <f aca="false">SUM(T437)</f>
        <v>1360</v>
      </c>
    </row>
    <row r="437" customFormat="false" ht="20.25" hidden="false" customHeight="false" outlineLevel="0" collapsed="false">
      <c r="A437" s="45" t="s">
        <v>331</v>
      </c>
      <c r="B437" s="189" t="n">
        <v>950</v>
      </c>
      <c r="C437" s="65" t="s">
        <v>361</v>
      </c>
      <c r="D437" s="90" t="s">
        <v>328</v>
      </c>
      <c r="E437" s="29" t="s">
        <v>332</v>
      </c>
      <c r="F437" s="36" t="n">
        <v>1360000</v>
      </c>
      <c r="G437" s="36"/>
      <c r="H437" s="37" t="n">
        <v>1360</v>
      </c>
      <c r="I437" s="37"/>
      <c r="J437" s="37" t="n">
        <v>1360</v>
      </c>
      <c r="K437" s="37"/>
      <c r="L437" s="37" t="n">
        <v>1360</v>
      </c>
      <c r="M437" s="37"/>
      <c r="N437" s="37" t="n">
        <v>1360</v>
      </c>
      <c r="O437" s="37"/>
      <c r="P437" s="37" t="n">
        <v>1360</v>
      </c>
      <c r="Q437" s="37"/>
      <c r="R437" s="37" t="n">
        <v>1360</v>
      </c>
      <c r="S437" s="37" t="n">
        <v>1360</v>
      </c>
      <c r="T437" s="37" t="n">
        <v>1360</v>
      </c>
    </row>
    <row r="438" customFormat="false" ht="60.75" hidden="false" customHeight="false" outlineLevel="0" collapsed="false">
      <c r="A438" s="96" t="s">
        <v>669</v>
      </c>
      <c r="B438" s="188" t="n">
        <v>950</v>
      </c>
      <c r="C438" s="62" t="s">
        <v>361</v>
      </c>
      <c r="D438" s="33" t="s">
        <v>334</v>
      </c>
      <c r="E438" s="33"/>
      <c r="F438" s="30" t="n">
        <f aca="false">SUM(F439)</f>
        <v>2100000</v>
      </c>
      <c r="G438" s="30"/>
      <c r="H438" s="31" t="n">
        <f aca="false">SUM(H439)</f>
        <v>2100</v>
      </c>
      <c r="I438" s="31"/>
      <c r="J438" s="31" t="n">
        <f aca="false">SUM(J439)</f>
        <v>2100</v>
      </c>
      <c r="K438" s="31"/>
      <c r="L438" s="31" t="n">
        <f aca="false">SUM(L439)</f>
        <v>2100</v>
      </c>
      <c r="M438" s="31"/>
      <c r="N438" s="31" t="n">
        <f aca="false">SUM(N439)</f>
        <v>2100</v>
      </c>
      <c r="O438" s="31"/>
      <c r="P438" s="31" t="n">
        <f aca="false">SUM(P439)</f>
        <v>2100</v>
      </c>
      <c r="Q438" s="31"/>
      <c r="R438" s="31" t="n">
        <f aca="false">SUM(R439)</f>
        <v>2100</v>
      </c>
      <c r="S438" s="31" t="n">
        <f aca="false">SUM(S439)</f>
        <v>0</v>
      </c>
      <c r="T438" s="31" t="n">
        <f aca="false">SUM(T439)</f>
        <v>0</v>
      </c>
    </row>
    <row r="439" customFormat="false" ht="40.5" hidden="false" customHeight="false" outlineLevel="0" collapsed="false">
      <c r="A439" s="34" t="s">
        <v>335</v>
      </c>
      <c r="B439" s="188" t="n">
        <v>950</v>
      </c>
      <c r="C439" s="62" t="s">
        <v>361</v>
      </c>
      <c r="D439" s="33" t="s">
        <v>336</v>
      </c>
      <c r="E439" s="33"/>
      <c r="F439" s="30" t="n">
        <f aca="false">SUM(F440)</f>
        <v>2100000</v>
      </c>
      <c r="G439" s="30"/>
      <c r="H439" s="31" t="n">
        <f aca="false">SUM(H440)</f>
        <v>2100</v>
      </c>
      <c r="I439" s="31"/>
      <c r="J439" s="31" t="n">
        <f aca="false">SUM(J440)</f>
        <v>2100</v>
      </c>
      <c r="K439" s="31"/>
      <c r="L439" s="31" t="n">
        <f aca="false">SUM(L440)</f>
        <v>2100</v>
      </c>
      <c r="M439" s="31"/>
      <c r="N439" s="31" t="n">
        <f aca="false">SUM(N440)</f>
        <v>2100</v>
      </c>
      <c r="O439" s="31"/>
      <c r="P439" s="31" t="n">
        <f aca="false">SUM(P440)</f>
        <v>2100</v>
      </c>
      <c r="Q439" s="31"/>
      <c r="R439" s="31" t="n">
        <f aca="false">SUM(R440)</f>
        <v>2100</v>
      </c>
      <c r="S439" s="31" t="n">
        <f aca="false">SUM(S440)</f>
        <v>0</v>
      </c>
      <c r="T439" s="31" t="n">
        <f aca="false">SUM(T440)</f>
        <v>0</v>
      </c>
    </row>
    <row r="440" customFormat="false" ht="45.75" hidden="false" customHeight="true" outlineLevel="0" collapsed="false">
      <c r="A440" s="46" t="s">
        <v>337</v>
      </c>
      <c r="B440" s="188" t="n">
        <v>950</v>
      </c>
      <c r="C440" s="62" t="s">
        <v>361</v>
      </c>
      <c r="D440" s="33" t="s">
        <v>338</v>
      </c>
      <c r="E440" s="33"/>
      <c r="F440" s="30" t="n">
        <f aca="false">SUM(F441)</f>
        <v>2100000</v>
      </c>
      <c r="G440" s="30"/>
      <c r="H440" s="31" t="n">
        <f aca="false">SUM(H441)</f>
        <v>2100</v>
      </c>
      <c r="I440" s="31"/>
      <c r="J440" s="31" t="n">
        <f aca="false">SUM(J441)</f>
        <v>2100</v>
      </c>
      <c r="K440" s="31"/>
      <c r="L440" s="31" t="n">
        <f aca="false">SUM(L441)</f>
        <v>2100</v>
      </c>
      <c r="M440" s="31"/>
      <c r="N440" s="31" t="n">
        <f aca="false">SUM(N441)</f>
        <v>2100</v>
      </c>
      <c r="O440" s="31"/>
      <c r="P440" s="31" t="n">
        <f aca="false">SUM(P441)</f>
        <v>2100</v>
      </c>
      <c r="Q440" s="31"/>
      <c r="R440" s="31" t="n">
        <f aca="false">SUM(R441)</f>
        <v>2100</v>
      </c>
      <c r="S440" s="31" t="n">
        <f aca="false">SUM(S441)</f>
        <v>0</v>
      </c>
      <c r="T440" s="31" t="n">
        <f aca="false">SUM(T441)</f>
        <v>0</v>
      </c>
    </row>
    <row r="441" customFormat="false" ht="77.25" hidden="false" customHeight="true" outlineLevel="0" collapsed="false">
      <c r="A441" s="46" t="s">
        <v>367</v>
      </c>
      <c r="B441" s="188" t="n">
        <v>950</v>
      </c>
      <c r="C441" s="62" t="s">
        <v>361</v>
      </c>
      <c r="D441" s="33" t="s">
        <v>368</v>
      </c>
      <c r="E441" s="33"/>
      <c r="F441" s="30" t="n">
        <f aca="false">SUM(F442)</f>
        <v>2100000</v>
      </c>
      <c r="G441" s="30"/>
      <c r="H441" s="31" t="n">
        <f aca="false">SUM(H442)</f>
        <v>2100</v>
      </c>
      <c r="I441" s="31"/>
      <c r="J441" s="31" t="n">
        <f aca="false">SUM(J442)</f>
        <v>2100</v>
      </c>
      <c r="K441" s="31"/>
      <c r="L441" s="31" t="n">
        <f aca="false">SUM(L442)</f>
        <v>2100</v>
      </c>
      <c r="M441" s="31"/>
      <c r="N441" s="31" t="n">
        <f aca="false">SUM(N442)</f>
        <v>2100</v>
      </c>
      <c r="O441" s="31"/>
      <c r="P441" s="31" t="n">
        <f aca="false">SUM(P442)</f>
        <v>2100</v>
      </c>
      <c r="Q441" s="31"/>
      <c r="R441" s="31" t="n">
        <f aca="false">SUM(R442)</f>
        <v>2100</v>
      </c>
      <c r="S441" s="31" t="n">
        <f aca="false">SUM(S442)</f>
        <v>0</v>
      </c>
      <c r="T441" s="31" t="n">
        <f aca="false">SUM(T442)</f>
        <v>0</v>
      </c>
    </row>
    <row r="442" customFormat="false" ht="45.75" hidden="false" customHeight="true" outlineLevel="0" collapsed="false">
      <c r="A442" s="72" t="s">
        <v>329</v>
      </c>
      <c r="B442" s="189" t="n">
        <v>950</v>
      </c>
      <c r="C442" s="65" t="s">
        <v>361</v>
      </c>
      <c r="D442" s="29" t="s">
        <v>368</v>
      </c>
      <c r="E442" s="29" t="s">
        <v>330</v>
      </c>
      <c r="F442" s="36" t="n">
        <f aca="false">SUM(F443)</f>
        <v>2100000</v>
      </c>
      <c r="G442" s="36"/>
      <c r="H442" s="37" t="n">
        <f aca="false">SUM(H443)</f>
        <v>2100</v>
      </c>
      <c r="I442" s="37"/>
      <c r="J442" s="37" t="n">
        <f aca="false">SUM(J443)</f>
        <v>2100</v>
      </c>
      <c r="K442" s="37"/>
      <c r="L442" s="37" t="n">
        <f aca="false">SUM(L443)</f>
        <v>2100</v>
      </c>
      <c r="M442" s="37"/>
      <c r="N442" s="37" t="n">
        <f aca="false">SUM(N443)</f>
        <v>2100</v>
      </c>
      <c r="O442" s="37"/>
      <c r="P442" s="37" t="n">
        <f aca="false">SUM(P443)</f>
        <v>2100</v>
      </c>
      <c r="Q442" s="37"/>
      <c r="R442" s="37" t="n">
        <f aca="false">SUM(R443)</f>
        <v>2100</v>
      </c>
      <c r="S442" s="37" t="n">
        <f aca="false">SUM(S443)</f>
        <v>0</v>
      </c>
      <c r="T442" s="37" t="n">
        <f aca="false">SUM(T443)</f>
        <v>0</v>
      </c>
    </row>
    <row r="443" customFormat="false" ht="30" hidden="false" customHeight="true" outlineLevel="0" collapsed="false">
      <c r="A443" s="45" t="s">
        <v>331</v>
      </c>
      <c r="B443" s="189" t="n">
        <v>950</v>
      </c>
      <c r="C443" s="65" t="s">
        <v>361</v>
      </c>
      <c r="D443" s="29" t="s">
        <v>368</v>
      </c>
      <c r="E443" s="29" t="s">
        <v>332</v>
      </c>
      <c r="F443" s="36" t="n">
        <v>2100000</v>
      </c>
      <c r="G443" s="36"/>
      <c r="H443" s="37" t="n">
        <v>2100</v>
      </c>
      <c r="I443" s="37"/>
      <c r="J443" s="37" t="n">
        <v>2100</v>
      </c>
      <c r="K443" s="37"/>
      <c r="L443" s="37" t="n">
        <v>2100</v>
      </c>
      <c r="M443" s="37"/>
      <c r="N443" s="37" t="n">
        <v>2100</v>
      </c>
      <c r="O443" s="37"/>
      <c r="P443" s="37" t="n">
        <v>2100</v>
      </c>
      <c r="Q443" s="37"/>
      <c r="R443" s="37" t="n">
        <v>2100</v>
      </c>
      <c r="S443" s="37"/>
      <c r="T443" s="37"/>
    </row>
    <row r="444" customFormat="false" ht="42" hidden="false" customHeight="true" outlineLevel="0" collapsed="false">
      <c r="A444" s="34" t="s">
        <v>719</v>
      </c>
      <c r="B444" s="188" t="n">
        <v>950</v>
      </c>
      <c r="C444" s="62" t="s">
        <v>361</v>
      </c>
      <c r="D444" s="33" t="s">
        <v>118</v>
      </c>
      <c r="E444" s="33"/>
      <c r="F444" s="30" t="n">
        <f aca="false">SUM(F445)</f>
        <v>4369000</v>
      </c>
      <c r="G444" s="30"/>
      <c r="H444" s="31" t="n">
        <f aca="false">SUM(H445)</f>
        <v>4369</v>
      </c>
      <c r="I444" s="31"/>
      <c r="J444" s="31" t="n">
        <f aca="false">SUM(J445)</f>
        <v>4369</v>
      </c>
      <c r="K444" s="31"/>
      <c r="L444" s="31" t="n">
        <f aca="false">SUM(L445)</f>
        <v>4369</v>
      </c>
      <c r="M444" s="31"/>
      <c r="N444" s="31" t="n">
        <f aca="false">SUM(N445)</f>
        <v>4369</v>
      </c>
      <c r="O444" s="31"/>
      <c r="P444" s="31" t="n">
        <f aca="false">SUM(P445)</f>
        <v>4369</v>
      </c>
      <c r="Q444" s="31"/>
      <c r="R444" s="31" t="n">
        <f aca="false">SUM(R445)</f>
        <v>4369</v>
      </c>
      <c r="S444" s="31" t="n">
        <f aca="false">SUM(S445)</f>
        <v>4369</v>
      </c>
      <c r="T444" s="31" t="n">
        <f aca="false">SUM(T445)</f>
        <v>4369</v>
      </c>
    </row>
    <row r="445" customFormat="false" ht="51.75" hidden="false" customHeight="true" outlineLevel="0" collapsed="false">
      <c r="A445" s="34" t="s">
        <v>119</v>
      </c>
      <c r="B445" s="188" t="n">
        <v>950</v>
      </c>
      <c r="C445" s="62" t="s">
        <v>361</v>
      </c>
      <c r="D445" s="33" t="s">
        <v>120</v>
      </c>
      <c r="E445" s="33"/>
      <c r="F445" s="30" t="n">
        <f aca="false">SUM(F446)</f>
        <v>4369000</v>
      </c>
      <c r="G445" s="30"/>
      <c r="H445" s="31" t="n">
        <f aca="false">SUM(H446)</f>
        <v>4369</v>
      </c>
      <c r="I445" s="31"/>
      <c r="J445" s="31" t="n">
        <f aca="false">SUM(J446)</f>
        <v>4369</v>
      </c>
      <c r="K445" s="31"/>
      <c r="L445" s="31" t="n">
        <f aca="false">SUM(L446)</f>
        <v>4369</v>
      </c>
      <c r="M445" s="31"/>
      <c r="N445" s="31" t="n">
        <f aca="false">SUM(N446)</f>
        <v>4369</v>
      </c>
      <c r="O445" s="31"/>
      <c r="P445" s="31" t="n">
        <f aca="false">SUM(P446)</f>
        <v>4369</v>
      </c>
      <c r="Q445" s="31"/>
      <c r="R445" s="31" t="n">
        <f aca="false">SUM(R446)</f>
        <v>4369</v>
      </c>
      <c r="S445" s="31" t="n">
        <f aca="false">SUM(S446)</f>
        <v>4369</v>
      </c>
      <c r="T445" s="31" t="n">
        <f aca="false">SUM(T446)</f>
        <v>4369</v>
      </c>
    </row>
    <row r="446" customFormat="false" ht="51" hidden="false" customHeight="true" outlineLevel="0" collapsed="false">
      <c r="A446" s="34" t="s">
        <v>121</v>
      </c>
      <c r="B446" s="188" t="n">
        <v>950</v>
      </c>
      <c r="C446" s="62" t="s">
        <v>361</v>
      </c>
      <c r="D446" s="33" t="s">
        <v>341</v>
      </c>
      <c r="E446" s="33"/>
      <c r="F446" s="30" t="n">
        <f aca="false">SUM(F447,F450)</f>
        <v>4369000</v>
      </c>
      <c r="G446" s="30"/>
      <c r="H446" s="31" t="n">
        <f aca="false">SUM(H447,H450)</f>
        <v>4369</v>
      </c>
      <c r="I446" s="31"/>
      <c r="J446" s="31" t="n">
        <f aca="false">SUM(J447,J450)</f>
        <v>4369</v>
      </c>
      <c r="K446" s="31"/>
      <c r="L446" s="31" t="n">
        <f aca="false">SUM(L447,L450)</f>
        <v>4369</v>
      </c>
      <c r="M446" s="31"/>
      <c r="N446" s="31" t="n">
        <f aca="false">SUM(N447,N450)</f>
        <v>4369</v>
      </c>
      <c r="O446" s="31"/>
      <c r="P446" s="31" t="n">
        <f aca="false">SUM(P447,P450)</f>
        <v>4369</v>
      </c>
      <c r="Q446" s="31"/>
      <c r="R446" s="31" t="n">
        <f aca="false">SUM(R447,R450)</f>
        <v>4369</v>
      </c>
      <c r="S446" s="31" t="n">
        <f aca="false">SUM(S447,S450)</f>
        <v>4369</v>
      </c>
      <c r="T446" s="31" t="n">
        <f aca="false">SUM(T447,T450)</f>
        <v>4369</v>
      </c>
    </row>
    <row r="447" customFormat="false" ht="87" hidden="false" customHeight="true" outlineLevel="0" collapsed="false">
      <c r="A447" s="34" t="s">
        <v>369</v>
      </c>
      <c r="B447" s="188" t="n">
        <v>950</v>
      </c>
      <c r="C447" s="62" t="s">
        <v>361</v>
      </c>
      <c r="D447" s="33" t="s">
        <v>370</v>
      </c>
      <c r="E447" s="33"/>
      <c r="F447" s="30" t="n">
        <f aca="false">SUM(F448)</f>
        <v>3782000</v>
      </c>
      <c r="G447" s="30"/>
      <c r="H447" s="31" t="n">
        <f aca="false">SUM(H448)</f>
        <v>3782</v>
      </c>
      <c r="I447" s="31"/>
      <c r="J447" s="31" t="n">
        <f aca="false">SUM(J448)</f>
        <v>3782</v>
      </c>
      <c r="K447" s="31"/>
      <c r="L447" s="31" t="n">
        <f aca="false">SUM(L448)</f>
        <v>3782</v>
      </c>
      <c r="M447" s="31"/>
      <c r="N447" s="31" t="n">
        <f aca="false">SUM(N448)</f>
        <v>3782</v>
      </c>
      <c r="O447" s="31"/>
      <c r="P447" s="31" t="n">
        <f aca="false">SUM(P448)</f>
        <v>3782</v>
      </c>
      <c r="Q447" s="31"/>
      <c r="R447" s="31" t="n">
        <f aca="false">SUM(R448)</f>
        <v>3782</v>
      </c>
      <c r="S447" s="31" t="n">
        <f aca="false">SUM(S448)</f>
        <v>3782</v>
      </c>
      <c r="T447" s="31" t="n">
        <f aca="false">SUM(T448)</f>
        <v>3782</v>
      </c>
    </row>
    <row r="448" customFormat="false" ht="39.75" hidden="false" customHeight="true" outlineLevel="0" collapsed="false">
      <c r="A448" s="72" t="s">
        <v>329</v>
      </c>
      <c r="B448" s="189" t="n">
        <v>950</v>
      </c>
      <c r="C448" s="65" t="s">
        <v>361</v>
      </c>
      <c r="D448" s="29" t="s">
        <v>370</v>
      </c>
      <c r="E448" s="29" t="s">
        <v>330</v>
      </c>
      <c r="F448" s="36" t="n">
        <f aca="false">SUM(F449)</f>
        <v>3782000</v>
      </c>
      <c r="G448" s="36"/>
      <c r="H448" s="37" t="n">
        <f aca="false">SUM(H449)</f>
        <v>3782</v>
      </c>
      <c r="I448" s="37"/>
      <c r="J448" s="37" t="n">
        <f aca="false">SUM(J449)</f>
        <v>3782</v>
      </c>
      <c r="K448" s="37"/>
      <c r="L448" s="37" t="n">
        <f aca="false">SUM(L449)</f>
        <v>3782</v>
      </c>
      <c r="M448" s="37"/>
      <c r="N448" s="37" t="n">
        <f aca="false">SUM(N449)</f>
        <v>3782</v>
      </c>
      <c r="O448" s="37"/>
      <c r="P448" s="37" t="n">
        <f aca="false">SUM(P449)</f>
        <v>3782</v>
      </c>
      <c r="Q448" s="37"/>
      <c r="R448" s="37" t="n">
        <f aca="false">SUM(R449)</f>
        <v>3782</v>
      </c>
      <c r="S448" s="37" t="n">
        <f aca="false">SUM(S449)</f>
        <v>3782</v>
      </c>
      <c r="T448" s="37" t="n">
        <f aca="false">SUM(T449)</f>
        <v>3782</v>
      </c>
    </row>
    <row r="449" customFormat="false" ht="20.25" hidden="false" customHeight="false" outlineLevel="0" collapsed="false">
      <c r="A449" s="45" t="s">
        <v>331</v>
      </c>
      <c r="B449" s="189" t="n">
        <v>950</v>
      </c>
      <c r="C449" s="65" t="s">
        <v>361</v>
      </c>
      <c r="D449" s="29" t="s">
        <v>370</v>
      </c>
      <c r="E449" s="29" t="s">
        <v>332</v>
      </c>
      <c r="F449" s="36" t="n">
        <f aca="false">5607000-1825000</f>
        <v>3782000</v>
      </c>
      <c r="G449" s="36"/>
      <c r="H449" s="37" t="n">
        <f aca="false">5607-1825</f>
        <v>3782</v>
      </c>
      <c r="I449" s="37"/>
      <c r="J449" s="37" t="n">
        <f aca="false">5607-1825</f>
        <v>3782</v>
      </c>
      <c r="K449" s="37"/>
      <c r="L449" s="37" t="n">
        <f aca="false">5607-1825</f>
        <v>3782</v>
      </c>
      <c r="M449" s="37"/>
      <c r="N449" s="37" t="n">
        <f aca="false">5607-1825</f>
        <v>3782</v>
      </c>
      <c r="O449" s="37"/>
      <c r="P449" s="37" t="n">
        <f aca="false">5607-1825</f>
        <v>3782</v>
      </c>
      <c r="Q449" s="37"/>
      <c r="R449" s="37" t="n">
        <f aca="false">5607-1825</f>
        <v>3782</v>
      </c>
      <c r="S449" s="37" t="n">
        <f aca="false">5607-1825</f>
        <v>3782</v>
      </c>
      <c r="T449" s="37" t="n">
        <f aca="false">5607-1825</f>
        <v>3782</v>
      </c>
    </row>
    <row r="450" customFormat="false" ht="60.75" hidden="false" customHeight="false" outlineLevel="0" collapsed="false">
      <c r="A450" s="34" t="s">
        <v>373</v>
      </c>
      <c r="B450" s="188" t="n">
        <v>950</v>
      </c>
      <c r="C450" s="62" t="s">
        <v>361</v>
      </c>
      <c r="D450" s="33" t="s">
        <v>374</v>
      </c>
      <c r="E450" s="33"/>
      <c r="F450" s="30" t="n">
        <f aca="false">SUM(F451)</f>
        <v>587000</v>
      </c>
      <c r="G450" s="30"/>
      <c r="H450" s="31" t="n">
        <f aca="false">SUM(H451)</f>
        <v>587</v>
      </c>
      <c r="I450" s="31"/>
      <c r="J450" s="31" t="n">
        <f aca="false">SUM(J451)</f>
        <v>587</v>
      </c>
      <c r="K450" s="31"/>
      <c r="L450" s="31" t="n">
        <f aca="false">SUM(L451)</f>
        <v>587</v>
      </c>
      <c r="M450" s="31"/>
      <c r="N450" s="31" t="n">
        <f aca="false">SUM(N451)</f>
        <v>587</v>
      </c>
      <c r="O450" s="31"/>
      <c r="P450" s="31" t="n">
        <f aca="false">SUM(P451)</f>
        <v>587</v>
      </c>
      <c r="Q450" s="31"/>
      <c r="R450" s="31" t="n">
        <f aca="false">SUM(R451)</f>
        <v>587</v>
      </c>
      <c r="S450" s="31" t="n">
        <f aca="false">SUM(S451)</f>
        <v>587</v>
      </c>
      <c r="T450" s="31" t="n">
        <f aca="false">SUM(T451)</f>
        <v>587</v>
      </c>
    </row>
    <row r="451" customFormat="false" ht="40.5" hidden="false" customHeight="false" outlineLevel="0" collapsed="false">
      <c r="A451" s="72" t="s">
        <v>329</v>
      </c>
      <c r="B451" s="189" t="n">
        <v>950</v>
      </c>
      <c r="C451" s="65" t="s">
        <v>361</v>
      </c>
      <c r="D451" s="29" t="s">
        <v>374</v>
      </c>
      <c r="E451" s="29" t="s">
        <v>330</v>
      </c>
      <c r="F451" s="36" t="n">
        <f aca="false">SUM(F452)</f>
        <v>587000</v>
      </c>
      <c r="G451" s="36"/>
      <c r="H451" s="37" t="n">
        <f aca="false">SUM(H452)</f>
        <v>587</v>
      </c>
      <c r="I451" s="37"/>
      <c r="J451" s="37" t="n">
        <f aca="false">SUM(J452)</f>
        <v>587</v>
      </c>
      <c r="K451" s="37"/>
      <c r="L451" s="37" t="n">
        <f aca="false">SUM(L452)</f>
        <v>587</v>
      </c>
      <c r="M451" s="37"/>
      <c r="N451" s="37" t="n">
        <f aca="false">SUM(N452)</f>
        <v>587</v>
      </c>
      <c r="O451" s="37"/>
      <c r="P451" s="37" t="n">
        <f aca="false">SUM(P452)</f>
        <v>587</v>
      </c>
      <c r="Q451" s="37"/>
      <c r="R451" s="37" t="n">
        <f aca="false">SUM(R452)</f>
        <v>587</v>
      </c>
      <c r="S451" s="37" t="n">
        <f aca="false">SUM(S452)</f>
        <v>587</v>
      </c>
      <c r="T451" s="37" t="n">
        <f aca="false">SUM(T452)</f>
        <v>587</v>
      </c>
    </row>
    <row r="452" customFormat="false" ht="20.25" hidden="false" customHeight="false" outlineLevel="0" collapsed="false">
      <c r="A452" s="45" t="s">
        <v>331</v>
      </c>
      <c r="B452" s="189" t="n">
        <v>950</v>
      </c>
      <c r="C452" s="65" t="s">
        <v>361</v>
      </c>
      <c r="D452" s="29" t="s">
        <v>374</v>
      </c>
      <c r="E452" s="29" t="s">
        <v>332</v>
      </c>
      <c r="F452" s="36" t="n">
        <v>587000</v>
      </c>
      <c r="G452" s="36"/>
      <c r="H452" s="37" t="n">
        <v>587</v>
      </c>
      <c r="I452" s="37"/>
      <c r="J452" s="37" t="n">
        <v>587</v>
      </c>
      <c r="K452" s="37"/>
      <c r="L452" s="37" t="n">
        <v>587</v>
      </c>
      <c r="M452" s="37"/>
      <c r="N452" s="37" t="n">
        <v>587</v>
      </c>
      <c r="O452" s="37"/>
      <c r="P452" s="37" t="n">
        <v>587</v>
      </c>
      <c r="Q452" s="37"/>
      <c r="R452" s="37" t="n">
        <v>587</v>
      </c>
      <c r="S452" s="37" t="n">
        <v>587</v>
      </c>
      <c r="T452" s="37" t="n">
        <v>587</v>
      </c>
    </row>
    <row r="453" customFormat="false" ht="71.25" hidden="false" customHeight="true" outlineLevel="0" collapsed="false">
      <c r="A453" s="34" t="s">
        <v>348</v>
      </c>
      <c r="B453" s="188" t="n">
        <v>950</v>
      </c>
      <c r="C453" s="62" t="s">
        <v>361</v>
      </c>
      <c r="D453" s="33" t="s">
        <v>349</v>
      </c>
      <c r="E453" s="33"/>
      <c r="F453" s="30" t="n">
        <f aca="false">SUM(F454)</f>
        <v>701438600</v>
      </c>
      <c r="G453" s="30" t="n">
        <f aca="false">SUM(G454)</f>
        <v>1440000</v>
      </c>
      <c r="H453" s="31" t="n">
        <f aca="false">SUM(H454)</f>
        <v>702878.6</v>
      </c>
      <c r="I453" s="31" t="n">
        <f aca="false">SUM(I454)</f>
        <v>-4000</v>
      </c>
      <c r="J453" s="31" t="n">
        <f aca="false">SUM(J454)</f>
        <v>698878.6</v>
      </c>
      <c r="K453" s="31" t="n">
        <f aca="false">SUM(K454)</f>
        <v>1745.5</v>
      </c>
      <c r="L453" s="31" t="n">
        <f aca="false">SUM(L454)</f>
        <v>700624.1</v>
      </c>
      <c r="M453" s="31" t="n">
        <f aca="false">SUM(M454)</f>
        <v>4187</v>
      </c>
      <c r="N453" s="31" t="n">
        <f aca="false">SUM(N454)</f>
        <v>704811.1</v>
      </c>
      <c r="O453" s="31" t="n">
        <f aca="false">SUM(O454)</f>
        <v>6720</v>
      </c>
      <c r="P453" s="31" t="n">
        <f aca="false">SUM(P454)</f>
        <v>711531.1</v>
      </c>
      <c r="Q453" s="31" t="n">
        <f aca="false">SUM(Q454)</f>
        <v>37032.3</v>
      </c>
      <c r="R453" s="31" t="n">
        <f aca="false">SUM(R454)</f>
        <v>748563.4</v>
      </c>
      <c r="S453" s="31" t="n">
        <f aca="false">SUM(S454)</f>
        <v>567993.7</v>
      </c>
      <c r="T453" s="31" t="n">
        <f aca="false">SUM(T454)</f>
        <v>609896.5</v>
      </c>
    </row>
    <row r="454" customFormat="false" ht="70.5" hidden="false" customHeight="true" outlineLevel="0" collapsed="false">
      <c r="A454" s="34" t="s">
        <v>375</v>
      </c>
      <c r="B454" s="188" t="n">
        <v>950</v>
      </c>
      <c r="C454" s="62" t="s">
        <v>361</v>
      </c>
      <c r="D454" s="33" t="s">
        <v>376</v>
      </c>
      <c r="E454" s="33"/>
      <c r="F454" s="30" t="n">
        <f aca="false">SUM(F455,F461,F465,F469,F473)</f>
        <v>701438600</v>
      </c>
      <c r="G454" s="30" t="n">
        <f aca="false">SUM(G455,G461,G465,G469,G473)</f>
        <v>1440000</v>
      </c>
      <c r="H454" s="31" t="n">
        <f aca="false">SUM(H455,H461,H465,H469,H473)</f>
        <v>702878.6</v>
      </c>
      <c r="I454" s="31" t="n">
        <f aca="false">SUM(I455,I461,I465,I469,I473)</f>
        <v>-4000</v>
      </c>
      <c r="J454" s="31" t="n">
        <f aca="false">SUM(J455,J461,J465,J469,J473)</f>
        <v>698878.6</v>
      </c>
      <c r="K454" s="31" t="n">
        <f aca="false">SUM(K455,K461,K465,K469,K473,K477)</f>
        <v>1745.5</v>
      </c>
      <c r="L454" s="31" t="n">
        <f aca="false">SUM(L455,L461,L465,L469,L473,L477)</f>
        <v>700624.1</v>
      </c>
      <c r="M454" s="31" t="n">
        <f aca="false">SUM(M455,M461,M465,M469,M473,M477)</f>
        <v>4187</v>
      </c>
      <c r="N454" s="31" t="n">
        <f aca="false">SUM(N455,N461,N465,N469,N473,N477)</f>
        <v>704811.1</v>
      </c>
      <c r="O454" s="31" t="n">
        <f aca="false">SUM(O455,O461,O465,O469,O473,O477)</f>
        <v>6720</v>
      </c>
      <c r="P454" s="31" t="n">
        <f aca="false">SUM(P455,P461,P465,P469,P473,P477)</f>
        <v>711531.1</v>
      </c>
      <c r="Q454" s="31" t="n">
        <f aca="false">SUM(Q455,Q461,Q465,Q469,Q473,Q477,Q481)</f>
        <v>37032.3</v>
      </c>
      <c r="R454" s="31" t="n">
        <f aca="false">SUM(R455,R461,R465,R469,R473,R477,R481)</f>
        <v>748563.4</v>
      </c>
      <c r="S454" s="31" t="n">
        <f aca="false">SUM(S455,S461,S465,S469,S473)</f>
        <v>567993.7</v>
      </c>
      <c r="T454" s="31" t="n">
        <f aca="false">SUM(T455,T461,T465,T469,T473)</f>
        <v>609896.5</v>
      </c>
    </row>
    <row r="455" customFormat="false" ht="87" hidden="false" customHeight="true" outlineLevel="0" collapsed="false">
      <c r="A455" s="34" t="s">
        <v>720</v>
      </c>
      <c r="B455" s="188" t="n">
        <v>950</v>
      </c>
      <c r="C455" s="62" t="s">
        <v>361</v>
      </c>
      <c r="D455" s="33" t="s">
        <v>378</v>
      </c>
      <c r="E455" s="33"/>
      <c r="F455" s="30" t="n">
        <f aca="false">SUM(F456)</f>
        <v>188170200</v>
      </c>
      <c r="G455" s="30" t="n">
        <f aca="false">SUM(G456)</f>
        <v>1440000</v>
      </c>
      <c r="H455" s="31" t="n">
        <f aca="false">SUM(H456)</f>
        <v>189610.2</v>
      </c>
      <c r="I455" s="31"/>
      <c r="J455" s="31" t="n">
        <f aca="false">SUM(J456)</f>
        <v>189610.2</v>
      </c>
      <c r="K455" s="31"/>
      <c r="L455" s="31" t="n">
        <f aca="false">SUM(L456)</f>
        <v>189610.2</v>
      </c>
      <c r="M455" s="31"/>
      <c r="N455" s="31" t="n">
        <f aca="false">SUM(N456)</f>
        <v>189610.2</v>
      </c>
      <c r="O455" s="31" t="n">
        <f aca="false">SUM(O456)</f>
        <v>6000</v>
      </c>
      <c r="P455" s="31" t="n">
        <f aca="false">SUM(P456)</f>
        <v>195610.2</v>
      </c>
      <c r="Q455" s="31" t="n">
        <f aca="false">SUM(Q456)</f>
        <v>58.3</v>
      </c>
      <c r="R455" s="31" t="n">
        <f aca="false">SUM(R456)</f>
        <v>195668.5</v>
      </c>
      <c r="S455" s="31" t="n">
        <f aca="false">SUM(S456)</f>
        <v>164254</v>
      </c>
      <c r="T455" s="31" t="n">
        <f aca="false">SUM(T456)</f>
        <v>174572</v>
      </c>
    </row>
    <row r="456" customFormat="false" ht="42.75" hidden="false" customHeight="true" outlineLevel="0" collapsed="false">
      <c r="A456" s="93" t="s">
        <v>379</v>
      </c>
      <c r="B456" s="188" t="n">
        <v>950</v>
      </c>
      <c r="C456" s="62" t="s">
        <v>361</v>
      </c>
      <c r="D456" s="33" t="s">
        <v>380</v>
      </c>
      <c r="E456" s="33"/>
      <c r="F456" s="30" t="n">
        <f aca="false">SUM(F457,F459)</f>
        <v>188170200</v>
      </c>
      <c r="G456" s="30" t="n">
        <f aca="false">SUM(G457,G459)</f>
        <v>1440000</v>
      </c>
      <c r="H456" s="31" t="n">
        <f aca="false">SUM(H457,H459)</f>
        <v>189610.2</v>
      </c>
      <c r="I456" s="31"/>
      <c r="J456" s="31" t="n">
        <f aca="false">SUM(J457,J459)</f>
        <v>189610.2</v>
      </c>
      <c r="K456" s="31"/>
      <c r="L456" s="31" t="n">
        <f aca="false">SUM(L457,L459)</f>
        <v>189610.2</v>
      </c>
      <c r="M456" s="31"/>
      <c r="N456" s="31" t="n">
        <f aca="false">SUM(N457,N459)</f>
        <v>189610.2</v>
      </c>
      <c r="O456" s="31" t="n">
        <f aca="false">SUM(O457,O459)</f>
        <v>6000</v>
      </c>
      <c r="P456" s="31" t="n">
        <f aca="false">SUM(P457,P459)</f>
        <v>195610.2</v>
      </c>
      <c r="Q456" s="31" t="n">
        <f aca="false">SUM(Q457,Q459)</f>
        <v>58.3</v>
      </c>
      <c r="R456" s="31" t="n">
        <f aca="false">SUM(R457,R459)</f>
        <v>195668.5</v>
      </c>
      <c r="S456" s="31" t="n">
        <f aca="false">SUM(S457,S459)</f>
        <v>164254</v>
      </c>
      <c r="T456" s="31" t="n">
        <f aca="false">SUM(T457,T459)</f>
        <v>174572</v>
      </c>
    </row>
    <row r="457" customFormat="false" ht="20.25" hidden="false" customHeight="false" outlineLevel="0" collapsed="false">
      <c r="A457" s="35" t="s">
        <v>472</v>
      </c>
      <c r="B457" s="189" t="n">
        <v>950</v>
      </c>
      <c r="C457" s="65" t="s">
        <v>361</v>
      </c>
      <c r="D457" s="29" t="s">
        <v>380</v>
      </c>
      <c r="E457" s="29" t="s">
        <v>382</v>
      </c>
      <c r="F457" s="36" t="n">
        <f aca="false">SUM(F458)</f>
        <v>800000</v>
      </c>
      <c r="G457" s="36"/>
      <c r="H457" s="37" t="n">
        <f aca="false">SUM(H458)</f>
        <v>800</v>
      </c>
      <c r="I457" s="37"/>
      <c r="J457" s="37" t="n">
        <f aca="false">SUM(J458)</f>
        <v>800</v>
      </c>
      <c r="K457" s="37"/>
      <c r="L457" s="37" t="n">
        <f aca="false">SUM(L458)</f>
        <v>800</v>
      </c>
      <c r="M457" s="37"/>
      <c r="N457" s="37" t="n">
        <f aca="false">SUM(N458)</f>
        <v>800</v>
      </c>
      <c r="O457" s="37"/>
      <c r="P457" s="37" t="n">
        <f aca="false">SUM(P458)</f>
        <v>800</v>
      </c>
      <c r="Q457" s="37"/>
      <c r="R457" s="37" t="n">
        <f aca="false">SUM(R458)</f>
        <v>800</v>
      </c>
      <c r="S457" s="37" t="n">
        <f aca="false">SUM(S458)</f>
        <v>800</v>
      </c>
      <c r="T457" s="37" t="n">
        <f aca="false">SUM(T458)</f>
        <v>800</v>
      </c>
    </row>
    <row r="458" customFormat="false" ht="45" hidden="false" customHeight="true" outlineLevel="0" collapsed="false">
      <c r="A458" s="45" t="s">
        <v>383</v>
      </c>
      <c r="B458" s="189" t="n">
        <v>950</v>
      </c>
      <c r="C458" s="65" t="s">
        <v>361</v>
      </c>
      <c r="D458" s="29" t="s">
        <v>380</v>
      </c>
      <c r="E458" s="29" t="s">
        <v>384</v>
      </c>
      <c r="F458" s="36" t="n">
        <v>800000</v>
      </c>
      <c r="G458" s="36"/>
      <c r="H458" s="37" t="n">
        <v>800</v>
      </c>
      <c r="I458" s="37"/>
      <c r="J458" s="37" t="n">
        <v>800</v>
      </c>
      <c r="K458" s="37"/>
      <c r="L458" s="37" t="n">
        <v>800</v>
      </c>
      <c r="M458" s="37"/>
      <c r="N458" s="37" t="n">
        <v>800</v>
      </c>
      <c r="O458" s="37"/>
      <c r="P458" s="37" t="n">
        <v>800</v>
      </c>
      <c r="Q458" s="37"/>
      <c r="R458" s="37" t="n">
        <v>800</v>
      </c>
      <c r="S458" s="37" t="n">
        <v>800</v>
      </c>
      <c r="T458" s="37" t="n">
        <v>800</v>
      </c>
    </row>
    <row r="459" customFormat="false" ht="44.25" hidden="false" customHeight="true" outlineLevel="0" collapsed="false">
      <c r="A459" s="72" t="s">
        <v>329</v>
      </c>
      <c r="B459" s="189" t="n">
        <v>950</v>
      </c>
      <c r="C459" s="65" t="s">
        <v>361</v>
      </c>
      <c r="D459" s="29" t="s">
        <v>380</v>
      </c>
      <c r="E459" s="29" t="s">
        <v>330</v>
      </c>
      <c r="F459" s="36" t="n">
        <f aca="false">SUM(F460)</f>
        <v>187370200</v>
      </c>
      <c r="G459" s="36" t="n">
        <f aca="false">SUM(G460)</f>
        <v>1440000</v>
      </c>
      <c r="H459" s="37" t="n">
        <f aca="false">SUM(H460)</f>
        <v>188810.2</v>
      </c>
      <c r="I459" s="37"/>
      <c r="J459" s="37" t="n">
        <f aca="false">SUM(J460)</f>
        <v>188810.2</v>
      </c>
      <c r="K459" s="37"/>
      <c r="L459" s="37" t="n">
        <f aca="false">SUM(L460)</f>
        <v>188810.2</v>
      </c>
      <c r="M459" s="37"/>
      <c r="N459" s="37" t="n">
        <f aca="false">SUM(N460)</f>
        <v>188810.2</v>
      </c>
      <c r="O459" s="37" t="n">
        <f aca="false">SUM(O460)</f>
        <v>6000</v>
      </c>
      <c r="P459" s="37" t="n">
        <f aca="false">SUM(P460)</f>
        <v>194810.2</v>
      </c>
      <c r="Q459" s="37" t="n">
        <f aca="false">SUM(Q460)</f>
        <v>58.3</v>
      </c>
      <c r="R459" s="37" t="n">
        <f aca="false">SUM(R460)</f>
        <v>194868.5</v>
      </c>
      <c r="S459" s="37" t="n">
        <f aca="false">SUM(S460)</f>
        <v>163454</v>
      </c>
      <c r="T459" s="37" t="n">
        <f aca="false">SUM(T460)</f>
        <v>173772</v>
      </c>
    </row>
    <row r="460" customFormat="false" ht="20.25" hidden="false" customHeight="false" outlineLevel="0" collapsed="false">
      <c r="A460" s="45" t="s">
        <v>331</v>
      </c>
      <c r="B460" s="189" t="n">
        <v>950</v>
      </c>
      <c r="C460" s="65" t="s">
        <v>361</v>
      </c>
      <c r="D460" s="29" t="s">
        <v>380</v>
      </c>
      <c r="E460" s="29" t="s">
        <v>332</v>
      </c>
      <c r="F460" s="36" t="n">
        <f aca="false">183940000+1100000+2330200</f>
        <v>187370200</v>
      </c>
      <c r="G460" s="266" t="n">
        <v>1440000</v>
      </c>
      <c r="H460" s="37" t="n">
        <f aca="false">183940+1100+2330.2+1440</f>
        <v>188810.2</v>
      </c>
      <c r="I460" s="37"/>
      <c r="J460" s="37" t="n">
        <f aca="false">183940+1100+2330.2+1440</f>
        <v>188810.2</v>
      </c>
      <c r="K460" s="37"/>
      <c r="L460" s="37" t="n">
        <f aca="false">183940+1100+2330.2+1440</f>
        <v>188810.2</v>
      </c>
      <c r="M460" s="37"/>
      <c r="N460" s="37" t="n">
        <f aca="false">183940+1100+2330.2+1440</f>
        <v>188810.2</v>
      </c>
      <c r="O460" s="37" t="n">
        <v>6000</v>
      </c>
      <c r="P460" s="37" t="n">
        <f aca="false">183940+1100+2330.2+1440+6000</f>
        <v>194810.2</v>
      </c>
      <c r="Q460" s="37" t="n">
        <v>58.3</v>
      </c>
      <c r="R460" s="37" t="n">
        <f aca="false">183940+1100+2330.2+1440+6000+58.3</f>
        <v>194868.5</v>
      </c>
      <c r="S460" s="37" t="n">
        <f aca="false">184740-21286</f>
        <v>163454</v>
      </c>
      <c r="T460" s="37" t="n">
        <f aca="false">184740-21286+10318</f>
        <v>173772</v>
      </c>
    </row>
    <row r="461" customFormat="false" ht="168" hidden="false" customHeight="true" outlineLevel="0" collapsed="false">
      <c r="A461" s="34" t="s">
        <v>721</v>
      </c>
      <c r="B461" s="188" t="n">
        <v>950</v>
      </c>
      <c r="C461" s="62" t="s">
        <v>361</v>
      </c>
      <c r="D461" s="33" t="s">
        <v>386</v>
      </c>
      <c r="E461" s="33"/>
      <c r="F461" s="30" t="n">
        <f aca="false">SUM(F462)</f>
        <v>402100000</v>
      </c>
      <c r="G461" s="30"/>
      <c r="H461" s="31" t="n">
        <f aca="false">SUM(H462)</f>
        <v>402100</v>
      </c>
      <c r="I461" s="31"/>
      <c r="J461" s="31" t="n">
        <f aca="false">SUM(J462)</f>
        <v>402100</v>
      </c>
      <c r="K461" s="31"/>
      <c r="L461" s="31" t="n">
        <f aca="false">SUM(L462)</f>
        <v>402100</v>
      </c>
      <c r="M461" s="31"/>
      <c r="N461" s="31" t="n">
        <f aca="false">SUM(N462)</f>
        <v>402100</v>
      </c>
      <c r="O461" s="31"/>
      <c r="P461" s="31" t="n">
        <f aca="false">SUM(P462)</f>
        <v>402100</v>
      </c>
      <c r="Q461" s="31" t="n">
        <f aca="false">SUM(Q462)</f>
        <v>26956.7</v>
      </c>
      <c r="R461" s="31" t="n">
        <f aca="false">SUM(R462)</f>
        <v>429056.7</v>
      </c>
      <c r="S461" s="31" t="n">
        <f aca="false">SUM(S462)</f>
        <v>300000</v>
      </c>
      <c r="T461" s="31" t="n">
        <f aca="false">SUM(T462)</f>
        <v>333000</v>
      </c>
    </row>
    <row r="462" customFormat="false" ht="62.25" hidden="false" customHeight="true" outlineLevel="0" collapsed="false">
      <c r="A462" s="93" t="s">
        <v>379</v>
      </c>
      <c r="B462" s="188" t="n">
        <v>950</v>
      </c>
      <c r="C462" s="62" t="s">
        <v>361</v>
      </c>
      <c r="D462" s="89" t="s">
        <v>387</v>
      </c>
      <c r="E462" s="33"/>
      <c r="F462" s="30" t="n">
        <f aca="false">SUM(F463)</f>
        <v>402100000</v>
      </c>
      <c r="G462" s="30"/>
      <c r="H462" s="31" t="n">
        <f aca="false">SUM(H463)</f>
        <v>402100</v>
      </c>
      <c r="I462" s="31"/>
      <c r="J462" s="31" t="n">
        <f aca="false">SUM(J463)</f>
        <v>402100</v>
      </c>
      <c r="K462" s="31"/>
      <c r="L462" s="31" t="n">
        <f aca="false">SUM(L463)</f>
        <v>402100</v>
      </c>
      <c r="M462" s="31"/>
      <c r="N462" s="31" t="n">
        <f aca="false">SUM(N463)</f>
        <v>402100</v>
      </c>
      <c r="O462" s="31"/>
      <c r="P462" s="31" t="n">
        <f aca="false">SUM(P463)</f>
        <v>402100</v>
      </c>
      <c r="Q462" s="31" t="n">
        <f aca="false">SUM(Q463)</f>
        <v>26956.7</v>
      </c>
      <c r="R462" s="31" t="n">
        <f aca="false">SUM(R463)</f>
        <v>429056.7</v>
      </c>
      <c r="S462" s="31" t="n">
        <f aca="false">SUM(S463)</f>
        <v>300000</v>
      </c>
      <c r="T462" s="31" t="n">
        <f aca="false">SUM(T463)</f>
        <v>333000</v>
      </c>
    </row>
    <row r="463" customFormat="false" ht="45.75" hidden="false" customHeight="true" outlineLevel="0" collapsed="false">
      <c r="A463" s="72" t="s">
        <v>329</v>
      </c>
      <c r="B463" s="189" t="n">
        <v>950</v>
      </c>
      <c r="C463" s="65" t="s">
        <v>361</v>
      </c>
      <c r="D463" s="90" t="s">
        <v>387</v>
      </c>
      <c r="E463" s="29" t="s">
        <v>330</v>
      </c>
      <c r="F463" s="36" t="n">
        <f aca="false">SUM(F464)</f>
        <v>402100000</v>
      </c>
      <c r="G463" s="36"/>
      <c r="H463" s="37" t="n">
        <f aca="false">SUM(H464)</f>
        <v>402100</v>
      </c>
      <c r="I463" s="37"/>
      <c r="J463" s="37" t="n">
        <f aca="false">SUM(J464)</f>
        <v>402100</v>
      </c>
      <c r="K463" s="37"/>
      <c r="L463" s="37" t="n">
        <f aca="false">SUM(L464)</f>
        <v>402100</v>
      </c>
      <c r="M463" s="37"/>
      <c r="N463" s="37" t="n">
        <f aca="false">SUM(N464)</f>
        <v>402100</v>
      </c>
      <c r="O463" s="37"/>
      <c r="P463" s="37" t="n">
        <f aca="false">SUM(P464)</f>
        <v>402100</v>
      </c>
      <c r="Q463" s="37" t="n">
        <f aca="false">SUM(Q464)</f>
        <v>26956.7</v>
      </c>
      <c r="R463" s="37" t="n">
        <f aca="false">SUM(R464)</f>
        <v>429056.7</v>
      </c>
      <c r="S463" s="37" t="n">
        <f aca="false">SUM(S464)</f>
        <v>300000</v>
      </c>
      <c r="T463" s="37" t="n">
        <f aca="false">SUM(T464)</f>
        <v>333000</v>
      </c>
    </row>
    <row r="464" customFormat="false" ht="25.5" hidden="false" customHeight="true" outlineLevel="0" collapsed="false">
      <c r="A464" s="45" t="s">
        <v>331</v>
      </c>
      <c r="B464" s="189" t="n">
        <v>950</v>
      </c>
      <c r="C464" s="65" t="s">
        <v>361</v>
      </c>
      <c r="D464" s="90" t="s">
        <v>387</v>
      </c>
      <c r="E464" s="29" t="s">
        <v>332</v>
      </c>
      <c r="F464" s="36" t="n">
        <v>402100000</v>
      </c>
      <c r="G464" s="36"/>
      <c r="H464" s="37" t="n">
        <v>402100</v>
      </c>
      <c r="I464" s="37"/>
      <c r="J464" s="37" t="n">
        <v>402100</v>
      </c>
      <c r="K464" s="37"/>
      <c r="L464" s="37" t="n">
        <v>402100</v>
      </c>
      <c r="M464" s="37"/>
      <c r="N464" s="37" t="n">
        <v>402100</v>
      </c>
      <c r="O464" s="37"/>
      <c r="P464" s="37" t="n">
        <v>402100</v>
      </c>
      <c r="Q464" s="37" t="n">
        <f aca="false">33303-6346.3</f>
        <v>26956.7</v>
      </c>
      <c r="R464" s="37" t="n">
        <f aca="false">402100+33303-6346.3</f>
        <v>429056.7</v>
      </c>
      <c r="S464" s="37" t="n">
        <v>300000</v>
      </c>
      <c r="T464" s="37" t="n">
        <v>333000</v>
      </c>
    </row>
    <row r="465" s="39" customFormat="true" ht="162" hidden="false" customHeight="false" outlineLevel="0" collapsed="false">
      <c r="A465" s="34" t="s">
        <v>388</v>
      </c>
      <c r="B465" s="188" t="n">
        <v>950</v>
      </c>
      <c r="C465" s="62" t="s">
        <v>361</v>
      </c>
      <c r="D465" s="89" t="s">
        <v>389</v>
      </c>
      <c r="E465" s="29"/>
      <c r="F465" s="54" t="n">
        <f aca="false">F467</f>
        <v>44528400</v>
      </c>
      <c r="G465" s="54"/>
      <c r="H465" s="55" t="n">
        <f aca="false">H467</f>
        <v>44528.4</v>
      </c>
      <c r="I465" s="55"/>
      <c r="J465" s="55" t="n">
        <f aca="false">J467</f>
        <v>44528.4</v>
      </c>
      <c r="K465" s="55"/>
      <c r="L465" s="55" t="n">
        <f aca="false">L467</f>
        <v>44528.4</v>
      </c>
      <c r="M465" s="55"/>
      <c r="N465" s="55" t="n">
        <f aca="false">N467</f>
        <v>44528.4</v>
      </c>
      <c r="O465" s="55"/>
      <c r="P465" s="55" t="n">
        <f aca="false">P467</f>
        <v>44528.4</v>
      </c>
      <c r="Q465" s="55"/>
      <c r="R465" s="55" t="n">
        <f aca="false">R467</f>
        <v>44528.4</v>
      </c>
      <c r="S465" s="55" t="n">
        <f aca="false">S467</f>
        <v>44528.4</v>
      </c>
      <c r="T465" s="55" t="n">
        <f aca="false">T467</f>
        <v>44528.4</v>
      </c>
    </row>
    <row r="466" s="39" customFormat="true" ht="60.75" hidden="false" customHeight="false" outlineLevel="0" collapsed="false">
      <c r="A466" s="93" t="s">
        <v>379</v>
      </c>
      <c r="B466" s="188" t="n">
        <v>950</v>
      </c>
      <c r="C466" s="62" t="s">
        <v>361</v>
      </c>
      <c r="D466" s="89" t="s">
        <v>390</v>
      </c>
      <c r="E466" s="33"/>
      <c r="F466" s="30" t="n">
        <f aca="false">SUM(F467)</f>
        <v>44528400</v>
      </c>
      <c r="G466" s="30"/>
      <c r="H466" s="31" t="n">
        <f aca="false">SUM(H467)</f>
        <v>44528.4</v>
      </c>
      <c r="I466" s="31"/>
      <c r="J466" s="31" t="n">
        <f aca="false">SUM(J467)</f>
        <v>44528.4</v>
      </c>
      <c r="K466" s="31"/>
      <c r="L466" s="31" t="n">
        <f aca="false">SUM(L467)</f>
        <v>44528.4</v>
      </c>
      <c r="M466" s="31"/>
      <c r="N466" s="31" t="n">
        <f aca="false">SUM(N467)</f>
        <v>44528.4</v>
      </c>
      <c r="O466" s="31"/>
      <c r="P466" s="31" t="n">
        <f aca="false">SUM(P467)</f>
        <v>44528.4</v>
      </c>
      <c r="Q466" s="31"/>
      <c r="R466" s="31" t="n">
        <f aca="false">SUM(R467)</f>
        <v>44528.4</v>
      </c>
      <c r="S466" s="31" t="n">
        <f aca="false">SUM(S467)</f>
        <v>44528.4</v>
      </c>
      <c r="T466" s="31" t="n">
        <f aca="false">SUM(T467)</f>
        <v>44528.4</v>
      </c>
    </row>
    <row r="467" customFormat="false" ht="37.5" hidden="false" customHeight="true" outlineLevel="0" collapsed="false">
      <c r="A467" s="72" t="s">
        <v>329</v>
      </c>
      <c r="B467" s="189" t="n">
        <v>950</v>
      </c>
      <c r="C467" s="65" t="s">
        <v>361</v>
      </c>
      <c r="D467" s="90" t="s">
        <v>390</v>
      </c>
      <c r="E467" s="29" t="s">
        <v>330</v>
      </c>
      <c r="F467" s="56" t="n">
        <f aca="false">F468</f>
        <v>44528400</v>
      </c>
      <c r="G467" s="56"/>
      <c r="H467" s="57" t="n">
        <f aca="false">H468</f>
        <v>44528.4</v>
      </c>
      <c r="I467" s="57"/>
      <c r="J467" s="57" t="n">
        <f aca="false">J468</f>
        <v>44528.4</v>
      </c>
      <c r="K467" s="57"/>
      <c r="L467" s="57" t="n">
        <f aca="false">L468</f>
        <v>44528.4</v>
      </c>
      <c r="M467" s="57"/>
      <c r="N467" s="57" t="n">
        <f aca="false">N468</f>
        <v>44528.4</v>
      </c>
      <c r="O467" s="57"/>
      <c r="P467" s="57" t="n">
        <f aca="false">P468</f>
        <v>44528.4</v>
      </c>
      <c r="Q467" s="57"/>
      <c r="R467" s="57" t="n">
        <f aca="false">R468</f>
        <v>44528.4</v>
      </c>
      <c r="S467" s="57" t="n">
        <f aca="false">S468</f>
        <v>44528.4</v>
      </c>
      <c r="T467" s="57" t="n">
        <f aca="false">T468</f>
        <v>44528.4</v>
      </c>
    </row>
    <row r="468" customFormat="false" ht="20.25" hidden="false" customHeight="false" outlineLevel="0" collapsed="false">
      <c r="A468" s="45" t="s">
        <v>331</v>
      </c>
      <c r="B468" s="189" t="n">
        <v>950</v>
      </c>
      <c r="C468" s="65" t="s">
        <v>361</v>
      </c>
      <c r="D468" s="90" t="s">
        <v>390</v>
      </c>
      <c r="E468" s="29" t="s">
        <v>332</v>
      </c>
      <c r="F468" s="36" t="n">
        <v>44528400</v>
      </c>
      <c r="G468" s="36"/>
      <c r="H468" s="37" t="n">
        <v>44528.4</v>
      </c>
      <c r="I468" s="37"/>
      <c r="J468" s="37" t="n">
        <v>44528.4</v>
      </c>
      <c r="K468" s="37"/>
      <c r="L468" s="37" t="n">
        <v>44528.4</v>
      </c>
      <c r="M468" s="37"/>
      <c r="N468" s="37" t="n">
        <v>44528.4</v>
      </c>
      <c r="O468" s="37"/>
      <c r="P468" s="37" t="n">
        <v>44528.4</v>
      </c>
      <c r="Q468" s="37"/>
      <c r="R468" s="37" t="n">
        <v>44528.4</v>
      </c>
      <c r="S468" s="37" t="n">
        <v>44528.4</v>
      </c>
      <c r="T468" s="37" t="n">
        <v>44528.4</v>
      </c>
    </row>
    <row r="469" customFormat="false" ht="120" hidden="false" customHeight="true" outlineLevel="0" collapsed="false">
      <c r="A469" s="34" t="s">
        <v>391</v>
      </c>
      <c r="B469" s="188" t="n">
        <v>950</v>
      </c>
      <c r="C469" s="62" t="s">
        <v>361</v>
      </c>
      <c r="D469" s="89" t="s">
        <v>392</v>
      </c>
      <c r="E469" s="29"/>
      <c r="F469" s="54" t="n">
        <f aca="false">F471</f>
        <v>52340000</v>
      </c>
      <c r="G469" s="54"/>
      <c r="H469" s="55" t="n">
        <f aca="false">H471</f>
        <v>52340</v>
      </c>
      <c r="I469" s="55"/>
      <c r="J469" s="55" t="n">
        <f aca="false">J471</f>
        <v>52340</v>
      </c>
      <c r="K469" s="55"/>
      <c r="L469" s="55" t="n">
        <f aca="false">L471</f>
        <v>52340</v>
      </c>
      <c r="M469" s="55"/>
      <c r="N469" s="55" t="n">
        <f aca="false">N471</f>
        <v>52340</v>
      </c>
      <c r="O469" s="55"/>
      <c r="P469" s="55" t="n">
        <f aca="false">P471</f>
        <v>52340</v>
      </c>
      <c r="Q469" s="55"/>
      <c r="R469" s="55" t="n">
        <f aca="false">R471</f>
        <v>52340</v>
      </c>
      <c r="S469" s="55" t="n">
        <f aca="false">S471</f>
        <v>50211.3</v>
      </c>
      <c r="T469" s="55" t="n">
        <f aca="false">T471</f>
        <v>48796.1</v>
      </c>
    </row>
    <row r="470" customFormat="false" ht="60.75" hidden="false" customHeight="false" outlineLevel="0" collapsed="false">
      <c r="A470" s="93" t="s">
        <v>379</v>
      </c>
      <c r="B470" s="188" t="n">
        <v>950</v>
      </c>
      <c r="C470" s="62" t="s">
        <v>361</v>
      </c>
      <c r="D470" s="89" t="s">
        <v>393</v>
      </c>
      <c r="E470" s="33"/>
      <c r="F470" s="30" t="n">
        <f aca="false">SUM(F471)</f>
        <v>52340000</v>
      </c>
      <c r="G470" s="30"/>
      <c r="H470" s="31" t="n">
        <f aca="false">SUM(H471)</f>
        <v>52340</v>
      </c>
      <c r="I470" s="31"/>
      <c r="J470" s="31" t="n">
        <f aca="false">SUM(J471)</f>
        <v>52340</v>
      </c>
      <c r="K470" s="31"/>
      <c r="L470" s="31" t="n">
        <f aca="false">SUM(L471)</f>
        <v>52340</v>
      </c>
      <c r="M470" s="31"/>
      <c r="N470" s="31" t="n">
        <f aca="false">SUM(N471)</f>
        <v>52340</v>
      </c>
      <c r="O470" s="31"/>
      <c r="P470" s="31" t="n">
        <f aca="false">SUM(P471)</f>
        <v>52340</v>
      </c>
      <c r="Q470" s="31"/>
      <c r="R470" s="31" t="n">
        <f aca="false">SUM(R471)</f>
        <v>52340</v>
      </c>
      <c r="S470" s="31" t="n">
        <f aca="false">SUM(S471)</f>
        <v>50211.3</v>
      </c>
      <c r="T470" s="31" t="n">
        <f aca="false">SUM(T471)</f>
        <v>48796.1</v>
      </c>
    </row>
    <row r="471" customFormat="false" ht="38.25" hidden="false" customHeight="true" outlineLevel="0" collapsed="false">
      <c r="A471" s="72" t="s">
        <v>329</v>
      </c>
      <c r="B471" s="189" t="n">
        <v>950</v>
      </c>
      <c r="C471" s="65" t="s">
        <v>361</v>
      </c>
      <c r="D471" s="90" t="s">
        <v>393</v>
      </c>
      <c r="E471" s="29" t="s">
        <v>330</v>
      </c>
      <c r="F471" s="56" t="n">
        <f aca="false">F472</f>
        <v>52340000</v>
      </c>
      <c r="G471" s="56"/>
      <c r="H471" s="57" t="n">
        <f aca="false">H472</f>
        <v>52340</v>
      </c>
      <c r="I471" s="57"/>
      <c r="J471" s="57" t="n">
        <f aca="false">J472</f>
        <v>52340</v>
      </c>
      <c r="K471" s="57"/>
      <c r="L471" s="57" t="n">
        <f aca="false">L472</f>
        <v>52340</v>
      </c>
      <c r="M471" s="57"/>
      <c r="N471" s="57" t="n">
        <f aca="false">N472</f>
        <v>52340</v>
      </c>
      <c r="O471" s="57"/>
      <c r="P471" s="57" t="n">
        <f aca="false">P472</f>
        <v>52340</v>
      </c>
      <c r="Q471" s="57"/>
      <c r="R471" s="57" t="n">
        <f aca="false">R472</f>
        <v>52340</v>
      </c>
      <c r="S471" s="57" t="n">
        <f aca="false">S472</f>
        <v>50211.3</v>
      </c>
      <c r="T471" s="57" t="n">
        <f aca="false">T472</f>
        <v>48796.1</v>
      </c>
    </row>
    <row r="472" customFormat="false" ht="20.25" hidden="false" customHeight="false" outlineLevel="0" collapsed="false">
      <c r="A472" s="45" t="s">
        <v>331</v>
      </c>
      <c r="B472" s="189" t="n">
        <v>950</v>
      </c>
      <c r="C472" s="65" t="s">
        <v>361</v>
      </c>
      <c r="D472" s="90" t="s">
        <v>393</v>
      </c>
      <c r="E472" s="29" t="s">
        <v>332</v>
      </c>
      <c r="F472" s="36" t="n">
        <v>52340000</v>
      </c>
      <c r="G472" s="36"/>
      <c r="H472" s="37" t="n">
        <v>52340</v>
      </c>
      <c r="I472" s="37"/>
      <c r="J472" s="37" t="n">
        <v>52340</v>
      </c>
      <c r="K472" s="37"/>
      <c r="L472" s="37" t="n">
        <v>52340</v>
      </c>
      <c r="M472" s="37"/>
      <c r="N472" s="37" t="n">
        <v>52340</v>
      </c>
      <c r="O472" s="37"/>
      <c r="P472" s="37" t="n">
        <v>52340</v>
      </c>
      <c r="Q472" s="37"/>
      <c r="R472" s="37" t="n">
        <v>52340</v>
      </c>
      <c r="S472" s="37" t="n">
        <v>50211.3</v>
      </c>
      <c r="T472" s="37" t="n">
        <v>48796.1</v>
      </c>
    </row>
    <row r="473" customFormat="false" ht="172.5" hidden="false" customHeight="true" outlineLevel="0" collapsed="false">
      <c r="A473" s="34" t="s">
        <v>722</v>
      </c>
      <c r="B473" s="188" t="n">
        <v>950</v>
      </c>
      <c r="C473" s="62" t="s">
        <v>361</v>
      </c>
      <c r="D473" s="89" t="s">
        <v>395</v>
      </c>
      <c r="E473" s="33"/>
      <c r="F473" s="30" t="n">
        <f aca="false">F474</f>
        <v>14300000</v>
      </c>
      <c r="G473" s="30"/>
      <c r="H473" s="31" t="n">
        <f aca="false">H474</f>
        <v>14300</v>
      </c>
      <c r="I473" s="31" t="n">
        <f aca="false">I474</f>
        <v>-4000</v>
      </c>
      <c r="J473" s="31" t="n">
        <f aca="false">J474</f>
        <v>10300</v>
      </c>
      <c r="K473" s="31"/>
      <c r="L473" s="31" t="n">
        <f aca="false">L474</f>
        <v>10300</v>
      </c>
      <c r="M473" s="31" t="n">
        <f aca="false">M474</f>
        <v>4187</v>
      </c>
      <c r="N473" s="31" t="n">
        <f aca="false">N474</f>
        <v>14487</v>
      </c>
      <c r="O473" s="31" t="n">
        <f aca="false">O474</f>
        <v>720</v>
      </c>
      <c r="P473" s="31" t="n">
        <f aca="false">P474</f>
        <v>15207</v>
      </c>
      <c r="Q473" s="31" t="n">
        <f aca="false">Q474</f>
        <v>9990</v>
      </c>
      <c r="R473" s="31" t="n">
        <f aca="false">R474</f>
        <v>25197</v>
      </c>
      <c r="S473" s="31" t="n">
        <f aca="false">S474</f>
        <v>9000</v>
      </c>
      <c r="T473" s="31" t="n">
        <f aca="false">T474</f>
        <v>9000</v>
      </c>
    </row>
    <row r="474" customFormat="false" ht="42" hidden="false" customHeight="true" outlineLevel="0" collapsed="false">
      <c r="A474" s="93" t="s">
        <v>379</v>
      </c>
      <c r="B474" s="188" t="n">
        <v>950</v>
      </c>
      <c r="C474" s="62" t="s">
        <v>361</v>
      </c>
      <c r="D474" s="89" t="s">
        <v>396</v>
      </c>
      <c r="E474" s="33"/>
      <c r="F474" s="30" t="n">
        <f aca="false">F475</f>
        <v>14300000</v>
      </c>
      <c r="G474" s="30"/>
      <c r="H474" s="31" t="n">
        <f aca="false">H475</f>
        <v>14300</v>
      </c>
      <c r="I474" s="31" t="n">
        <f aca="false">I475</f>
        <v>-4000</v>
      </c>
      <c r="J474" s="31" t="n">
        <f aca="false">J475</f>
        <v>10300</v>
      </c>
      <c r="K474" s="31"/>
      <c r="L474" s="31" t="n">
        <f aca="false">L475</f>
        <v>10300</v>
      </c>
      <c r="M474" s="31" t="n">
        <f aca="false">M475</f>
        <v>4187</v>
      </c>
      <c r="N474" s="31" t="n">
        <f aca="false">N475</f>
        <v>14487</v>
      </c>
      <c r="O474" s="31" t="n">
        <f aca="false">O475</f>
        <v>720</v>
      </c>
      <c r="P474" s="31" t="n">
        <f aca="false">P475</f>
        <v>15207</v>
      </c>
      <c r="Q474" s="31" t="n">
        <f aca="false">Q475</f>
        <v>9990</v>
      </c>
      <c r="R474" s="31" t="n">
        <f aca="false">R475</f>
        <v>25197</v>
      </c>
      <c r="S474" s="31" t="n">
        <f aca="false">S475</f>
        <v>9000</v>
      </c>
      <c r="T474" s="31" t="n">
        <f aca="false">T475</f>
        <v>9000</v>
      </c>
    </row>
    <row r="475" customFormat="false" ht="38.25" hidden="false" customHeight="true" outlineLevel="0" collapsed="false">
      <c r="A475" s="72" t="s">
        <v>329</v>
      </c>
      <c r="B475" s="189" t="n">
        <v>950</v>
      </c>
      <c r="C475" s="65" t="s">
        <v>361</v>
      </c>
      <c r="D475" s="90" t="s">
        <v>396</v>
      </c>
      <c r="E475" s="29" t="s">
        <v>330</v>
      </c>
      <c r="F475" s="36" t="n">
        <f aca="false">SUM(F476)</f>
        <v>14300000</v>
      </c>
      <c r="G475" s="36"/>
      <c r="H475" s="37" t="n">
        <f aca="false">SUM(H476)</f>
        <v>14300</v>
      </c>
      <c r="I475" s="37" t="n">
        <f aca="false">SUM(I476)</f>
        <v>-4000</v>
      </c>
      <c r="J475" s="37" t="n">
        <f aca="false">SUM(J476)</f>
        <v>10300</v>
      </c>
      <c r="K475" s="37"/>
      <c r="L475" s="37" t="n">
        <f aca="false">SUM(L476)</f>
        <v>10300</v>
      </c>
      <c r="M475" s="37" t="n">
        <f aca="false">SUM(M476)</f>
        <v>4187</v>
      </c>
      <c r="N475" s="37" t="n">
        <f aca="false">SUM(N476)</f>
        <v>14487</v>
      </c>
      <c r="O475" s="37" t="n">
        <f aca="false">SUM(O476)</f>
        <v>720</v>
      </c>
      <c r="P475" s="37" t="n">
        <f aca="false">SUM(P476)</f>
        <v>15207</v>
      </c>
      <c r="Q475" s="37" t="n">
        <f aca="false">SUM(Q476)</f>
        <v>9990</v>
      </c>
      <c r="R475" s="37" t="n">
        <f aca="false">SUM(R476)</f>
        <v>25197</v>
      </c>
      <c r="S475" s="37" t="n">
        <f aca="false">SUM(S476)</f>
        <v>9000</v>
      </c>
      <c r="T475" s="37" t="n">
        <f aca="false">SUM(T476)</f>
        <v>9000</v>
      </c>
    </row>
    <row r="476" customFormat="false" ht="27" hidden="false" customHeight="true" outlineLevel="0" collapsed="false">
      <c r="A476" s="45" t="s">
        <v>331</v>
      </c>
      <c r="B476" s="189" t="n">
        <v>950</v>
      </c>
      <c r="C476" s="65" t="s">
        <v>361</v>
      </c>
      <c r="D476" s="90" t="s">
        <v>396</v>
      </c>
      <c r="E476" s="29" t="s">
        <v>332</v>
      </c>
      <c r="F476" s="36" t="n">
        <v>14300000</v>
      </c>
      <c r="G476" s="36"/>
      <c r="H476" s="37" t="n">
        <v>14300</v>
      </c>
      <c r="I476" s="37" t="n">
        <v>-4000</v>
      </c>
      <c r="J476" s="37" t="n">
        <f aca="false">14300-4000</f>
        <v>10300</v>
      </c>
      <c r="K476" s="37"/>
      <c r="L476" s="37" t="n">
        <f aca="false">14300-4000</f>
        <v>10300</v>
      </c>
      <c r="M476" s="37" t="n">
        <v>4187</v>
      </c>
      <c r="N476" s="37" t="n">
        <f aca="false">14300-4000+4187</f>
        <v>14487</v>
      </c>
      <c r="O476" s="37" t="n">
        <v>720</v>
      </c>
      <c r="P476" s="37" t="n">
        <f aca="false">14300-4000+4187+720</f>
        <v>15207</v>
      </c>
      <c r="Q476" s="37" t="n">
        <v>9990</v>
      </c>
      <c r="R476" s="37" t="n">
        <f aca="false">14300-4000+4187+720+9990</f>
        <v>25197</v>
      </c>
      <c r="S476" s="37" t="n">
        <v>9000</v>
      </c>
      <c r="T476" s="37" t="n">
        <v>9000</v>
      </c>
    </row>
    <row r="477" customFormat="false" ht="260.25" hidden="false" customHeight="true" outlineLevel="0" collapsed="false">
      <c r="A477" s="41" t="s">
        <v>397</v>
      </c>
      <c r="B477" s="188" t="n">
        <v>950</v>
      </c>
      <c r="C477" s="62" t="s">
        <v>361</v>
      </c>
      <c r="D477" s="97" t="s">
        <v>398</v>
      </c>
      <c r="E477" s="29"/>
      <c r="F477" s="36"/>
      <c r="G477" s="36"/>
      <c r="H477" s="37"/>
      <c r="I477" s="37"/>
      <c r="J477" s="37"/>
      <c r="K477" s="31" t="n">
        <f aca="false">K478</f>
        <v>1745.5</v>
      </c>
      <c r="L477" s="31" t="n">
        <f aca="false">L478</f>
        <v>1745.5</v>
      </c>
      <c r="M477" s="31"/>
      <c r="N477" s="31" t="n">
        <f aca="false">N478</f>
        <v>1745.5</v>
      </c>
      <c r="O477" s="31"/>
      <c r="P477" s="31" t="n">
        <f aca="false">P478</f>
        <v>1745.5</v>
      </c>
      <c r="Q477" s="31"/>
      <c r="R477" s="31" t="n">
        <f aca="false">R478</f>
        <v>1745.5</v>
      </c>
      <c r="S477" s="37"/>
      <c r="T477" s="37"/>
    </row>
    <row r="478" customFormat="false" ht="63" hidden="false" customHeight="true" outlineLevel="0" collapsed="false">
      <c r="A478" s="100" t="s">
        <v>379</v>
      </c>
      <c r="B478" s="188" t="n">
        <v>950</v>
      </c>
      <c r="C478" s="62" t="s">
        <v>361</v>
      </c>
      <c r="D478" s="97" t="s">
        <v>399</v>
      </c>
      <c r="E478" s="29"/>
      <c r="F478" s="36"/>
      <c r="G478" s="36"/>
      <c r="H478" s="37"/>
      <c r="I478" s="37"/>
      <c r="J478" s="37"/>
      <c r="K478" s="31" t="n">
        <f aca="false">K479</f>
        <v>1745.5</v>
      </c>
      <c r="L478" s="31" t="n">
        <f aca="false">L479</f>
        <v>1745.5</v>
      </c>
      <c r="M478" s="31"/>
      <c r="N478" s="31" t="n">
        <f aca="false">N479</f>
        <v>1745.5</v>
      </c>
      <c r="O478" s="31"/>
      <c r="P478" s="31" t="n">
        <f aca="false">P479</f>
        <v>1745.5</v>
      </c>
      <c r="Q478" s="31"/>
      <c r="R478" s="31" t="n">
        <f aca="false">R479</f>
        <v>1745.5</v>
      </c>
      <c r="S478" s="37"/>
      <c r="T478" s="37"/>
    </row>
    <row r="479" customFormat="false" ht="45.75" hidden="false" customHeight="true" outlineLevel="0" collapsed="false">
      <c r="A479" s="72" t="s">
        <v>329</v>
      </c>
      <c r="B479" s="189" t="n">
        <v>950</v>
      </c>
      <c r="C479" s="65" t="s">
        <v>361</v>
      </c>
      <c r="D479" s="102" t="s">
        <v>399</v>
      </c>
      <c r="E479" s="29" t="s">
        <v>330</v>
      </c>
      <c r="F479" s="36"/>
      <c r="G479" s="36"/>
      <c r="H479" s="37"/>
      <c r="I479" s="37"/>
      <c r="J479" s="37"/>
      <c r="K479" s="37" t="n">
        <f aca="false">SUM(K480)</f>
        <v>1745.5</v>
      </c>
      <c r="L479" s="37" t="n">
        <f aca="false">SUM(L480)</f>
        <v>1745.5</v>
      </c>
      <c r="M479" s="37"/>
      <c r="N479" s="37" t="n">
        <f aca="false">SUM(N480)</f>
        <v>1745.5</v>
      </c>
      <c r="O479" s="37"/>
      <c r="P479" s="37" t="n">
        <f aca="false">SUM(P480)</f>
        <v>1745.5</v>
      </c>
      <c r="Q479" s="37"/>
      <c r="R479" s="37" t="n">
        <f aca="false">SUM(R480)</f>
        <v>1745.5</v>
      </c>
      <c r="S479" s="37"/>
      <c r="T479" s="37"/>
    </row>
    <row r="480" customFormat="false" ht="23.25" hidden="false" customHeight="true" outlineLevel="0" collapsed="false">
      <c r="A480" s="64" t="s">
        <v>331</v>
      </c>
      <c r="B480" s="189" t="n">
        <v>950</v>
      </c>
      <c r="C480" s="65" t="s">
        <v>361</v>
      </c>
      <c r="D480" s="102" t="s">
        <v>399</v>
      </c>
      <c r="E480" s="29" t="s">
        <v>332</v>
      </c>
      <c r="F480" s="36"/>
      <c r="G480" s="36"/>
      <c r="H480" s="37"/>
      <c r="I480" s="37"/>
      <c r="J480" s="37"/>
      <c r="K480" s="37" t="n">
        <v>1745.5</v>
      </c>
      <c r="L480" s="37" t="n">
        <v>1745.5</v>
      </c>
      <c r="M480" s="37"/>
      <c r="N480" s="37" t="n">
        <v>1745.5</v>
      </c>
      <c r="O480" s="37"/>
      <c r="P480" s="37" t="n">
        <v>1745.5</v>
      </c>
      <c r="Q480" s="37"/>
      <c r="R480" s="37" t="n">
        <v>1745.5</v>
      </c>
      <c r="S480" s="37"/>
      <c r="T480" s="37"/>
    </row>
    <row r="481" customFormat="false" ht="111" hidden="false" customHeight="true" outlineLevel="0" collapsed="false">
      <c r="A481" s="108" t="s">
        <v>400</v>
      </c>
      <c r="B481" s="188" t="n">
        <v>950</v>
      </c>
      <c r="C481" s="62" t="s">
        <v>361</v>
      </c>
      <c r="D481" s="97" t="s">
        <v>401</v>
      </c>
      <c r="E481" s="97"/>
      <c r="F481" s="30"/>
      <c r="G481" s="30"/>
      <c r="H481" s="31"/>
      <c r="I481" s="31"/>
      <c r="J481" s="31"/>
      <c r="K481" s="31"/>
      <c r="L481" s="31"/>
      <c r="M481" s="31"/>
      <c r="N481" s="31"/>
      <c r="O481" s="31"/>
      <c r="P481" s="31"/>
      <c r="Q481" s="31" t="n">
        <f aca="false">Q482</f>
        <v>27.3</v>
      </c>
      <c r="R481" s="31" t="n">
        <f aca="false">R482</f>
        <v>27.3</v>
      </c>
      <c r="S481" s="31"/>
      <c r="T481" s="31"/>
    </row>
    <row r="482" customFormat="false" ht="56.25" hidden="false" customHeight="true" outlineLevel="0" collapsed="false">
      <c r="A482" s="100" t="s">
        <v>379</v>
      </c>
      <c r="B482" s="188" t="n">
        <v>950</v>
      </c>
      <c r="C482" s="62" t="s">
        <v>361</v>
      </c>
      <c r="D482" s="97" t="s">
        <v>402</v>
      </c>
      <c r="E482" s="97"/>
      <c r="F482" s="30"/>
      <c r="G482" s="30"/>
      <c r="H482" s="31"/>
      <c r="I482" s="31"/>
      <c r="J482" s="31"/>
      <c r="K482" s="31"/>
      <c r="L482" s="31"/>
      <c r="M482" s="31"/>
      <c r="N482" s="31"/>
      <c r="O482" s="31"/>
      <c r="P482" s="31"/>
      <c r="Q482" s="31" t="n">
        <f aca="false">Q483</f>
        <v>27.3</v>
      </c>
      <c r="R482" s="31" t="n">
        <f aca="false">R483</f>
        <v>27.3</v>
      </c>
      <c r="S482" s="31"/>
      <c r="T482" s="31"/>
    </row>
    <row r="483" customFormat="false" ht="42.75" hidden="false" customHeight="true" outlineLevel="0" collapsed="false">
      <c r="A483" s="72" t="s">
        <v>329</v>
      </c>
      <c r="B483" s="189" t="n">
        <v>950</v>
      </c>
      <c r="C483" s="65" t="s">
        <v>361</v>
      </c>
      <c r="D483" s="102" t="s">
        <v>403</v>
      </c>
      <c r="E483" s="102" t="s">
        <v>330</v>
      </c>
      <c r="F483" s="36"/>
      <c r="G483" s="36"/>
      <c r="H483" s="37"/>
      <c r="I483" s="37"/>
      <c r="J483" s="37"/>
      <c r="K483" s="37"/>
      <c r="L483" s="37"/>
      <c r="M483" s="37"/>
      <c r="N483" s="37"/>
      <c r="O483" s="37"/>
      <c r="P483" s="37"/>
      <c r="Q483" s="37" t="n">
        <f aca="false">Q484</f>
        <v>27.3</v>
      </c>
      <c r="R483" s="37" t="n">
        <f aca="false">R484</f>
        <v>27.3</v>
      </c>
      <c r="S483" s="37"/>
      <c r="T483" s="37"/>
    </row>
    <row r="484" customFormat="false" ht="27" hidden="false" customHeight="true" outlineLevel="0" collapsed="false">
      <c r="A484" s="64" t="s">
        <v>331</v>
      </c>
      <c r="B484" s="189" t="n">
        <v>950</v>
      </c>
      <c r="C484" s="65" t="s">
        <v>361</v>
      </c>
      <c r="D484" s="102" t="s">
        <v>402</v>
      </c>
      <c r="E484" s="102" t="s">
        <v>332</v>
      </c>
      <c r="F484" s="36"/>
      <c r="G484" s="36"/>
      <c r="H484" s="37"/>
      <c r="I484" s="37"/>
      <c r="J484" s="37"/>
      <c r="K484" s="37"/>
      <c r="L484" s="37"/>
      <c r="M484" s="37"/>
      <c r="N484" s="37"/>
      <c r="O484" s="37"/>
      <c r="P484" s="37"/>
      <c r="Q484" s="37" t="n">
        <v>27.3</v>
      </c>
      <c r="R484" s="37" t="n">
        <v>27.3</v>
      </c>
      <c r="S484" s="37"/>
      <c r="T484" s="37"/>
    </row>
    <row r="485" customFormat="false" ht="81" hidden="false" customHeight="false" outlineLevel="0" collapsed="false">
      <c r="A485" s="34" t="s">
        <v>614</v>
      </c>
      <c r="B485" s="188" t="n">
        <v>950</v>
      </c>
      <c r="C485" s="62" t="s">
        <v>361</v>
      </c>
      <c r="D485" s="89" t="s">
        <v>145</v>
      </c>
      <c r="E485" s="33"/>
      <c r="F485" s="30" t="n">
        <f aca="false">SUM(F486+F493)</f>
        <v>3047000</v>
      </c>
      <c r="G485" s="30"/>
      <c r="H485" s="31" t="n">
        <f aca="false">SUM(H486+H493)</f>
        <v>3047</v>
      </c>
      <c r="I485" s="31"/>
      <c r="J485" s="31" t="n">
        <f aca="false">SUM(J486+J493)</f>
        <v>3047</v>
      </c>
      <c r="K485" s="31"/>
      <c r="L485" s="31" t="n">
        <f aca="false">SUM(L486+L493)</f>
        <v>3047</v>
      </c>
      <c r="M485" s="31"/>
      <c r="N485" s="31" t="n">
        <f aca="false">SUM(N486+N493)</f>
        <v>3047</v>
      </c>
      <c r="O485" s="31"/>
      <c r="P485" s="31" t="n">
        <f aca="false">SUM(P486+P493)</f>
        <v>3047</v>
      </c>
      <c r="Q485" s="31" t="n">
        <f aca="false">SUM(Q486+Q493)</f>
        <v>0</v>
      </c>
      <c r="R485" s="31" t="n">
        <f aca="false">SUM(R486+R493)</f>
        <v>3047</v>
      </c>
      <c r="S485" s="31" t="n">
        <f aca="false">SUM(S486+S493)</f>
        <v>3047</v>
      </c>
      <c r="T485" s="31" t="n">
        <f aca="false">SUM(T486+T493)</f>
        <v>3047</v>
      </c>
    </row>
    <row r="486" customFormat="false" ht="101.25" hidden="false" customHeight="false" outlineLevel="0" collapsed="false">
      <c r="A486" s="34" t="s">
        <v>146</v>
      </c>
      <c r="B486" s="188" t="n">
        <v>950</v>
      </c>
      <c r="C486" s="62" t="s">
        <v>723</v>
      </c>
      <c r="D486" s="89" t="s">
        <v>147</v>
      </c>
      <c r="E486" s="33"/>
      <c r="F486" s="30" t="n">
        <f aca="false">SUM(F487,F490)</f>
        <v>2185000</v>
      </c>
      <c r="G486" s="30"/>
      <c r="H486" s="31" t="n">
        <f aca="false">SUM(H487,H490)</f>
        <v>2185</v>
      </c>
      <c r="I486" s="31"/>
      <c r="J486" s="31" t="n">
        <f aca="false">SUM(J487,J490)</f>
        <v>2185</v>
      </c>
      <c r="K486" s="31"/>
      <c r="L486" s="31" t="n">
        <f aca="false">SUM(L487,L490)</f>
        <v>2185</v>
      </c>
      <c r="M486" s="31"/>
      <c r="N486" s="31" t="n">
        <f aca="false">SUM(N487,N490)</f>
        <v>2185</v>
      </c>
      <c r="O486" s="31"/>
      <c r="P486" s="31" t="n">
        <f aca="false">SUM(P487,P490)</f>
        <v>2185</v>
      </c>
      <c r="Q486" s="31" t="n">
        <f aca="false">SUM(Q487,Q490)</f>
        <v>8</v>
      </c>
      <c r="R486" s="31" t="n">
        <f aca="false">SUM(R487,R490)</f>
        <v>2193</v>
      </c>
      <c r="S486" s="31" t="n">
        <f aca="false">SUM(S487,S490)</f>
        <v>2185</v>
      </c>
      <c r="T486" s="31" t="n">
        <f aca="false">SUM(T487,T490)</f>
        <v>2185</v>
      </c>
    </row>
    <row r="487" customFormat="false" ht="81" hidden="false" customHeight="false" outlineLevel="0" collapsed="false">
      <c r="A487" s="34" t="s">
        <v>148</v>
      </c>
      <c r="B487" s="188" t="n">
        <v>950</v>
      </c>
      <c r="C487" s="62" t="s">
        <v>361</v>
      </c>
      <c r="D487" s="33" t="s">
        <v>149</v>
      </c>
      <c r="E487" s="33"/>
      <c r="F487" s="251" t="n">
        <f aca="false">SUM(F488)</f>
        <v>755000</v>
      </c>
      <c r="G487" s="251"/>
      <c r="H487" s="252" t="n">
        <f aca="false">SUM(H488)</f>
        <v>755</v>
      </c>
      <c r="I487" s="252"/>
      <c r="J487" s="252" t="n">
        <f aca="false">SUM(J488)</f>
        <v>755</v>
      </c>
      <c r="K487" s="252"/>
      <c r="L487" s="252" t="n">
        <f aca="false">SUM(L488)</f>
        <v>755</v>
      </c>
      <c r="M487" s="252"/>
      <c r="N487" s="252" t="n">
        <f aca="false">SUM(N488)</f>
        <v>755</v>
      </c>
      <c r="O487" s="252"/>
      <c r="P487" s="252" t="n">
        <f aca="false">SUM(P488)</f>
        <v>755</v>
      </c>
      <c r="Q487" s="252" t="n">
        <f aca="false">SUM(Q488)</f>
        <v>8</v>
      </c>
      <c r="R487" s="252" t="n">
        <f aca="false">SUM(R488)</f>
        <v>763</v>
      </c>
      <c r="S487" s="252" t="n">
        <f aca="false">SUM(S488)</f>
        <v>755</v>
      </c>
      <c r="T487" s="252" t="n">
        <f aca="false">SUM(T488)</f>
        <v>755</v>
      </c>
    </row>
    <row r="488" customFormat="false" ht="38.25" hidden="false" customHeight="true" outlineLevel="0" collapsed="false">
      <c r="A488" s="72" t="s">
        <v>329</v>
      </c>
      <c r="B488" s="189" t="n">
        <v>950</v>
      </c>
      <c r="C488" s="65" t="s">
        <v>361</v>
      </c>
      <c r="D488" s="29" t="s">
        <v>149</v>
      </c>
      <c r="E488" s="29" t="s">
        <v>330</v>
      </c>
      <c r="F488" s="244" t="n">
        <f aca="false">F489</f>
        <v>755000</v>
      </c>
      <c r="G488" s="244"/>
      <c r="H488" s="245" t="n">
        <f aca="false">H489</f>
        <v>755</v>
      </c>
      <c r="I488" s="245"/>
      <c r="J488" s="245" t="n">
        <f aca="false">J489</f>
        <v>755</v>
      </c>
      <c r="K488" s="245"/>
      <c r="L488" s="245" t="n">
        <f aca="false">L489</f>
        <v>755</v>
      </c>
      <c r="M488" s="245"/>
      <c r="N488" s="245" t="n">
        <f aca="false">N489</f>
        <v>755</v>
      </c>
      <c r="O488" s="245"/>
      <c r="P488" s="245" t="n">
        <f aca="false">P489</f>
        <v>755</v>
      </c>
      <c r="Q488" s="245" t="n">
        <f aca="false">Q489</f>
        <v>8</v>
      </c>
      <c r="R488" s="245" t="n">
        <f aca="false">R489</f>
        <v>763</v>
      </c>
      <c r="S488" s="245" t="n">
        <f aca="false">S489</f>
        <v>755</v>
      </c>
      <c r="T488" s="245" t="n">
        <f aca="false">T489</f>
        <v>755</v>
      </c>
    </row>
    <row r="489" customFormat="false" ht="27.75" hidden="false" customHeight="true" outlineLevel="0" collapsed="false">
      <c r="A489" s="45" t="s">
        <v>331</v>
      </c>
      <c r="B489" s="189" t="n">
        <v>950</v>
      </c>
      <c r="C489" s="65" t="s">
        <v>361</v>
      </c>
      <c r="D489" s="29" t="s">
        <v>149</v>
      </c>
      <c r="E489" s="29" t="s">
        <v>332</v>
      </c>
      <c r="F489" s="36" t="n">
        <v>755000</v>
      </c>
      <c r="G489" s="36"/>
      <c r="H489" s="37" t="n">
        <v>755</v>
      </c>
      <c r="I489" s="37"/>
      <c r="J489" s="37" t="n">
        <v>755</v>
      </c>
      <c r="K489" s="37"/>
      <c r="L489" s="37" t="n">
        <v>755</v>
      </c>
      <c r="M489" s="37"/>
      <c r="N489" s="37" t="n">
        <v>755</v>
      </c>
      <c r="O489" s="37"/>
      <c r="P489" s="37" t="n">
        <v>755</v>
      </c>
      <c r="Q489" s="37" t="n">
        <v>8</v>
      </c>
      <c r="R489" s="37" t="n">
        <f aca="false">755+8</f>
        <v>763</v>
      </c>
      <c r="S489" s="37" t="n">
        <v>755</v>
      </c>
      <c r="T489" s="37" t="n">
        <v>755</v>
      </c>
    </row>
    <row r="490" customFormat="false" ht="59.25" hidden="false" customHeight="true" outlineLevel="0" collapsed="false">
      <c r="A490" s="34" t="s">
        <v>151</v>
      </c>
      <c r="B490" s="188" t="n">
        <v>950</v>
      </c>
      <c r="C490" s="62" t="s">
        <v>361</v>
      </c>
      <c r="D490" s="33" t="s">
        <v>152</v>
      </c>
      <c r="E490" s="33"/>
      <c r="F490" s="251" t="n">
        <f aca="false">F491</f>
        <v>1430000</v>
      </c>
      <c r="G490" s="251"/>
      <c r="H490" s="252" t="n">
        <f aca="false">H491</f>
        <v>1430</v>
      </c>
      <c r="I490" s="252"/>
      <c r="J490" s="252" t="n">
        <f aca="false">J491</f>
        <v>1430</v>
      </c>
      <c r="K490" s="252"/>
      <c r="L490" s="252" t="n">
        <f aca="false">L491</f>
        <v>1430</v>
      </c>
      <c r="M490" s="252"/>
      <c r="N490" s="252" t="n">
        <f aca="false">N491</f>
        <v>1430</v>
      </c>
      <c r="O490" s="252"/>
      <c r="P490" s="252" t="n">
        <f aca="false">P491</f>
        <v>1430</v>
      </c>
      <c r="Q490" s="252"/>
      <c r="R490" s="252" t="n">
        <f aca="false">R491</f>
        <v>1430</v>
      </c>
      <c r="S490" s="252" t="n">
        <f aca="false">S491</f>
        <v>1430</v>
      </c>
      <c r="T490" s="252" t="n">
        <f aca="false">T491</f>
        <v>1430</v>
      </c>
    </row>
    <row r="491" customFormat="false" ht="38.25" hidden="false" customHeight="true" outlineLevel="0" collapsed="false">
      <c r="A491" s="72" t="s">
        <v>329</v>
      </c>
      <c r="B491" s="189" t="n">
        <v>950</v>
      </c>
      <c r="C491" s="65" t="s">
        <v>361</v>
      </c>
      <c r="D491" s="29" t="s">
        <v>152</v>
      </c>
      <c r="E491" s="29" t="s">
        <v>330</v>
      </c>
      <c r="F491" s="244" t="n">
        <f aca="false">F492</f>
        <v>1430000</v>
      </c>
      <c r="G491" s="244"/>
      <c r="H491" s="245" t="n">
        <f aca="false">H492</f>
        <v>1430</v>
      </c>
      <c r="I491" s="245"/>
      <c r="J491" s="245" t="n">
        <f aca="false">J492</f>
        <v>1430</v>
      </c>
      <c r="K491" s="245"/>
      <c r="L491" s="245" t="n">
        <f aca="false">L492</f>
        <v>1430</v>
      </c>
      <c r="M491" s="245"/>
      <c r="N491" s="245" t="n">
        <f aca="false">N492</f>
        <v>1430</v>
      </c>
      <c r="O491" s="245"/>
      <c r="P491" s="245" t="n">
        <f aca="false">P492</f>
        <v>1430</v>
      </c>
      <c r="Q491" s="245"/>
      <c r="R491" s="245" t="n">
        <f aca="false">R492</f>
        <v>1430</v>
      </c>
      <c r="S491" s="245" t="n">
        <f aca="false">S492</f>
        <v>1430</v>
      </c>
      <c r="T491" s="245" t="n">
        <f aca="false">T492</f>
        <v>1430</v>
      </c>
    </row>
    <row r="492" customFormat="false" ht="31.5" hidden="false" customHeight="true" outlineLevel="0" collapsed="false">
      <c r="A492" s="45" t="s">
        <v>331</v>
      </c>
      <c r="B492" s="189" t="n">
        <v>950</v>
      </c>
      <c r="C492" s="65" t="s">
        <v>361</v>
      </c>
      <c r="D492" s="29" t="s">
        <v>152</v>
      </c>
      <c r="E492" s="29" t="s">
        <v>332</v>
      </c>
      <c r="F492" s="244" t="n">
        <v>1430000</v>
      </c>
      <c r="G492" s="244"/>
      <c r="H492" s="245" t="n">
        <v>1430</v>
      </c>
      <c r="I492" s="245"/>
      <c r="J492" s="245" t="n">
        <v>1430</v>
      </c>
      <c r="K492" s="245"/>
      <c r="L492" s="245" t="n">
        <v>1430</v>
      </c>
      <c r="M492" s="245"/>
      <c r="N492" s="245" t="n">
        <v>1430</v>
      </c>
      <c r="O492" s="245"/>
      <c r="P492" s="245" t="n">
        <v>1430</v>
      </c>
      <c r="Q492" s="245"/>
      <c r="R492" s="245" t="n">
        <v>1430</v>
      </c>
      <c r="S492" s="245" t="n">
        <v>1430</v>
      </c>
      <c r="T492" s="245" t="n">
        <v>1430</v>
      </c>
    </row>
    <row r="493" customFormat="false" ht="84.75" hidden="false" customHeight="true" outlineLevel="0" collapsed="false">
      <c r="A493" s="34" t="s">
        <v>153</v>
      </c>
      <c r="B493" s="188" t="n">
        <v>950</v>
      </c>
      <c r="C493" s="62" t="s">
        <v>361</v>
      </c>
      <c r="D493" s="33" t="s">
        <v>154</v>
      </c>
      <c r="E493" s="33"/>
      <c r="F493" s="30" t="n">
        <f aca="false">SUM(F494)</f>
        <v>862000</v>
      </c>
      <c r="G493" s="30"/>
      <c r="H493" s="31" t="n">
        <f aca="false">SUM(H494)</f>
        <v>862</v>
      </c>
      <c r="I493" s="31"/>
      <c r="J493" s="31" t="n">
        <f aca="false">SUM(J494)</f>
        <v>862</v>
      </c>
      <c r="K493" s="31"/>
      <c r="L493" s="31" t="n">
        <f aca="false">SUM(L494)</f>
        <v>862</v>
      </c>
      <c r="M493" s="31"/>
      <c r="N493" s="31" t="n">
        <f aca="false">SUM(N494)</f>
        <v>862</v>
      </c>
      <c r="O493" s="31"/>
      <c r="P493" s="31" t="n">
        <f aca="false">SUM(P494)</f>
        <v>862</v>
      </c>
      <c r="Q493" s="31" t="n">
        <f aca="false">SUM(Q494)</f>
        <v>-8</v>
      </c>
      <c r="R493" s="31" t="n">
        <f aca="false">SUM(R494)</f>
        <v>854</v>
      </c>
      <c r="S493" s="31" t="n">
        <f aca="false">SUM(S494)</f>
        <v>862</v>
      </c>
      <c r="T493" s="31" t="n">
        <f aca="false">SUM(T494)</f>
        <v>862</v>
      </c>
    </row>
    <row r="494" customFormat="false" ht="66.75" hidden="false" customHeight="true" outlineLevel="0" collapsed="false">
      <c r="A494" s="34" t="s">
        <v>155</v>
      </c>
      <c r="B494" s="188" t="n">
        <v>950</v>
      </c>
      <c r="C494" s="62" t="s">
        <v>361</v>
      </c>
      <c r="D494" s="33" t="s">
        <v>156</v>
      </c>
      <c r="E494" s="33"/>
      <c r="F494" s="251" t="n">
        <f aca="false">SUM(F495)</f>
        <v>862000</v>
      </c>
      <c r="G494" s="251"/>
      <c r="H494" s="252" t="n">
        <f aca="false">SUM(H495)</f>
        <v>862</v>
      </c>
      <c r="I494" s="252"/>
      <c r="J494" s="252" t="n">
        <f aca="false">SUM(J495)</f>
        <v>862</v>
      </c>
      <c r="K494" s="252"/>
      <c r="L494" s="252" t="n">
        <f aca="false">SUM(L495)</f>
        <v>862</v>
      </c>
      <c r="M494" s="252"/>
      <c r="N494" s="252" t="n">
        <f aca="false">SUM(N495)</f>
        <v>862</v>
      </c>
      <c r="O494" s="252"/>
      <c r="P494" s="252" t="n">
        <f aca="false">SUM(P495)</f>
        <v>862</v>
      </c>
      <c r="Q494" s="252" t="n">
        <f aca="false">SUM(Q495)</f>
        <v>-8</v>
      </c>
      <c r="R494" s="252" t="n">
        <f aca="false">SUM(R495)</f>
        <v>854</v>
      </c>
      <c r="S494" s="252" t="n">
        <f aca="false">SUM(S495)</f>
        <v>862</v>
      </c>
      <c r="T494" s="252" t="n">
        <f aca="false">SUM(T495)</f>
        <v>862</v>
      </c>
    </row>
    <row r="495" customFormat="false" ht="42" hidden="false" customHeight="true" outlineLevel="0" collapsed="false">
      <c r="A495" s="72" t="s">
        <v>329</v>
      </c>
      <c r="B495" s="189" t="n">
        <v>950</v>
      </c>
      <c r="C495" s="65" t="s">
        <v>361</v>
      </c>
      <c r="D495" s="29" t="s">
        <v>156</v>
      </c>
      <c r="E495" s="29" t="s">
        <v>330</v>
      </c>
      <c r="F495" s="36" t="n">
        <f aca="false">F496</f>
        <v>862000</v>
      </c>
      <c r="G495" s="36"/>
      <c r="H495" s="37" t="n">
        <f aca="false">H496</f>
        <v>862</v>
      </c>
      <c r="I495" s="37"/>
      <c r="J495" s="37" t="n">
        <f aca="false">J496</f>
        <v>862</v>
      </c>
      <c r="K495" s="37"/>
      <c r="L495" s="37" t="n">
        <f aca="false">L496</f>
        <v>862</v>
      </c>
      <c r="M495" s="37"/>
      <c r="N495" s="37" t="n">
        <f aca="false">N496</f>
        <v>862</v>
      </c>
      <c r="O495" s="37"/>
      <c r="P495" s="37" t="n">
        <f aca="false">P496</f>
        <v>862</v>
      </c>
      <c r="Q495" s="37" t="n">
        <f aca="false">Q496</f>
        <v>-8</v>
      </c>
      <c r="R495" s="37" t="n">
        <f aca="false">R496</f>
        <v>854</v>
      </c>
      <c r="S495" s="37" t="n">
        <f aca="false">S496</f>
        <v>862</v>
      </c>
      <c r="T495" s="37" t="n">
        <f aca="false">T496</f>
        <v>862</v>
      </c>
    </row>
    <row r="496" customFormat="false" ht="24.75" hidden="false" customHeight="true" outlineLevel="0" collapsed="false">
      <c r="A496" s="45" t="s">
        <v>331</v>
      </c>
      <c r="B496" s="189" t="n">
        <v>950</v>
      </c>
      <c r="C496" s="65" t="s">
        <v>361</v>
      </c>
      <c r="D496" s="29" t="s">
        <v>156</v>
      </c>
      <c r="E496" s="29" t="s">
        <v>332</v>
      </c>
      <c r="F496" s="36" t="n">
        <v>862000</v>
      </c>
      <c r="G496" s="36"/>
      <c r="H496" s="37" t="n">
        <v>862</v>
      </c>
      <c r="I496" s="37"/>
      <c r="J496" s="37" t="n">
        <v>862</v>
      </c>
      <c r="K496" s="37"/>
      <c r="L496" s="37" t="n">
        <v>862</v>
      </c>
      <c r="M496" s="37"/>
      <c r="N496" s="37" t="n">
        <v>862</v>
      </c>
      <c r="O496" s="37"/>
      <c r="P496" s="37" t="n">
        <v>862</v>
      </c>
      <c r="Q496" s="37" t="n">
        <v>-8</v>
      </c>
      <c r="R496" s="37" t="n">
        <f aca="false">862-8</f>
        <v>854</v>
      </c>
      <c r="S496" s="37" t="n">
        <v>862</v>
      </c>
      <c r="T496" s="37" t="n">
        <v>862</v>
      </c>
    </row>
    <row r="497" customFormat="false" ht="21.75" hidden="false" customHeight="true" outlineLevel="0" collapsed="false">
      <c r="A497" s="34" t="s">
        <v>407</v>
      </c>
      <c r="B497" s="188" t="n">
        <v>950</v>
      </c>
      <c r="C497" s="62" t="s">
        <v>408</v>
      </c>
      <c r="D497" s="33"/>
      <c r="E497" s="33"/>
      <c r="F497" s="30" t="n">
        <f aca="false">SUM(F498)</f>
        <v>83174000</v>
      </c>
      <c r="G497" s="30"/>
      <c r="H497" s="31" t="n">
        <f aca="false">SUM(H498)</f>
        <v>83174</v>
      </c>
      <c r="I497" s="31"/>
      <c r="J497" s="31" t="n">
        <f aca="false">SUM(J498)</f>
        <v>83174</v>
      </c>
      <c r="K497" s="31"/>
      <c r="L497" s="31" t="n">
        <f aca="false">SUM(L498)</f>
        <v>83174</v>
      </c>
      <c r="M497" s="31"/>
      <c r="N497" s="31" t="n">
        <f aca="false">SUM(N498)</f>
        <v>83174</v>
      </c>
      <c r="O497" s="31" t="n">
        <f aca="false">SUM(O498)</f>
        <v>7000</v>
      </c>
      <c r="P497" s="31" t="n">
        <f aca="false">SUM(P498)</f>
        <v>90174</v>
      </c>
      <c r="Q497" s="31"/>
      <c r="R497" s="31" t="n">
        <f aca="false">SUM(R498)</f>
        <v>90174</v>
      </c>
      <c r="S497" s="31" t="n">
        <f aca="false">SUM(S498)</f>
        <v>83174</v>
      </c>
      <c r="T497" s="31" t="n">
        <f aca="false">SUM(T498)</f>
        <v>83174</v>
      </c>
    </row>
    <row r="498" customFormat="false" ht="20.25" hidden="false" customHeight="false" outlineLevel="0" collapsed="false">
      <c r="A498" s="34" t="s">
        <v>115</v>
      </c>
      <c r="B498" s="188" t="n">
        <v>950</v>
      </c>
      <c r="C498" s="62" t="s">
        <v>408</v>
      </c>
      <c r="D498" s="33" t="s">
        <v>116</v>
      </c>
      <c r="E498" s="33"/>
      <c r="F498" s="30" t="n">
        <f aca="false">SUM(F499,F508,F514,F524)</f>
        <v>83174000</v>
      </c>
      <c r="G498" s="30"/>
      <c r="H498" s="31" t="n">
        <f aca="false">SUM(H499,H508,H514,H524)</f>
        <v>83174</v>
      </c>
      <c r="I498" s="31"/>
      <c r="J498" s="31" t="n">
        <f aca="false">SUM(J499,J508,J514,J524)</f>
        <v>83174</v>
      </c>
      <c r="K498" s="31"/>
      <c r="L498" s="31" t="n">
        <f aca="false">SUM(L499,L508,L514,L524)</f>
        <v>83174</v>
      </c>
      <c r="M498" s="31"/>
      <c r="N498" s="31" t="n">
        <f aca="false">SUM(N499,N508,N514,N524)</f>
        <v>83174</v>
      </c>
      <c r="O498" s="31" t="n">
        <f aca="false">SUM(O499,O508,O514,O524)</f>
        <v>7000</v>
      </c>
      <c r="P498" s="31" t="n">
        <f aca="false">SUM(P499,P508,P514,P524)</f>
        <v>90174</v>
      </c>
      <c r="Q498" s="31"/>
      <c r="R498" s="31" t="n">
        <f aca="false">SUM(R499,R508,R514,R524)</f>
        <v>90174</v>
      </c>
      <c r="S498" s="31" t="n">
        <f aca="false">SUM(S499,S508,S514,S524)</f>
        <v>83174</v>
      </c>
      <c r="T498" s="31" t="n">
        <f aca="false">SUM(T499,T508,T514,T524)</f>
        <v>83174</v>
      </c>
    </row>
    <row r="499" customFormat="false" ht="60.75" hidden="true" customHeight="false" outlineLevel="0" collapsed="false">
      <c r="A499" s="34" t="s">
        <v>366</v>
      </c>
      <c r="B499" s="188" t="n">
        <v>950</v>
      </c>
      <c r="C499" s="62" t="s">
        <v>408</v>
      </c>
      <c r="D499" s="33" t="s">
        <v>334</v>
      </c>
      <c r="E499" s="29"/>
      <c r="F499" s="119" t="n">
        <f aca="false">SUM(F500)</f>
        <v>0</v>
      </c>
      <c r="G499" s="119"/>
      <c r="H499" s="31" t="n">
        <f aca="false">SUM(H500)</f>
        <v>0</v>
      </c>
      <c r="I499" s="31"/>
      <c r="J499" s="31" t="n">
        <f aca="false">SUM(J500)</f>
        <v>0</v>
      </c>
      <c r="K499" s="31"/>
      <c r="L499" s="31" t="n">
        <f aca="false">SUM(L500)</f>
        <v>0</v>
      </c>
      <c r="M499" s="31"/>
      <c r="N499" s="31" t="n">
        <f aca="false">SUM(N500)</f>
        <v>0</v>
      </c>
      <c r="O499" s="31"/>
      <c r="P499" s="31" t="n">
        <f aca="false">SUM(P500)</f>
        <v>0</v>
      </c>
      <c r="Q499" s="31"/>
      <c r="R499" s="31" t="n">
        <f aca="false">SUM(R500)</f>
        <v>0</v>
      </c>
      <c r="S499" s="31" t="n">
        <f aca="false">SUM(S500)</f>
        <v>0</v>
      </c>
      <c r="T499" s="31" t="n">
        <f aca="false">SUM(T500)</f>
        <v>0</v>
      </c>
    </row>
    <row r="500" customFormat="false" ht="40.5" hidden="true" customHeight="false" outlineLevel="0" collapsed="false">
      <c r="A500" s="34" t="s">
        <v>335</v>
      </c>
      <c r="B500" s="188" t="n">
        <v>950</v>
      </c>
      <c r="C500" s="62" t="s">
        <v>408</v>
      </c>
      <c r="D500" s="33" t="s">
        <v>336</v>
      </c>
      <c r="E500" s="29"/>
      <c r="F500" s="119" t="n">
        <f aca="false">SUM(F501)</f>
        <v>0</v>
      </c>
      <c r="G500" s="119"/>
      <c r="H500" s="31" t="n">
        <f aca="false">SUM(H501)</f>
        <v>0</v>
      </c>
      <c r="I500" s="31"/>
      <c r="J500" s="31" t="n">
        <f aca="false">SUM(J501)</f>
        <v>0</v>
      </c>
      <c r="K500" s="31"/>
      <c r="L500" s="31" t="n">
        <f aca="false">SUM(L501)</f>
        <v>0</v>
      </c>
      <c r="M500" s="31"/>
      <c r="N500" s="31" t="n">
        <f aca="false">SUM(N501)</f>
        <v>0</v>
      </c>
      <c r="O500" s="31"/>
      <c r="P500" s="31" t="n">
        <f aca="false">SUM(P501)</f>
        <v>0</v>
      </c>
      <c r="Q500" s="31"/>
      <c r="R500" s="31" t="n">
        <f aca="false">SUM(R501)</f>
        <v>0</v>
      </c>
      <c r="S500" s="31" t="n">
        <f aca="false">SUM(S501)</f>
        <v>0</v>
      </c>
      <c r="T500" s="31" t="n">
        <f aca="false">SUM(T501)</f>
        <v>0</v>
      </c>
    </row>
    <row r="501" customFormat="false" ht="60.75" hidden="true" customHeight="false" outlineLevel="0" collapsed="false">
      <c r="A501" s="34" t="s">
        <v>337</v>
      </c>
      <c r="B501" s="188" t="n">
        <v>950</v>
      </c>
      <c r="C501" s="62" t="s">
        <v>408</v>
      </c>
      <c r="D501" s="33" t="s">
        <v>338</v>
      </c>
      <c r="E501" s="29"/>
      <c r="F501" s="119" t="n">
        <f aca="false">SUM(F502,F505)</f>
        <v>0</v>
      </c>
      <c r="G501" s="119"/>
      <c r="H501" s="31" t="n">
        <f aca="false">SUM(H502,H505)</f>
        <v>0</v>
      </c>
      <c r="I501" s="31"/>
      <c r="J501" s="31" t="n">
        <f aca="false">SUM(J502,J505)</f>
        <v>0</v>
      </c>
      <c r="K501" s="31"/>
      <c r="L501" s="31" t="n">
        <f aca="false">SUM(L502,L505)</f>
        <v>0</v>
      </c>
      <c r="M501" s="31"/>
      <c r="N501" s="31" t="n">
        <f aca="false">SUM(N502,N505)</f>
        <v>0</v>
      </c>
      <c r="O501" s="31"/>
      <c r="P501" s="31" t="n">
        <f aca="false">SUM(P502,P505)</f>
        <v>0</v>
      </c>
      <c r="Q501" s="31"/>
      <c r="R501" s="31" t="n">
        <f aca="false">SUM(R502,R505)</f>
        <v>0</v>
      </c>
      <c r="S501" s="31" t="n">
        <f aca="false">SUM(S502,S505)</f>
        <v>0</v>
      </c>
      <c r="T501" s="31" t="n">
        <f aca="false">SUM(T502,T505)</f>
        <v>0</v>
      </c>
    </row>
    <row r="502" customFormat="false" ht="121.5" hidden="true" customHeight="false" outlineLevel="0" collapsed="false">
      <c r="A502" s="34" t="s">
        <v>715</v>
      </c>
      <c r="B502" s="258" t="n">
        <v>950</v>
      </c>
      <c r="C502" s="62" t="s">
        <v>408</v>
      </c>
      <c r="D502" s="33" t="s">
        <v>417</v>
      </c>
      <c r="E502" s="33"/>
      <c r="F502" s="30" t="n">
        <f aca="false">F503</f>
        <v>0</v>
      </c>
      <c r="G502" s="30"/>
      <c r="H502" s="31" t="n">
        <f aca="false">H503</f>
        <v>0</v>
      </c>
      <c r="I502" s="31"/>
      <c r="J502" s="31" t="n">
        <f aca="false">J503</f>
        <v>0</v>
      </c>
      <c r="K502" s="31"/>
      <c r="L502" s="31" t="n">
        <f aca="false">L503</f>
        <v>0</v>
      </c>
      <c r="M502" s="31"/>
      <c r="N502" s="31" t="n">
        <f aca="false">N503</f>
        <v>0</v>
      </c>
      <c r="O502" s="31"/>
      <c r="P502" s="31" t="n">
        <f aca="false">P503</f>
        <v>0</v>
      </c>
      <c r="Q502" s="31"/>
      <c r="R502" s="31" t="n">
        <f aca="false">R503</f>
        <v>0</v>
      </c>
      <c r="S502" s="31" t="n">
        <f aca="false">S503</f>
        <v>0</v>
      </c>
      <c r="T502" s="31" t="n">
        <f aca="false">T503</f>
        <v>0</v>
      </c>
    </row>
    <row r="503" customFormat="false" ht="40.5" hidden="true" customHeight="false" outlineLevel="0" collapsed="false">
      <c r="A503" s="72" t="s">
        <v>329</v>
      </c>
      <c r="B503" s="265" t="n">
        <v>950</v>
      </c>
      <c r="C503" s="65" t="s">
        <v>408</v>
      </c>
      <c r="D503" s="29" t="s">
        <v>417</v>
      </c>
      <c r="E503" s="29" t="s">
        <v>330</v>
      </c>
      <c r="F503" s="36" t="n">
        <f aca="false">F504</f>
        <v>0</v>
      </c>
      <c r="G503" s="36"/>
      <c r="H503" s="37" t="n">
        <f aca="false">H504</f>
        <v>0</v>
      </c>
      <c r="I503" s="37"/>
      <c r="J503" s="37" t="n">
        <f aca="false">J504</f>
        <v>0</v>
      </c>
      <c r="K503" s="37"/>
      <c r="L503" s="37" t="n">
        <f aca="false">L504</f>
        <v>0</v>
      </c>
      <c r="M503" s="37"/>
      <c r="N503" s="37" t="n">
        <f aca="false">N504</f>
        <v>0</v>
      </c>
      <c r="O503" s="37"/>
      <c r="P503" s="37" t="n">
        <f aca="false">P504</f>
        <v>0</v>
      </c>
      <c r="Q503" s="37"/>
      <c r="R503" s="37" t="n">
        <f aca="false">R504</f>
        <v>0</v>
      </c>
      <c r="S503" s="37" t="n">
        <f aca="false">S504</f>
        <v>0</v>
      </c>
      <c r="T503" s="37" t="n">
        <f aca="false">T504</f>
        <v>0</v>
      </c>
    </row>
    <row r="504" customFormat="false" ht="20.25" hidden="true" customHeight="false" outlineLevel="0" collapsed="false">
      <c r="A504" s="45" t="s">
        <v>331</v>
      </c>
      <c r="B504" s="265" t="n">
        <v>950</v>
      </c>
      <c r="C504" s="65" t="s">
        <v>408</v>
      </c>
      <c r="D504" s="29" t="s">
        <v>417</v>
      </c>
      <c r="E504" s="29" t="s">
        <v>332</v>
      </c>
      <c r="F504" s="36"/>
      <c r="G504" s="36"/>
      <c r="H504" s="37"/>
      <c r="I504" s="37"/>
      <c r="J504" s="37"/>
      <c r="K504" s="37"/>
      <c r="L504" s="37"/>
      <c r="M504" s="37"/>
      <c r="N504" s="37"/>
      <c r="O504" s="37"/>
      <c r="P504" s="37"/>
      <c r="Q504" s="37"/>
      <c r="R504" s="37"/>
      <c r="S504" s="37"/>
      <c r="T504" s="37"/>
    </row>
    <row r="505" customFormat="false" ht="60.75" hidden="true" customHeight="false" outlineLevel="0" collapsed="false">
      <c r="A505" s="34" t="s">
        <v>724</v>
      </c>
      <c r="B505" s="188" t="n">
        <v>950</v>
      </c>
      <c r="C505" s="62" t="s">
        <v>408</v>
      </c>
      <c r="D505" s="33" t="s">
        <v>415</v>
      </c>
      <c r="E505" s="29"/>
      <c r="F505" s="119" t="n">
        <f aca="false">SUM(F506)</f>
        <v>0</v>
      </c>
      <c r="G505" s="119"/>
      <c r="H505" s="31" t="n">
        <f aca="false">SUM(H506)</f>
        <v>0</v>
      </c>
      <c r="I505" s="31"/>
      <c r="J505" s="31" t="n">
        <f aca="false">SUM(J506)</f>
        <v>0</v>
      </c>
      <c r="K505" s="31"/>
      <c r="L505" s="31" t="n">
        <f aca="false">SUM(L506)</f>
        <v>0</v>
      </c>
      <c r="M505" s="31"/>
      <c r="N505" s="31" t="n">
        <f aca="false">SUM(N506)</f>
        <v>0</v>
      </c>
      <c r="O505" s="31"/>
      <c r="P505" s="31" t="n">
        <f aca="false">SUM(P506)</f>
        <v>0</v>
      </c>
      <c r="Q505" s="31"/>
      <c r="R505" s="31" t="n">
        <f aca="false">SUM(R506)</f>
        <v>0</v>
      </c>
      <c r="S505" s="31" t="n">
        <f aca="false">SUM(S506)</f>
        <v>0</v>
      </c>
      <c r="T505" s="31" t="n">
        <f aca="false">SUM(T506)</f>
        <v>0</v>
      </c>
    </row>
    <row r="506" customFormat="false" ht="40.5" hidden="true" customHeight="false" outlineLevel="0" collapsed="false">
      <c r="A506" s="72" t="s">
        <v>329</v>
      </c>
      <c r="B506" s="189" t="n">
        <v>950</v>
      </c>
      <c r="C506" s="65" t="s">
        <v>408</v>
      </c>
      <c r="D506" s="29" t="s">
        <v>415</v>
      </c>
      <c r="E506" s="29" t="s">
        <v>330</v>
      </c>
      <c r="F506" s="120" t="n">
        <f aca="false">SUM(F507)</f>
        <v>0</v>
      </c>
      <c r="G506" s="120"/>
      <c r="H506" s="37" t="n">
        <f aca="false">SUM(H507)</f>
        <v>0</v>
      </c>
      <c r="I506" s="37"/>
      <c r="J506" s="37" t="n">
        <f aca="false">SUM(J507)</f>
        <v>0</v>
      </c>
      <c r="K506" s="37"/>
      <c r="L506" s="37" t="n">
        <f aca="false">SUM(L507)</f>
        <v>0</v>
      </c>
      <c r="M506" s="37"/>
      <c r="N506" s="37" t="n">
        <f aca="false">SUM(N507)</f>
        <v>0</v>
      </c>
      <c r="O506" s="37"/>
      <c r="P506" s="37" t="n">
        <f aca="false">SUM(P507)</f>
        <v>0</v>
      </c>
      <c r="Q506" s="37"/>
      <c r="R506" s="37" t="n">
        <f aca="false">SUM(R507)</f>
        <v>0</v>
      </c>
      <c r="S506" s="37" t="n">
        <f aca="false">SUM(S507)</f>
        <v>0</v>
      </c>
      <c r="T506" s="37" t="n">
        <f aca="false">SUM(T507)</f>
        <v>0</v>
      </c>
    </row>
    <row r="507" customFormat="false" ht="20.25" hidden="true" customHeight="false" outlineLevel="0" collapsed="false">
      <c r="A507" s="45" t="s">
        <v>331</v>
      </c>
      <c r="B507" s="189" t="n">
        <v>950</v>
      </c>
      <c r="C507" s="65" t="s">
        <v>408</v>
      </c>
      <c r="D507" s="29" t="s">
        <v>415</v>
      </c>
      <c r="E507" s="29" t="s">
        <v>332</v>
      </c>
      <c r="F507" s="36"/>
      <c r="G507" s="36"/>
      <c r="H507" s="37"/>
      <c r="I507" s="37"/>
      <c r="J507" s="37"/>
      <c r="K507" s="37"/>
      <c r="L507" s="37"/>
      <c r="M507" s="37"/>
      <c r="N507" s="37"/>
      <c r="O507" s="37"/>
      <c r="P507" s="37"/>
      <c r="Q507" s="37"/>
      <c r="R507" s="37"/>
      <c r="S507" s="37"/>
      <c r="T507" s="37"/>
    </row>
    <row r="508" customFormat="false" ht="91.5" hidden="false" customHeight="true" outlineLevel="0" collapsed="false">
      <c r="A508" s="34" t="s">
        <v>725</v>
      </c>
      <c r="B508" s="188" t="n">
        <v>950</v>
      </c>
      <c r="C508" s="62" t="s">
        <v>408</v>
      </c>
      <c r="D508" s="33" t="s">
        <v>118</v>
      </c>
      <c r="E508" s="33"/>
      <c r="F508" s="119" t="n">
        <f aca="false">SUM(F509)</f>
        <v>288000</v>
      </c>
      <c r="G508" s="119"/>
      <c r="H508" s="31" t="n">
        <f aca="false">SUM(H509)</f>
        <v>288</v>
      </c>
      <c r="I508" s="31"/>
      <c r="J508" s="31" t="n">
        <f aca="false">SUM(J509)</f>
        <v>288</v>
      </c>
      <c r="K508" s="31"/>
      <c r="L508" s="31" t="n">
        <f aca="false">SUM(L509)</f>
        <v>288</v>
      </c>
      <c r="M508" s="31"/>
      <c r="N508" s="31" t="n">
        <f aca="false">SUM(N509)</f>
        <v>288</v>
      </c>
      <c r="O508" s="31"/>
      <c r="P508" s="31" t="n">
        <f aca="false">SUM(P509)</f>
        <v>288</v>
      </c>
      <c r="Q508" s="31"/>
      <c r="R508" s="31" t="n">
        <f aca="false">SUM(R509)</f>
        <v>288</v>
      </c>
      <c r="S508" s="31" t="n">
        <f aca="false">SUM(S509)</f>
        <v>288</v>
      </c>
      <c r="T508" s="31" t="n">
        <f aca="false">SUM(T509)</f>
        <v>288</v>
      </c>
    </row>
    <row r="509" customFormat="false" ht="40.5" hidden="false" customHeight="false" outlineLevel="0" collapsed="false">
      <c r="A509" s="34" t="s">
        <v>119</v>
      </c>
      <c r="B509" s="188" t="n">
        <v>950</v>
      </c>
      <c r="C509" s="62" t="s">
        <v>408</v>
      </c>
      <c r="D509" s="267" t="s">
        <v>120</v>
      </c>
      <c r="E509" s="33"/>
      <c r="F509" s="119" t="n">
        <f aca="false">SUM(F510)</f>
        <v>288000</v>
      </c>
      <c r="G509" s="119"/>
      <c r="H509" s="31" t="n">
        <f aca="false">SUM(H510)</f>
        <v>288</v>
      </c>
      <c r="I509" s="31"/>
      <c r="J509" s="31" t="n">
        <f aca="false">SUM(J510)</f>
        <v>288</v>
      </c>
      <c r="K509" s="31"/>
      <c r="L509" s="31" t="n">
        <f aca="false">SUM(L510)</f>
        <v>288</v>
      </c>
      <c r="M509" s="31"/>
      <c r="N509" s="31" t="n">
        <f aca="false">SUM(N510)</f>
        <v>288</v>
      </c>
      <c r="O509" s="31"/>
      <c r="P509" s="31" t="n">
        <f aca="false">SUM(P510)</f>
        <v>288</v>
      </c>
      <c r="Q509" s="31"/>
      <c r="R509" s="31" t="n">
        <f aca="false">SUM(R510)</f>
        <v>288</v>
      </c>
      <c r="S509" s="31" t="n">
        <f aca="false">SUM(S510)</f>
        <v>288</v>
      </c>
      <c r="T509" s="31" t="n">
        <f aca="false">SUM(T510)</f>
        <v>288</v>
      </c>
    </row>
    <row r="510" customFormat="false" ht="40.5" hidden="false" customHeight="false" outlineLevel="0" collapsed="false">
      <c r="A510" s="34" t="s">
        <v>121</v>
      </c>
      <c r="B510" s="188" t="n">
        <v>950</v>
      </c>
      <c r="C510" s="62" t="s">
        <v>408</v>
      </c>
      <c r="D510" s="267" t="s">
        <v>341</v>
      </c>
      <c r="E510" s="33"/>
      <c r="F510" s="119" t="n">
        <f aca="false">SUM(F511)</f>
        <v>288000</v>
      </c>
      <c r="G510" s="119"/>
      <c r="H510" s="31" t="n">
        <f aca="false">SUM(H511)</f>
        <v>288</v>
      </c>
      <c r="I510" s="31"/>
      <c r="J510" s="31" t="n">
        <f aca="false">SUM(J511)</f>
        <v>288</v>
      </c>
      <c r="K510" s="31"/>
      <c r="L510" s="31" t="n">
        <f aca="false">SUM(L511)</f>
        <v>288</v>
      </c>
      <c r="M510" s="31"/>
      <c r="N510" s="31" t="n">
        <f aca="false">SUM(N511)</f>
        <v>288</v>
      </c>
      <c r="O510" s="31"/>
      <c r="P510" s="31" t="n">
        <f aca="false">SUM(P511)</f>
        <v>288</v>
      </c>
      <c r="Q510" s="31"/>
      <c r="R510" s="31" t="n">
        <f aca="false">SUM(R511)</f>
        <v>288</v>
      </c>
      <c r="S510" s="31" t="n">
        <f aca="false">SUM(S511)</f>
        <v>288</v>
      </c>
      <c r="T510" s="31" t="n">
        <f aca="false">SUM(T511)</f>
        <v>288</v>
      </c>
    </row>
    <row r="511" customFormat="false" ht="55.5" hidden="false" customHeight="true" outlineLevel="0" collapsed="false">
      <c r="A511" s="34" t="s">
        <v>418</v>
      </c>
      <c r="B511" s="188" t="n">
        <v>950</v>
      </c>
      <c r="C511" s="62" t="s">
        <v>408</v>
      </c>
      <c r="D511" s="267" t="s">
        <v>419</v>
      </c>
      <c r="E511" s="33"/>
      <c r="F511" s="119" t="n">
        <f aca="false">SUM(F512)</f>
        <v>288000</v>
      </c>
      <c r="G511" s="119"/>
      <c r="H511" s="31" t="n">
        <f aca="false">SUM(H512)</f>
        <v>288</v>
      </c>
      <c r="I511" s="31"/>
      <c r="J511" s="31" t="n">
        <f aca="false">SUM(J512)</f>
        <v>288</v>
      </c>
      <c r="K511" s="31"/>
      <c r="L511" s="31" t="n">
        <f aca="false">SUM(L512)</f>
        <v>288</v>
      </c>
      <c r="M511" s="31"/>
      <c r="N511" s="31" t="n">
        <f aca="false">SUM(N512)</f>
        <v>288</v>
      </c>
      <c r="O511" s="31"/>
      <c r="P511" s="31" t="n">
        <f aca="false">SUM(P512)</f>
        <v>288</v>
      </c>
      <c r="Q511" s="31"/>
      <c r="R511" s="31" t="n">
        <f aca="false">SUM(R512)</f>
        <v>288</v>
      </c>
      <c r="S511" s="31" t="n">
        <f aca="false">SUM(S512)</f>
        <v>288</v>
      </c>
      <c r="T511" s="31" t="n">
        <f aca="false">SUM(T512)</f>
        <v>288</v>
      </c>
    </row>
    <row r="512" customFormat="false" ht="40.5" hidden="false" customHeight="false" outlineLevel="0" collapsed="false">
      <c r="A512" s="72" t="s">
        <v>329</v>
      </c>
      <c r="B512" s="189" t="n">
        <v>950</v>
      </c>
      <c r="C512" s="65" t="s">
        <v>408</v>
      </c>
      <c r="D512" s="268" t="s">
        <v>419</v>
      </c>
      <c r="E512" s="29" t="s">
        <v>330</v>
      </c>
      <c r="F512" s="120" t="n">
        <f aca="false">SUM(F513)</f>
        <v>288000</v>
      </c>
      <c r="G512" s="120"/>
      <c r="H512" s="37" t="n">
        <f aca="false">SUM(H513)</f>
        <v>288</v>
      </c>
      <c r="I512" s="37"/>
      <c r="J512" s="37" t="n">
        <f aca="false">SUM(J513)</f>
        <v>288</v>
      </c>
      <c r="K512" s="37"/>
      <c r="L512" s="37" t="n">
        <f aca="false">SUM(L513)</f>
        <v>288</v>
      </c>
      <c r="M512" s="37"/>
      <c r="N512" s="37" t="n">
        <f aca="false">SUM(N513)</f>
        <v>288</v>
      </c>
      <c r="O512" s="37"/>
      <c r="P512" s="37" t="n">
        <f aca="false">SUM(P513)</f>
        <v>288</v>
      </c>
      <c r="Q512" s="37"/>
      <c r="R512" s="37" t="n">
        <f aca="false">SUM(R513)</f>
        <v>288</v>
      </c>
      <c r="S512" s="37" t="n">
        <f aca="false">SUM(S513)</f>
        <v>288</v>
      </c>
      <c r="T512" s="37" t="n">
        <f aca="false">SUM(T513)</f>
        <v>288</v>
      </c>
    </row>
    <row r="513" customFormat="false" ht="20.25" hidden="false" customHeight="false" outlineLevel="0" collapsed="false">
      <c r="A513" s="45" t="s">
        <v>331</v>
      </c>
      <c r="B513" s="189" t="n">
        <v>950</v>
      </c>
      <c r="C513" s="65" t="s">
        <v>408</v>
      </c>
      <c r="D513" s="268" t="s">
        <v>419</v>
      </c>
      <c r="E513" s="29" t="s">
        <v>332</v>
      </c>
      <c r="F513" s="120" t="n">
        <f aca="false">138000+150000</f>
        <v>288000</v>
      </c>
      <c r="G513" s="120"/>
      <c r="H513" s="37" t="n">
        <f aca="false">138+150</f>
        <v>288</v>
      </c>
      <c r="I513" s="37"/>
      <c r="J513" s="37" t="n">
        <f aca="false">138+150</f>
        <v>288</v>
      </c>
      <c r="K513" s="37"/>
      <c r="L513" s="37" t="n">
        <f aca="false">138+150</f>
        <v>288</v>
      </c>
      <c r="M513" s="37"/>
      <c r="N513" s="37" t="n">
        <f aca="false">138+150</f>
        <v>288</v>
      </c>
      <c r="O513" s="37"/>
      <c r="P513" s="37" t="n">
        <f aca="false">138+150</f>
        <v>288</v>
      </c>
      <c r="Q513" s="37"/>
      <c r="R513" s="37" t="n">
        <f aca="false">138+150</f>
        <v>288</v>
      </c>
      <c r="S513" s="37" t="n">
        <f aca="false">138+150</f>
        <v>288</v>
      </c>
      <c r="T513" s="37" t="n">
        <f aca="false">138+150</f>
        <v>288</v>
      </c>
    </row>
    <row r="514" customFormat="false" ht="67.5" hidden="false" customHeight="true" outlineLevel="0" collapsed="false">
      <c r="A514" s="34" t="s">
        <v>726</v>
      </c>
      <c r="B514" s="188" t="n">
        <v>950</v>
      </c>
      <c r="C514" s="62" t="s">
        <v>408</v>
      </c>
      <c r="D514" s="33" t="s">
        <v>349</v>
      </c>
      <c r="E514" s="33"/>
      <c r="F514" s="30" t="n">
        <f aca="false">SUM(F515)</f>
        <v>82616000</v>
      </c>
      <c r="G514" s="30"/>
      <c r="H514" s="31" t="n">
        <f aca="false">SUM(H515)</f>
        <v>82616</v>
      </c>
      <c r="I514" s="31"/>
      <c r="J514" s="31" t="n">
        <f aca="false">SUM(J515)</f>
        <v>82616</v>
      </c>
      <c r="K514" s="31"/>
      <c r="L514" s="31" t="n">
        <f aca="false">SUM(L515)</f>
        <v>82616</v>
      </c>
      <c r="M514" s="31"/>
      <c r="N514" s="31" t="n">
        <f aca="false">SUM(N515)</f>
        <v>82616</v>
      </c>
      <c r="O514" s="31" t="n">
        <f aca="false">SUM(O515)</f>
        <v>7000</v>
      </c>
      <c r="P514" s="31" t="n">
        <f aca="false">SUM(P515)</f>
        <v>89616</v>
      </c>
      <c r="Q514" s="31"/>
      <c r="R514" s="31" t="n">
        <f aca="false">SUM(R515)</f>
        <v>89616</v>
      </c>
      <c r="S514" s="31" t="n">
        <f aca="false">SUM(S515)</f>
        <v>82616</v>
      </c>
      <c r="T514" s="31" t="n">
        <f aca="false">SUM(T515)</f>
        <v>82616</v>
      </c>
    </row>
    <row r="515" customFormat="false" ht="88.5" hidden="false" customHeight="true" outlineLevel="0" collapsed="false">
      <c r="A515" s="34" t="s">
        <v>727</v>
      </c>
      <c r="B515" s="188" t="n">
        <v>950</v>
      </c>
      <c r="C515" s="62" t="s">
        <v>408</v>
      </c>
      <c r="D515" s="33" t="s">
        <v>421</v>
      </c>
      <c r="E515" s="33"/>
      <c r="F515" s="30" t="n">
        <f aca="false">SUM(F516,F520)</f>
        <v>82616000</v>
      </c>
      <c r="G515" s="30"/>
      <c r="H515" s="31" t="n">
        <f aca="false">SUM(H516,H520)</f>
        <v>82616</v>
      </c>
      <c r="I515" s="31"/>
      <c r="J515" s="31" t="n">
        <f aca="false">SUM(J516,J520)</f>
        <v>82616</v>
      </c>
      <c r="K515" s="31"/>
      <c r="L515" s="31" t="n">
        <f aca="false">SUM(L516,L520)</f>
        <v>82616</v>
      </c>
      <c r="M515" s="31"/>
      <c r="N515" s="31" t="n">
        <f aca="false">SUM(N516,N520)</f>
        <v>82616</v>
      </c>
      <c r="O515" s="31" t="n">
        <f aca="false">SUM(O516,O520)</f>
        <v>7000</v>
      </c>
      <c r="P515" s="31" t="n">
        <f aca="false">SUM(P516,P520)</f>
        <v>89616</v>
      </c>
      <c r="Q515" s="31"/>
      <c r="R515" s="31" t="n">
        <f aca="false">SUM(R516,R520)</f>
        <v>89616</v>
      </c>
      <c r="S515" s="31" t="n">
        <f aca="false">SUM(S516,S520)</f>
        <v>82616</v>
      </c>
      <c r="T515" s="31" t="n">
        <f aca="false">SUM(T516,T520)</f>
        <v>82616</v>
      </c>
    </row>
    <row r="516" customFormat="false" ht="88.5" hidden="false" customHeight="true" outlineLevel="0" collapsed="false">
      <c r="A516" s="34" t="s">
        <v>728</v>
      </c>
      <c r="B516" s="188" t="n">
        <v>950</v>
      </c>
      <c r="C516" s="62" t="s">
        <v>408</v>
      </c>
      <c r="D516" s="33" t="s">
        <v>425</v>
      </c>
      <c r="E516" s="33"/>
      <c r="F516" s="30" t="n">
        <f aca="false">SUM(F517)</f>
        <v>79616000</v>
      </c>
      <c r="G516" s="30"/>
      <c r="H516" s="31" t="n">
        <f aca="false">SUM(H517)</f>
        <v>79616</v>
      </c>
      <c r="I516" s="31"/>
      <c r="J516" s="31" t="n">
        <f aca="false">SUM(J517)</f>
        <v>79616</v>
      </c>
      <c r="K516" s="31"/>
      <c r="L516" s="31" t="n">
        <f aca="false">SUM(L517)</f>
        <v>79616</v>
      </c>
      <c r="M516" s="31"/>
      <c r="N516" s="31" t="n">
        <f aca="false">SUM(N517)</f>
        <v>79616</v>
      </c>
      <c r="O516" s="31" t="n">
        <f aca="false">SUM(O517)</f>
        <v>7000</v>
      </c>
      <c r="P516" s="31" t="n">
        <f aca="false">SUM(P517)</f>
        <v>86616</v>
      </c>
      <c r="Q516" s="31"/>
      <c r="R516" s="31" t="n">
        <f aca="false">SUM(R517)</f>
        <v>86616</v>
      </c>
      <c r="S516" s="31" t="n">
        <f aca="false">SUM(S517)</f>
        <v>79616</v>
      </c>
      <c r="T516" s="31" t="n">
        <f aca="false">SUM(T517)</f>
        <v>79616</v>
      </c>
    </row>
    <row r="517" customFormat="false" ht="59.25" hidden="false" customHeight="true" outlineLevel="0" collapsed="false">
      <c r="A517" s="93" t="s">
        <v>729</v>
      </c>
      <c r="B517" s="188" t="n">
        <v>950</v>
      </c>
      <c r="C517" s="62" t="s">
        <v>408</v>
      </c>
      <c r="D517" s="33" t="s">
        <v>425</v>
      </c>
      <c r="E517" s="33"/>
      <c r="F517" s="30" t="n">
        <f aca="false">SUM(F518)</f>
        <v>79616000</v>
      </c>
      <c r="G517" s="30"/>
      <c r="H517" s="31" t="n">
        <f aca="false">SUM(H518)</f>
        <v>79616</v>
      </c>
      <c r="I517" s="31"/>
      <c r="J517" s="31" t="n">
        <f aca="false">SUM(J518)</f>
        <v>79616</v>
      </c>
      <c r="K517" s="31"/>
      <c r="L517" s="31" t="n">
        <f aca="false">SUM(L518)</f>
        <v>79616</v>
      </c>
      <c r="M517" s="31"/>
      <c r="N517" s="31" t="n">
        <f aca="false">SUM(N518)</f>
        <v>79616</v>
      </c>
      <c r="O517" s="31" t="n">
        <f aca="false">SUM(O518)</f>
        <v>7000</v>
      </c>
      <c r="P517" s="31" t="n">
        <f aca="false">SUM(P518)</f>
        <v>86616</v>
      </c>
      <c r="Q517" s="31"/>
      <c r="R517" s="31" t="n">
        <f aca="false">SUM(R518)</f>
        <v>86616</v>
      </c>
      <c r="S517" s="31" t="n">
        <f aca="false">SUM(S518)</f>
        <v>79616</v>
      </c>
      <c r="T517" s="31" t="n">
        <f aca="false">SUM(T518)</f>
        <v>79616</v>
      </c>
    </row>
    <row r="518" customFormat="false" ht="45.75" hidden="false" customHeight="true" outlineLevel="0" collapsed="false">
      <c r="A518" s="72" t="s">
        <v>329</v>
      </c>
      <c r="B518" s="189" t="n">
        <v>950</v>
      </c>
      <c r="C518" s="65" t="s">
        <v>408</v>
      </c>
      <c r="D518" s="29" t="s">
        <v>425</v>
      </c>
      <c r="E518" s="29" t="s">
        <v>330</v>
      </c>
      <c r="F518" s="36" t="n">
        <f aca="false">SUM(F519)</f>
        <v>79616000</v>
      </c>
      <c r="G518" s="36"/>
      <c r="H518" s="37" t="n">
        <f aca="false">SUM(H519)</f>
        <v>79616</v>
      </c>
      <c r="I518" s="37"/>
      <c r="J518" s="37" t="n">
        <f aca="false">SUM(J519)</f>
        <v>79616</v>
      </c>
      <c r="K518" s="37"/>
      <c r="L518" s="37" t="n">
        <f aca="false">SUM(L519)</f>
        <v>79616</v>
      </c>
      <c r="M518" s="37"/>
      <c r="N518" s="37" t="n">
        <f aca="false">SUM(N519)</f>
        <v>79616</v>
      </c>
      <c r="O518" s="37" t="n">
        <f aca="false">SUM(O519)</f>
        <v>7000</v>
      </c>
      <c r="P518" s="37" t="n">
        <f aca="false">SUM(P519)</f>
        <v>86616</v>
      </c>
      <c r="Q518" s="37"/>
      <c r="R518" s="37" t="n">
        <f aca="false">SUM(R519)</f>
        <v>86616</v>
      </c>
      <c r="S518" s="37" t="n">
        <f aca="false">SUM(S519)</f>
        <v>79616</v>
      </c>
      <c r="T518" s="37" t="n">
        <f aca="false">SUM(T519)</f>
        <v>79616</v>
      </c>
    </row>
    <row r="519" customFormat="false" ht="24" hidden="false" customHeight="true" outlineLevel="0" collapsed="false">
      <c r="A519" s="45" t="s">
        <v>331</v>
      </c>
      <c r="B519" s="189" t="n">
        <v>950</v>
      </c>
      <c r="C519" s="65" t="s">
        <v>408</v>
      </c>
      <c r="D519" s="29" t="s">
        <v>425</v>
      </c>
      <c r="E519" s="29" t="s">
        <v>332</v>
      </c>
      <c r="F519" s="36" t="n">
        <v>79616000</v>
      </c>
      <c r="G519" s="36"/>
      <c r="H519" s="37" t="n">
        <v>79616</v>
      </c>
      <c r="I519" s="37"/>
      <c r="J519" s="37" t="n">
        <v>79616</v>
      </c>
      <c r="K519" s="37"/>
      <c r="L519" s="37" t="n">
        <v>79616</v>
      </c>
      <c r="M519" s="37"/>
      <c r="N519" s="37" t="n">
        <v>79616</v>
      </c>
      <c r="O519" s="37" t="n">
        <v>7000</v>
      </c>
      <c r="P519" s="37" t="n">
        <f aca="false">79616+7000</f>
        <v>86616</v>
      </c>
      <c r="Q519" s="37"/>
      <c r="R519" s="37" t="n">
        <f aca="false">79616+7000</f>
        <v>86616</v>
      </c>
      <c r="S519" s="37" t="n">
        <v>79616</v>
      </c>
      <c r="T519" s="37" t="n">
        <v>79616</v>
      </c>
    </row>
    <row r="520" customFormat="false" ht="83.25" hidden="false" customHeight="true" outlineLevel="0" collapsed="false">
      <c r="A520" s="34" t="s">
        <v>426</v>
      </c>
      <c r="B520" s="188" t="n">
        <v>950</v>
      </c>
      <c r="C520" s="62" t="s">
        <v>408</v>
      </c>
      <c r="D520" s="33" t="s">
        <v>427</v>
      </c>
      <c r="E520" s="29"/>
      <c r="F520" s="54" t="n">
        <f aca="false">F521</f>
        <v>3000000</v>
      </c>
      <c r="G520" s="54"/>
      <c r="H520" s="55" t="n">
        <f aca="false">H521</f>
        <v>3000</v>
      </c>
      <c r="I520" s="55"/>
      <c r="J520" s="55" t="n">
        <f aca="false">J521</f>
        <v>3000</v>
      </c>
      <c r="K520" s="55"/>
      <c r="L520" s="55" t="n">
        <f aca="false">L521</f>
        <v>3000</v>
      </c>
      <c r="M520" s="55"/>
      <c r="N520" s="55" t="n">
        <f aca="false">N521</f>
        <v>3000</v>
      </c>
      <c r="O520" s="55"/>
      <c r="P520" s="55" t="n">
        <f aca="false">P521</f>
        <v>3000</v>
      </c>
      <c r="Q520" s="55"/>
      <c r="R520" s="55" t="n">
        <f aca="false">R521</f>
        <v>3000</v>
      </c>
      <c r="S520" s="55" t="n">
        <f aca="false">S521</f>
        <v>3000</v>
      </c>
      <c r="T520" s="55" t="n">
        <f aca="false">T521</f>
        <v>3000</v>
      </c>
    </row>
    <row r="521" customFormat="false" ht="81" hidden="false" customHeight="false" outlineLevel="0" collapsed="false">
      <c r="A521" s="93" t="s">
        <v>428</v>
      </c>
      <c r="B521" s="188" t="n">
        <v>950</v>
      </c>
      <c r="C521" s="62" t="s">
        <v>408</v>
      </c>
      <c r="D521" s="33" t="s">
        <v>427</v>
      </c>
      <c r="E521" s="29"/>
      <c r="F521" s="54" t="n">
        <f aca="false">F522</f>
        <v>3000000</v>
      </c>
      <c r="G521" s="54"/>
      <c r="H521" s="55" t="n">
        <f aca="false">H522</f>
        <v>3000</v>
      </c>
      <c r="I521" s="55"/>
      <c r="J521" s="55" t="n">
        <f aca="false">J522</f>
        <v>3000</v>
      </c>
      <c r="K521" s="55"/>
      <c r="L521" s="55" t="n">
        <f aca="false">L522</f>
        <v>3000</v>
      </c>
      <c r="M521" s="55"/>
      <c r="N521" s="55" t="n">
        <f aca="false">N522</f>
        <v>3000</v>
      </c>
      <c r="O521" s="55"/>
      <c r="P521" s="55" t="n">
        <f aca="false">P522</f>
        <v>3000</v>
      </c>
      <c r="Q521" s="55"/>
      <c r="R521" s="55" t="n">
        <f aca="false">R522</f>
        <v>3000</v>
      </c>
      <c r="S521" s="55" t="n">
        <f aca="false">S522</f>
        <v>3000</v>
      </c>
      <c r="T521" s="55" t="n">
        <f aca="false">T522</f>
        <v>3000</v>
      </c>
    </row>
    <row r="522" customFormat="false" ht="36" hidden="false" customHeight="true" outlineLevel="0" collapsed="false">
      <c r="A522" s="72" t="s">
        <v>329</v>
      </c>
      <c r="B522" s="189" t="n">
        <v>950</v>
      </c>
      <c r="C522" s="65" t="s">
        <v>408</v>
      </c>
      <c r="D522" s="29" t="s">
        <v>427</v>
      </c>
      <c r="E522" s="29" t="s">
        <v>330</v>
      </c>
      <c r="F522" s="244" t="n">
        <f aca="false">F523</f>
        <v>3000000</v>
      </c>
      <c r="G522" s="244"/>
      <c r="H522" s="245" t="n">
        <f aca="false">H523</f>
        <v>3000</v>
      </c>
      <c r="I522" s="245"/>
      <c r="J522" s="245" t="n">
        <f aca="false">J523</f>
        <v>3000</v>
      </c>
      <c r="K522" s="245"/>
      <c r="L522" s="245" t="n">
        <f aca="false">L523</f>
        <v>3000</v>
      </c>
      <c r="M522" s="245"/>
      <c r="N522" s="245" t="n">
        <f aca="false">N523</f>
        <v>3000</v>
      </c>
      <c r="O522" s="245"/>
      <c r="P522" s="245" t="n">
        <f aca="false">P523</f>
        <v>3000</v>
      </c>
      <c r="Q522" s="245"/>
      <c r="R522" s="245" t="n">
        <f aca="false">R523</f>
        <v>3000</v>
      </c>
      <c r="S522" s="245" t="n">
        <f aca="false">S523</f>
        <v>3000</v>
      </c>
      <c r="T522" s="245" t="n">
        <f aca="false">T523</f>
        <v>3000</v>
      </c>
    </row>
    <row r="523" customFormat="false" ht="50.25" hidden="false" customHeight="true" outlineLevel="0" collapsed="false">
      <c r="A523" s="72" t="s">
        <v>429</v>
      </c>
      <c r="B523" s="189" t="n">
        <v>950</v>
      </c>
      <c r="C523" s="65" t="s">
        <v>408</v>
      </c>
      <c r="D523" s="29" t="s">
        <v>427</v>
      </c>
      <c r="E523" s="29" t="s">
        <v>430</v>
      </c>
      <c r="F523" s="36" t="n">
        <v>3000000</v>
      </c>
      <c r="G523" s="36"/>
      <c r="H523" s="37" t="n">
        <v>3000</v>
      </c>
      <c r="I523" s="37"/>
      <c r="J523" s="37" t="n">
        <v>3000</v>
      </c>
      <c r="K523" s="37"/>
      <c r="L523" s="37" t="n">
        <v>3000</v>
      </c>
      <c r="M523" s="37"/>
      <c r="N523" s="37" t="n">
        <v>3000</v>
      </c>
      <c r="O523" s="37"/>
      <c r="P523" s="37" t="n">
        <v>3000</v>
      </c>
      <c r="Q523" s="37"/>
      <c r="R523" s="37" t="n">
        <v>3000</v>
      </c>
      <c r="S523" s="37" t="n">
        <v>3000</v>
      </c>
      <c r="T523" s="37" t="n">
        <v>3000</v>
      </c>
    </row>
    <row r="524" customFormat="false" ht="64.5" hidden="false" customHeight="true" outlineLevel="0" collapsed="false">
      <c r="A524" s="34" t="s">
        <v>144</v>
      </c>
      <c r="B524" s="188" t="n">
        <v>950</v>
      </c>
      <c r="C524" s="62" t="s">
        <v>408</v>
      </c>
      <c r="D524" s="33" t="s">
        <v>145</v>
      </c>
      <c r="E524" s="33"/>
      <c r="F524" s="30" t="n">
        <f aca="false">SUM(F525+F533)</f>
        <v>270000</v>
      </c>
      <c r="G524" s="30"/>
      <c r="H524" s="31" t="n">
        <f aca="false">SUM(H525+H533)</f>
        <v>270</v>
      </c>
      <c r="I524" s="31"/>
      <c r="J524" s="31" t="n">
        <f aca="false">SUM(J525+J533)</f>
        <v>270</v>
      </c>
      <c r="K524" s="31"/>
      <c r="L524" s="31" t="n">
        <f aca="false">SUM(L525+L533)</f>
        <v>270</v>
      </c>
      <c r="M524" s="31"/>
      <c r="N524" s="31" t="n">
        <f aca="false">SUM(N525+N533)</f>
        <v>270</v>
      </c>
      <c r="O524" s="31"/>
      <c r="P524" s="31" t="n">
        <f aca="false">SUM(P525+P533)</f>
        <v>270</v>
      </c>
      <c r="Q524" s="31"/>
      <c r="R524" s="31" t="n">
        <f aca="false">SUM(R525+R533)</f>
        <v>270</v>
      </c>
      <c r="S524" s="31" t="n">
        <f aca="false">SUM(S525+S533)</f>
        <v>270</v>
      </c>
      <c r="T524" s="31" t="n">
        <f aca="false">SUM(T525+T533)</f>
        <v>270</v>
      </c>
    </row>
    <row r="525" customFormat="false" ht="63.75" hidden="false" customHeight="true" outlineLevel="0" collapsed="false">
      <c r="A525" s="34" t="s">
        <v>146</v>
      </c>
      <c r="B525" s="188" t="n">
        <v>950</v>
      </c>
      <c r="C525" s="62" t="s">
        <v>408</v>
      </c>
      <c r="D525" s="33" t="s">
        <v>147</v>
      </c>
      <c r="E525" s="33"/>
      <c r="F525" s="30" t="n">
        <f aca="false">SUM(F526,F529)</f>
        <v>169000</v>
      </c>
      <c r="G525" s="30"/>
      <c r="H525" s="31" t="n">
        <f aca="false">SUM(H526,H529)</f>
        <v>169</v>
      </c>
      <c r="I525" s="31"/>
      <c r="J525" s="31" t="n">
        <f aca="false">SUM(J526,J529)</f>
        <v>169</v>
      </c>
      <c r="K525" s="31"/>
      <c r="L525" s="31" t="n">
        <f aca="false">SUM(L526,L529)</f>
        <v>169</v>
      </c>
      <c r="M525" s="31"/>
      <c r="N525" s="31" t="n">
        <f aca="false">SUM(N526,N529)</f>
        <v>169</v>
      </c>
      <c r="O525" s="31"/>
      <c r="P525" s="31" t="n">
        <f aca="false">SUM(P526,P529)</f>
        <v>169</v>
      </c>
      <c r="Q525" s="31"/>
      <c r="R525" s="31" t="n">
        <f aca="false">SUM(R526,R529)</f>
        <v>169</v>
      </c>
      <c r="S525" s="31" t="n">
        <f aca="false">SUM(S526,S529)</f>
        <v>169</v>
      </c>
      <c r="T525" s="31" t="n">
        <f aca="false">SUM(T526,T529)</f>
        <v>169</v>
      </c>
    </row>
    <row r="526" customFormat="false" ht="80.25" hidden="false" customHeight="true" outlineLevel="0" collapsed="false">
      <c r="A526" s="34" t="s">
        <v>148</v>
      </c>
      <c r="B526" s="188" t="n">
        <v>950</v>
      </c>
      <c r="C526" s="62" t="s">
        <v>408</v>
      </c>
      <c r="D526" s="33" t="s">
        <v>149</v>
      </c>
      <c r="E526" s="33"/>
      <c r="F526" s="251" t="n">
        <f aca="false">SUM(F527)</f>
        <v>44000</v>
      </c>
      <c r="G526" s="251"/>
      <c r="H526" s="252" t="n">
        <f aca="false">SUM(H527)</f>
        <v>44</v>
      </c>
      <c r="I526" s="252"/>
      <c r="J526" s="252" t="n">
        <f aca="false">SUM(J527)</f>
        <v>44</v>
      </c>
      <c r="K526" s="252"/>
      <c r="L526" s="252" t="n">
        <f aca="false">SUM(L527)</f>
        <v>44</v>
      </c>
      <c r="M526" s="252"/>
      <c r="N526" s="252" t="n">
        <f aca="false">SUM(N527)</f>
        <v>44</v>
      </c>
      <c r="O526" s="252"/>
      <c r="P526" s="252" t="n">
        <f aca="false">SUM(P527)</f>
        <v>44</v>
      </c>
      <c r="Q526" s="252"/>
      <c r="R526" s="252" t="n">
        <f aca="false">SUM(R527)</f>
        <v>44</v>
      </c>
      <c r="S526" s="252" t="n">
        <f aca="false">SUM(S527)</f>
        <v>44</v>
      </c>
      <c r="T526" s="252" t="n">
        <f aca="false">SUM(T527)</f>
        <v>44</v>
      </c>
    </row>
    <row r="527" customFormat="false" ht="45.75" hidden="false" customHeight="true" outlineLevel="0" collapsed="false">
      <c r="A527" s="72" t="s">
        <v>329</v>
      </c>
      <c r="B527" s="189" t="n">
        <v>950</v>
      </c>
      <c r="C527" s="65" t="s">
        <v>408</v>
      </c>
      <c r="D527" s="29" t="s">
        <v>149</v>
      </c>
      <c r="E527" s="29" t="s">
        <v>330</v>
      </c>
      <c r="F527" s="244" t="n">
        <f aca="false">F528</f>
        <v>44000</v>
      </c>
      <c r="G527" s="244"/>
      <c r="H527" s="245" t="n">
        <f aca="false">H528</f>
        <v>44</v>
      </c>
      <c r="I527" s="245"/>
      <c r="J527" s="245" t="n">
        <f aca="false">J528</f>
        <v>44</v>
      </c>
      <c r="K527" s="245"/>
      <c r="L527" s="245" t="n">
        <f aca="false">L528</f>
        <v>44</v>
      </c>
      <c r="M527" s="245"/>
      <c r="N527" s="245" t="n">
        <f aca="false">N528</f>
        <v>44</v>
      </c>
      <c r="O527" s="245"/>
      <c r="P527" s="245" t="n">
        <f aca="false">P528</f>
        <v>44</v>
      </c>
      <c r="Q527" s="245"/>
      <c r="R527" s="245" t="n">
        <f aca="false">R528</f>
        <v>44</v>
      </c>
      <c r="S527" s="245" t="n">
        <f aca="false">S528</f>
        <v>44</v>
      </c>
      <c r="T527" s="245" t="n">
        <f aca="false">T528</f>
        <v>44</v>
      </c>
    </row>
    <row r="528" customFormat="false" ht="20.25" hidden="false" customHeight="false" outlineLevel="0" collapsed="false">
      <c r="A528" s="45" t="s">
        <v>331</v>
      </c>
      <c r="B528" s="189" t="n">
        <v>950</v>
      </c>
      <c r="C528" s="65" t="s">
        <v>408</v>
      </c>
      <c r="D528" s="29" t="s">
        <v>149</v>
      </c>
      <c r="E528" s="29" t="s">
        <v>332</v>
      </c>
      <c r="F528" s="36" t="n">
        <v>44000</v>
      </c>
      <c r="G528" s="36"/>
      <c r="H528" s="37" t="n">
        <v>44</v>
      </c>
      <c r="I528" s="37"/>
      <c r="J528" s="37" t="n">
        <v>44</v>
      </c>
      <c r="K528" s="37"/>
      <c r="L528" s="37" t="n">
        <v>44</v>
      </c>
      <c r="M528" s="37"/>
      <c r="N528" s="37" t="n">
        <v>44</v>
      </c>
      <c r="O528" s="37"/>
      <c r="P528" s="37" t="n">
        <v>44</v>
      </c>
      <c r="Q528" s="37"/>
      <c r="R528" s="37" t="n">
        <v>44</v>
      </c>
      <c r="S528" s="37" t="n">
        <v>44</v>
      </c>
      <c r="T528" s="37" t="n">
        <v>44</v>
      </c>
    </row>
    <row r="529" customFormat="false" ht="66" hidden="false" customHeight="true" outlineLevel="0" collapsed="false">
      <c r="A529" s="34" t="s">
        <v>151</v>
      </c>
      <c r="B529" s="188" t="n">
        <v>950</v>
      </c>
      <c r="C529" s="62" t="s">
        <v>408</v>
      </c>
      <c r="D529" s="33" t="s">
        <v>152</v>
      </c>
      <c r="E529" s="33"/>
      <c r="F529" s="30" t="n">
        <f aca="false">F530</f>
        <v>125000</v>
      </c>
      <c r="G529" s="30"/>
      <c r="H529" s="31" t="n">
        <f aca="false">H530</f>
        <v>125</v>
      </c>
      <c r="I529" s="31"/>
      <c r="J529" s="31" t="n">
        <f aca="false">J530</f>
        <v>125</v>
      </c>
      <c r="K529" s="31"/>
      <c r="L529" s="31" t="n">
        <f aca="false">L530</f>
        <v>125</v>
      </c>
      <c r="M529" s="31"/>
      <c r="N529" s="31" t="n">
        <f aca="false">N530</f>
        <v>125</v>
      </c>
      <c r="O529" s="31"/>
      <c r="P529" s="31" t="n">
        <f aca="false">P530</f>
        <v>125</v>
      </c>
      <c r="Q529" s="31"/>
      <c r="R529" s="31" t="n">
        <f aca="false">R530</f>
        <v>125</v>
      </c>
      <c r="S529" s="31" t="n">
        <f aca="false">S530</f>
        <v>125</v>
      </c>
      <c r="T529" s="31" t="n">
        <f aca="false">T530</f>
        <v>125</v>
      </c>
    </row>
    <row r="530" customFormat="false" ht="42.75" hidden="false" customHeight="true" outlineLevel="0" collapsed="false">
      <c r="A530" s="72" t="s">
        <v>329</v>
      </c>
      <c r="B530" s="189" t="n">
        <v>950</v>
      </c>
      <c r="C530" s="65" t="s">
        <v>408</v>
      </c>
      <c r="D530" s="29" t="s">
        <v>152</v>
      </c>
      <c r="E530" s="29" t="s">
        <v>330</v>
      </c>
      <c r="F530" s="36" t="n">
        <f aca="false">F531</f>
        <v>125000</v>
      </c>
      <c r="G530" s="36"/>
      <c r="H530" s="37" t="n">
        <f aca="false">H531</f>
        <v>125</v>
      </c>
      <c r="I530" s="37"/>
      <c r="J530" s="37" t="n">
        <f aca="false">J531</f>
        <v>125</v>
      </c>
      <c r="K530" s="37"/>
      <c r="L530" s="37" t="n">
        <f aca="false">L531</f>
        <v>125</v>
      </c>
      <c r="M530" s="37"/>
      <c r="N530" s="37" t="n">
        <f aca="false">N531</f>
        <v>125</v>
      </c>
      <c r="O530" s="37"/>
      <c r="P530" s="37" t="n">
        <f aca="false">P531</f>
        <v>125</v>
      </c>
      <c r="Q530" s="37"/>
      <c r="R530" s="37" t="n">
        <f aca="false">R531</f>
        <v>125</v>
      </c>
      <c r="S530" s="37" t="n">
        <f aca="false">S531</f>
        <v>125</v>
      </c>
      <c r="T530" s="37" t="n">
        <f aca="false">T531</f>
        <v>125</v>
      </c>
    </row>
    <row r="531" customFormat="false" ht="31.5" hidden="false" customHeight="true" outlineLevel="0" collapsed="false">
      <c r="A531" s="45" t="s">
        <v>331</v>
      </c>
      <c r="B531" s="189" t="n">
        <v>950</v>
      </c>
      <c r="C531" s="65" t="s">
        <v>408</v>
      </c>
      <c r="D531" s="29" t="s">
        <v>152</v>
      </c>
      <c r="E531" s="29" t="s">
        <v>332</v>
      </c>
      <c r="F531" s="36" t="n">
        <v>125000</v>
      </c>
      <c r="G531" s="36"/>
      <c r="H531" s="37" t="n">
        <v>125</v>
      </c>
      <c r="I531" s="37"/>
      <c r="J531" s="37" t="n">
        <v>125</v>
      </c>
      <c r="K531" s="37"/>
      <c r="L531" s="37" t="n">
        <v>125</v>
      </c>
      <c r="M531" s="37"/>
      <c r="N531" s="37" t="n">
        <v>125</v>
      </c>
      <c r="O531" s="37"/>
      <c r="P531" s="37" t="n">
        <v>125</v>
      </c>
      <c r="Q531" s="37"/>
      <c r="R531" s="37" t="n">
        <v>125</v>
      </c>
      <c r="S531" s="37" t="n">
        <v>125</v>
      </c>
      <c r="T531" s="37" t="n">
        <v>125</v>
      </c>
    </row>
    <row r="532" customFormat="false" ht="101.25" hidden="false" customHeight="false" outlineLevel="0" collapsed="false">
      <c r="A532" s="34" t="s">
        <v>153</v>
      </c>
      <c r="B532" s="62" t="s">
        <v>730</v>
      </c>
      <c r="C532" s="62" t="s">
        <v>408</v>
      </c>
      <c r="D532" s="33" t="s">
        <v>154</v>
      </c>
      <c r="E532" s="29"/>
      <c r="F532" s="30" t="n">
        <f aca="false">SUM(F533)</f>
        <v>101000</v>
      </c>
      <c r="G532" s="30"/>
      <c r="H532" s="31" t="n">
        <f aca="false">SUM(H533)</f>
        <v>101</v>
      </c>
      <c r="I532" s="31"/>
      <c r="J532" s="31" t="n">
        <f aca="false">SUM(J533)</f>
        <v>101</v>
      </c>
      <c r="K532" s="31"/>
      <c r="L532" s="31" t="n">
        <f aca="false">SUM(L533)</f>
        <v>101</v>
      </c>
      <c r="M532" s="31"/>
      <c r="N532" s="31" t="n">
        <f aca="false">SUM(N533)</f>
        <v>101</v>
      </c>
      <c r="O532" s="31"/>
      <c r="P532" s="31" t="n">
        <f aca="false">SUM(P533)</f>
        <v>101</v>
      </c>
      <c r="Q532" s="31"/>
      <c r="R532" s="31" t="n">
        <f aca="false">SUM(R533)</f>
        <v>101</v>
      </c>
      <c r="S532" s="31" t="n">
        <f aca="false">SUM(S533)</f>
        <v>101</v>
      </c>
      <c r="T532" s="31" t="n">
        <f aca="false">SUM(T533)</f>
        <v>101</v>
      </c>
    </row>
    <row r="533" customFormat="false" ht="64.5" hidden="false" customHeight="true" outlineLevel="0" collapsed="false">
      <c r="A533" s="34" t="s">
        <v>155</v>
      </c>
      <c r="B533" s="188" t="n">
        <v>950</v>
      </c>
      <c r="C533" s="62" t="s">
        <v>408</v>
      </c>
      <c r="D533" s="33" t="s">
        <v>156</v>
      </c>
      <c r="E533" s="33"/>
      <c r="F533" s="30" t="n">
        <f aca="false">SUM(F534)</f>
        <v>101000</v>
      </c>
      <c r="G533" s="30"/>
      <c r="H533" s="31" t="n">
        <f aca="false">SUM(H534)</f>
        <v>101</v>
      </c>
      <c r="I533" s="31"/>
      <c r="J533" s="31" t="n">
        <f aca="false">SUM(J534)</f>
        <v>101</v>
      </c>
      <c r="K533" s="31"/>
      <c r="L533" s="31" t="n">
        <f aca="false">SUM(L534)</f>
        <v>101</v>
      </c>
      <c r="M533" s="31"/>
      <c r="N533" s="31" t="n">
        <f aca="false">SUM(N534)</f>
        <v>101</v>
      </c>
      <c r="O533" s="31"/>
      <c r="P533" s="31" t="n">
        <f aca="false">SUM(P534)</f>
        <v>101</v>
      </c>
      <c r="Q533" s="31"/>
      <c r="R533" s="31" t="n">
        <f aca="false">SUM(R534)</f>
        <v>101</v>
      </c>
      <c r="S533" s="31" t="n">
        <f aca="false">SUM(S534)</f>
        <v>101</v>
      </c>
      <c r="T533" s="31" t="n">
        <f aca="false">SUM(T534)</f>
        <v>101</v>
      </c>
    </row>
    <row r="534" customFormat="false" ht="45.75" hidden="false" customHeight="true" outlineLevel="0" collapsed="false">
      <c r="A534" s="72" t="s">
        <v>329</v>
      </c>
      <c r="B534" s="189" t="n">
        <v>950</v>
      </c>
      <c r="C534" s="65" t="s">
        <v>408</v>
      </c>
      <c r="D534" s="29" t="s">
        <v>156</v>
      </c>
      <c r="E534" s="29" t="s">
        <v>330</v>
      </c>
      <c r="F534" s="36" t="n">
        <f aca="false">F535</f>
        <v>101000</v>
      </c>
      <c r="G534" s="36"/>
      <c r="H534" s="37" t="n">
        <f aca="false">H535</f>
        <v>101</v>
      </c>
      <c r="I534" s="37"/>
      <c r="J534" s="37" t="n">
        <f aca="false">J535</f>
        <v>101</v>
      </c>
      <c r="K534" s="37"/>
      <c r="L534" s="37" t="n">
        <f aca="false">L535</f>
        <v>101</v>
      </c>
      <c r="M534" s="37"/>
      <c r="N534" s="37" t="n">
        <f aca="false">N535</f>
        <v>101</v>
      </c>
      <c r="O534" s="37"/>
      <c r="P534" s="37" t="n">
        <f aca="false">P535</f>
        <v>101</v>
      </c>
      <c r="Q534" s="37"/>
      <c r="R534" s="37" t="n">
        <f aca="false">R535</f>
        <v>101</v>
      </c>
      <c r="S534" s="37" t="n">
        <f aca="false">S535</f>
        <v>101</v>
      </c>
      <c r="T534" s="37" t="n">
        <f aca="false">T535</f>
        <v>101</v>
      </c>
    </row>
    <row r="535" customFormat="false" ht="20.25" hidden="false" customHeight="false" outlineLevel="0" collapsed="false">
      <c r="A535" s="45" t="s">
        <v>331</v>
      </c>
      <c r="B535" s="189" t="n">
        <v>950</v>
      </c>
      <c r="C535" s="65" t="s">
        <v>408</v>
      </c>
      <c r="D535" s="29" t="s">
        <v>156</v>
      </c>
      <c r="E535" s="29" t="s">
        <v>332</v>
      </c>
      <c r="F535" s="36" t="n">
        <v>101000</v>
      </c>
      <c r="G535" s="36"/>
      <c r="H535" s="37" t="n">
        <v>101</v>
      </c>
      <c r="I535" s="37"/>
      <c r="J535" s="37" t="n">
        <v>101</v>
      </c>
      <c r="K535" s="37"/>
      <c r="L535" s="37" t="n">
        <v>101</v>
      </c>
      <c r="M535" s="37"/>
      <c r="N535" s="37" t="n">
        <v>101</v>
      </c>
      <c r="O535" s="37"/>
      <c r="P535" s="37" t="n">
        <v>101</v>
      </c>
      <c r="Q535" s="37"/>
      <c r="R535" s="37" t="n">
        <v>101</v>
      </c>
      <c r="S535" s="37" t="n">
        <v>101</v>
      </c>
      <c r="T535" s="37" t="n">
        <v>101</v>
      </c>
    </row>
    <row r="536" customFormat="false" ht="20.25" hidden="false" customHeight="false" outlineLevel="0" collapsed="false">
      <c r="A536" s="34" t="s">
        <v>465</v>
      </c>
      <c r="B536" s="188" t="n">
        <v>950</v>
      </c>
      <c r="C536" s="62" t="s">
        <v>466</v>
      </c>
      <c r="D536" s="33"/>
      <c r="E536" s="33"/>
      <c r="F536" s="30" t="n">
        <f aca="false">SUM(F537)</f>
        <v>13366000</v>
      </c>
      <c r="G536" s="30"/>
      <c r="H536" s="31" t="n">
        <f aca="false">SUM(H537)</f>
        <v>13366</v>
      </c>
      <c r="I536" s="31"/>
      <c r="J536" s="31" t="n">
        <f aca="false">SUM(J537)</f>
        <v>13366</v>
      </c>
      <c r="K536" s="31" t="n">
        <f aca="false">SUM(K537)</f>
        <v>0</v>
      </c>
      <c r="L536" s="31" t="n">
        <f aca="false">SUM(L537)</f>
        <v>13366</v>
      </c>
      <c r="M536" s="31" t="n">
        <f aca="false">SUM(M537)</f>
        <v>518.1</v>
      </c>
      <c r="N536" s="31" t="n">
        <f aca="false">SUM(N537)</f>
        <v>13884.1</v>
      </c>
      <c r="O536" s="31"/>
      <c r="P536" s="31" t="n">
        <f aca="false">SUM(P537)</f>
        <v>13884.1</v>
      </c>
      <c r="Q536" s="31" t="n">
        <f aca="false">SUM(Q537)</f>
        <v>-58.3</v>
      </c>
      <c r="R536" s="31" t="n">
        <f aca="false">SUM(R537)</f>
        <v>13825.8</v>
      </c>
      <c r="S536" s="31" t="n">
        <f aca="false">SUM(S537)</f>
        <v>13218</v>
      </c>
      <c r="T536" s="31" t="n">
        <f aca="false">SUM(T537)</f>
        <v>13218</v>
      </c>
    </row>
    <row r="537" customFormat="false" ht="24.75" hidden="false" customHeight="true" outlineLevel="0" collapsed="false">
      <c r="A537" s="34" t="s">
        <v>115</v>
      </c>
      <c r="B537" s="188" t="n">
        <v>950</v>
      </c>
      <c r="C537" s="62" t="s">
        <v>466</v>
      </c>
      <c r="D537" s="33" t="s">
        <v>116</v>
      </c>
      <c r="E537" s="33"/>
      <c r="F537" s="30" t="n">
        <f aca="false">SUM(F538)</f>
        <v>13366000</v>
      </c>
      <c r="G537" s="30"/>
      <c r="H537" s="31" t="n">
        <f aca="false">SUM(H538)</f>
        <v>13366</v>
      </c>
      <c r="I537" s="31"/>
      <c r="J537" s="31" t="n">
        <f aca="false">SUM(J538)</f>
        <v>13366</v>
      </c>
      <c r="K537" s="31" t="n">
        <f aca="false">SUM(K538)</f>
        <v>0</v>
      </c>
      <c r="L537" s="31" t="n">
        <f aca="false">SUM(L538)</f>
        <v>13366</v>
      </c>
      <c r="M537" s="31" t="n">
        <f aca="false">SUM(M538)</f>
        <v>518.1</v>
      </c>
      <c r="N537" s="31" t="n">
        <f aca="false">SUM(N538)</f>
        <v>13884.1</v>
      </c>
      <c r="O537" s="31"/>
      <c r="P537" s="31" t="n">
        <f aca="false">SUM(P538)</f>
        <v>13884.1</v>
      </c>
      <c r="Q537" s="31" t="n">
        <f aca="false">SUM(Q538)</f>
        <v>-58.3</v>
      </c>
      <c r="R537" s="31" t="n">
        <f aca="false">SUM(R538)</f>
        <v>13825.8</v>
      </c>
      <c r="S537" s="31" t="n">
        <f aca="false">SUM(S538)</f>
        <v>13218</v>
      </c>
      <c r="T537" s="31" t="n">
        <f aca="false">SUM(T538)</f>
        <v>13218</v>
      </c>
    </row>
    <row r="538" customFormat="false" ht="60.75" hidden="false" customHeight="false" outlineLevel="0" collapsed="false">
      <c r="A538" s="34" t="s">
        <v>348</v>
      </c>
      <c r="B538" s="188" t="n">
        <v>950</v>
      </c>
      <c r="C538" s="62" t="s">
        <v>466</v>
      </c>
      <c r="D538" s="33" t="s">
        <v>349</v>
      </c>
      <c r="E538" s="33"/>
      <c r="F538" s="30" t="n">
        <f aca="false">SUM(F539,F554)</f>
        <v>13366000</v>
      </c>
      <c r="G538" s="30"/>
      <c r="H538" s="31" t="n">
        <f aca="false">SUM(H539,H554)</f>
        <v>13366</v>
      </c>
      <c r="I538" s="31"/>
      <c r="J538" s="31" t="n">
        <f aca="false">SUM(J539,J554)</f>
        <v>13366</v>
      </c>
      <c r="K538" s="31" t="n">
        <f aca="false">SUM(K539,K554)</f>
        <v>0</v>
      </c>
      <c r="L538" s="31" t="n">
        <f aca="false">SUM(L539,L554)</f>
        <v>13366</v>
      </c>
      <c r="M538" s="31" t="n">
        <f aca="false">SUM(M539,M554)</f>
        <v>518.1</v>
      </c>
      <c r="N538" s="31" t="n">
        <f aca="false">SUM(N539,N554)</f>
        <v>13884.1</v>
      </c>
      <c r="O538" s="31"/>
      <c r="P538" s="31" t="n">
        <f aca="false">SUM(P539,P554)</f>
        <v>13884.1</v>
      </c>
      <c r="Q538" s="31" t="n">
        <f aca="false">SUM(Q539,Q554)</f>
        <v>-58.3</v>
      </c>
      <c r="R538" s="31" t="n">
        <f aca="false">SUM(R539,R554)</f>
        <v>13825.8</v>
      </c>
      <c r="S538" s="31" t="n">
        <f aca="false">SUM(S539,S554)</f>
        <v>13218</v>
      </c>
      <c r="T538" s="31" t="n">
        <f aca="false">SUM(T539,T554)</f>
        <v>13218</v>
      </c>
    </row>
    <row r="539" customFormat="false" ht="60.75" hidden="false" customHeight="false" outlineLevel="0" collapsed="false">
      <c r="A539" s="34" t="s">
        <v>468</v>
      </c>
      <c r="B539" s="188" t="n">
        <v>950</v>
      </c>
      <c r="C539" s="62" t="s">
        <v>466</v>
      </c>
      <c r="D539" s="33" t="s">
        <v>469</v>
      </c>
      <c r="E539" s="33"/>
      <c r="F539" s="30" t="n">
        <f aca="false">SUM(F540)</f>
        <v>432000</v>
      </c>
      <c r="G539" s="30"/>
      <c r="H539" s="31" t="n">
        <f aca="false">SUM(H540)</f>
        <v>432</v>
      </c>
      <c r="I539" s="31"/>
      <c r="J539" s="31" t="n">
        <f aca="false">SUM(J540)</f>
        <v>432</v>
      </c>
      <c r="K539" s="31" t="n">
        <f aca="false">SUM(K540)</f>
        <v>0</v>
      </c>
      <c r="L539" s="31" t="n">
        <f aca="false">SUM(L540)</f>
        <v>432</v>
      </c>
      <c r="M539" s="31"/>
      <c r="N539" s="31" t="n">
        <f aca="false">SUM(N540)</f>
        <v>432</v>
      </c>
      <c r="O539" s="31"/>
      <c r="P539" s="31" t="n">
        <f aca="false">SUM(P540)</f>
        <v>432</v>
      </c>
      <c r="Q539" s="31" t="n">
        <f aca="false">SUM(Q540)</f>
        <v>-58.3</v>
      </c>
      <c r="R539" s="31" t="n">
        <f aca="false">SUM(R540)</f>
        <v>373.7</v>
      </c>
      <c r="S539" s="31" t="n">
        <f aca="false">SUM(S540)</f>
        <v>432</v>
      </c>
      <c r="T539" s="31" t="n">
        <f aca="false">SUM(T540)</f>
        <v>432</v>
      </c>
    </row>
    <row r="540" customFormat="false" ht="87.75" hidden="false" customHeight="true" outlineLevel="0" collapsed="false">
      <c r="A540" s="34" t="s">
        <v>440</v>
      </c>
      <c r="B540" s="188" t="n">
        <v>950</v>
      </c>
      <c r="C540" s="62" t="s">
        <v>466</v>
      </c>
      <c r="D540" s="33" t="s">
        <v>470</v>
      </c>
      <c r="E540" s="33"/>
      <c r="F540" s="30" t="n">
        <f aca="false">SUM(F541,F548,F551)</f>
        <v>432000</v>
      </c>
      <c r="G540" s="30"/>
      <c r="H540" s="31" t="n">
        <f aca="false">SUM(H541,H548,H551)</f>
        <v>432</v>
      </c>
      <c r="I540" s="31"/>
      <c r="J540" s="31" t="n">
        <f aca="false">SUM(J541,J548,J551)</f>
        <v>432</v>
      </c>
      <c r="K540" s="31" t="n">
        <f aca="false">SUM(K541,K548,K551)</f>
        <v>0</v>
      </c>
      <c r="L540" s="31" t="n">
        <f aca="false">SUM(L541,L548,L551)</f>
        <v>432</v>
      </c>
      <c r="M540" s="31"/>
      <c r="N540" s="31" t="n">
        <f aca="false">SUM(N541,N548,N551)</f>
        <v>432</v>
      </c>
      <c r="O540" s="31"/>
      <c r="P540" s="31" t="n">
        <f aca="false">SUM(P541,P548,P551)</f>
        <v>432</v>
      </c>
      <c r="Q540" s="31" t="n">
        <f aca="false">SUM(Q541,Q548,Q551)</f>
        <v>-58.3</v>
      </c>
      <c r="R540" s="31" t="n">
        <f aca="false">SUM(R541,R548,R551)</f>
        <v>373.7</v>
      </c>
      <c r="S540" s="31" t="n">
        <f aca="false">SUM(S541,S548,S551)</f>
        <v>432</v>
      </c>
      <c r="T540" s="31" t="n">
        <f aca="false">SUM(T541,T548,T551)</f>
        <v>432</v>
      </c>
    </row>
    <row r="541" customFormat="false" ht="44.25" hidden="false" customHeight="true" outlineLevel="0" collapsed="false">
      <c r="A541" s="46" t="s">
        <v>442</v>
      </c>
      <c r="B541" s="188" t="n">
        <v>950</v>
      </c>
      <c r="C541" s="62" t="s">
        <v>466</v>
      </c>
      <c r="D541" s="33" t="s">
        <v>471</v>
      </c>
      <c r="E541" s="33"/>
      <c r="F541" s="30" t="n">
        <f aca="false">SUM(F544)</f>
        <v>232000</v>
      </c>
      <c r="G541" s="30"/>
      <c r="H541" s="31" t="n">
        <f aca="false">SUM(H544)</f>
        <v>232</v>
      </c>
      <c r="I541" s="31"/>
      <c r="J541" s="31" t="n">
        <f aca="false">SUM(J544)</f>
        <v>232</v>
      </c>
      <c r="K541" s="31" t="n">
        <f aca="false">SUM(K542,K544,K546)</f>
        <v>0</v>
      </c>
      <c r="L541" s="31" t="n">
        <f aca="false">SUM(L542,L544,L546)</f>
        <v>232</v>
      </c>
      <c r="M541" s="31"/>
      <c r="N541" s="31" t="n">
        <f aca="false">SUM(N542,N544,N546)</f>
        <v>232</v>
      </c>
      <c r="O541" s="31"/>
      <c r="P541" s="31" t="n">
        <f aca="false">SUM(P542,P544,P546)</f>
        <v>232</v>
      </c>
      <c r="Q541" s="31" t="n">
        <f aca="false">SUM(Q542,Q544,Q546)</f>
        <v>-58.3</v>
      </c>
      <c r="R541" s="31" t="n">
        <f aca="false">SUM(R542,R544,R546)</f>
        <v>173.7</v>
      </c>
      <c r="S541" s="31" t="n">
        <f aca="false">SUM(S544)</f>
        <v>232</v>
      </c>
      <c r="T541" s="31" t="n">
        <f aca="false">SUM(T544)</f>
        <v>232</v>
      </c>
    </row>
    <row r="542" customFormat="false" ht="101.25" hidden="false" customHeight="false" outlineLevel="0" collapsed="false">
      <c r="A542" s="35" t="s">
        <v>25</v>
      </c>
      <c r="B542" s="189" t="n">
        <v>950</v>
      </c>
      <c r="C542" s="65" t="s">
        <v>466</v>
      </c>
      <c r="D542" s="29" t="s">
        <v>471</v>
      </c>
      <c r="E542" s="29" t="s">
        <v>26</v>
      </c>
      <c r="F542" s="30"/>
      <c r="G542" s="30"/>
      <c r="H542" s="31"/>
      <c r="I542" s="31"/>
      <c r="J542" s="31"/>
      <c r="K542" s="37" t="n">
        <f aca="false">K543</f>
        <v>105</v>
      </c>
      <c r="L542" s="37" t="n">
        <f aca="false">L543</f>
        <v>105</v>
      </c>
      <c r="M542" s="37"/>
      <c r="N542" s="37" t="n">
        <f aca="false">N543</f>
        <v>105</v>
      </c>
      <c r="O542" s="37"/>
      <c r="P542" s="37" t="n">
        <f aca="false">P543</f>
        <v>105</v>
      </c>
      <c r="Q542" s="37" t="n">
        <f aca="false">Q543</f>
        <v>-48.5</v>
      </c>
      <c r="R542" s="37" t="n">
        <f aca="false">R543</f>
        <v>56.5</v>
      </c>
      <c r="S542" s="31"/>
      <c r="T542" s="31"/>
    </row>
    <row r="543" customFormat="false" ht="40.5" hidden="false" customHeight="false" outlineLevel="0" collapsed="false">
      <c r="A543" s="35" t="s">
        <v>27</v>
      </c>
      <c r="B543" s="189" t="n">
        <v>950</v>
      </c>
      <c r="C543" s="65" t="s">
        <v>466</v>
      </c>
      <c r="D543" s="29" t="s">
        <v>471</v>
      </c>
      <c r="E543" s="29" t="s">
        <v>28</v>
      </c>
      <c r="F543" s="30"/>
      <c r="G543" s="30"/>
      <c r="H543" s="31"/>
      <c r="I543" s="31"/>
      <c r="J543" s="31"/>
      <c r="K543" s="37" t="n">
        <v>105</v>
      </c>
      <c r="L543" s="37" t="n">
        <v>105</v>
      </c>
      <c r="M543" s="37"/>
      <c r="N543" s="37" t="n">
        <v>105</v>
      </c>
      <c r="O543" s="37"/>
      <c r="P543" s="37" t="n">
        <v>105</v>
      </c>
      <c r="Q543" s="37" t="n">
        <v>-48.5</v>
      </c>
      <c r="R543" s="37" t="n">
        <f aca="false">105-48.5</f>
        <v>56.5</v>
      </c>
      <c r="S543" s="31"/>
      <c r="T543" s="31"/>
    </row>
    <row r="544" customFormat="false" ht="40.5" hidden="false" customHeight="false" outlineLevel="0" collapsed="false">
      <c r="A544" s="45" t="s">
        <v>52</v>
      </c>
      <c r="B544" s="189" t="n">
        <v>950</v>
      </c>
      <c r="C544" s="65" t="s">
        <v>466</v>
      </c>
      <c r="D544" s="29" t="s">
        <v>471</v>
      </c>
      <c r="E544" s="29" t="s">
        <v>53</v>
      </c>
      <c r="F544" s="36" t="n">
        <f aca="false">SUM(F545)</f>
        <v>232000</v>
      </c>
      <c r="G544" s="36"/>
      <c r="H544" s="37" t="n">
        <f aca="false">SUM(H545)</f>
        <v>232</v>
      </c>
      <c r="I544" s="37"/>
      <c r="J544" s="37" t="n">
        <f aca="false">SUM(J545)</f>
        <v>232</v>
      </c>
      <c r="K544" s="37" t="n">
        <f aca="false">SUM(K545)</f>
        <v>-162</v>
      </c>
      <c r="L544" s="37" t="n">
        <f aca="false">SUM(L545)</f>
        <v>70</v>
      </c>
      <c r="M544" s="37"/>
      <c r="N544" s="37" t="n">
        <f aca="false">SUM(N545)</f>
        <v>70</v>
      </c>
      <c r="O544" s="37"/>
      <c r="P544" s="37" t="n">
        <f aca="false">SUM(P545)</f>
        <v>70</v>
      </c>
      <c r="Q544" s="37" t="n">
        <f aca="false">SUM(Q545)</f>
        <v>-9.8</v>
      </c>
      <c r="R544" s="37" t="n">
        <f aca="false">SUM(R545)</f>
        <v>60.2</v>
      </c>
      <c r="S544" s="37" t="n">
        <f aca="false">SUM(S545)</f>
        <v>232</v>
      </c>
      <c r="T544" s="37" t="n">
        <f aca="false">SUM(T545)</f>
        <v>232</v>
      </c>
    </row>
    <row r="545" customFormat="false" ht="40.5" hidden="false" customHeight="false" outlineLevel="0" collapsed="false">
      <c r="A545" s="45" t="s">
        <v>54</v>
      </c>
      <c r="B545" s="189" t="n">
        <v>950</v>
      </c>
      <c r="C545" s="65" t="s">
        <v>466</v>
      </c>
      <c r="D545" s="29" t="s">
        <v>471</v>
      </c>
      <c r="E545" s="29" t="s">
        <v>55</v>
      </c>
      <c r="F545" s="36" t="n">
        <v>232000</v>
      </c>
      <c r="G545" s="36"/>
      <c r="H545" s="37" t="n">
        <v>232</v>
      </c>
      <c r="I545" s="37"/>
      <c r="J545" s="37" t="n">
        <v>232</v>
      </c>
      <c r="K545" s="37" t="n">
        <v>-162</v>
      </c>
      <c r="L545" s="37" t="n">
        <f aca="false">232-162</f>
        <v>70</v>
      </c>
      <c r="M545" s="37"/>
      <c r="N545" s="37" t="n">
        <f aca="false">232-162</f>
        <v>70</v>
      </c>
      <c r="O545" s="37"/>
      <c r="P545" s="37" t="n">
        <f aca="false">232-162</f>
        <v>70</v>
      </c>
      <c r="Q545" s="37" t="n">
        <v>-9.8</v>
      </c>
      <c r="R545" s="37" t="n">
        <f aca="false">232-162-9.8</f>
        <v>60.2</v>
      </c>
      <c r="S545" s="37" t="n">
        <v>232</v>
      </c>
      <c r="T545" s="37" t="n">
        <v>232</v>
      </c>
    </row>
    <row r="546" customFormat="false" ht="17.25" hidden="false" customHeight="true" outlineLevel="0" collapsed="false">
      <c r="A546" s="123" t="s">
        <v>472</v>
      </c>
      <c r="B546" s="189" t="n">
        <v>950</v>
      </c>
      <c r="C546" s="65" t="s">
        <v>466</v>
      </c>
      <c r="D546" s="29" t="s">
        <v>471</v>
      </c>
      <c r="E546" s="29" t="s">
        <v>382</v>
      </c>
      <c r="F546" s="36"/>
      <c r="G546" s="36"/>
      <c r="H546" s="37"/>
      <c r="I546" s="37"/>
      <c r="J546" s="37"/>
      <c r="K546" s="37" t="n">
        <f aca="false">K547</f>
        <v>57</v>
      </c>
      <c r="L546" s="37" t="n">
        <f aca="false">L547</f>
        <v>57</v>
      </c>
      <c r="M546" s="37"/>
      <c r="N546" s="37" t="n">
        <f aca="false">N547</f>
        <v>57</v>
      </c>
      <c r="O546" s="37"/>
      <c r="P546" s="37" t="n">
        <f aca="false">P547</f>
        <v>57</v>
      </c>
      <c r="Q546" s="37"/>
      <c r="R546" s="37" t="n">
        <f aca="false">R547</f>
        <v>57</v>
      </c>
      <c r="S546" s="37"/>
      <c r="T546" s="37"/>
    </row>
    <row r="547" customFormat="false" ht="21" hidden="false" customHeight="true" outlineLevel="0" collapsed="false">
      <c r="A547" s="72" t="s">
        <v>473</v>
      </c>
      <c r="B547" s="189" t="n">
        <v>950</v>
      </c>
      <c r="C547" s="65" t="s">
        <v>466</v>
      </c>
      <c r="D547" s="29" t="s">
        <v>471</v>
      </c>
      <c r="E547" s="29" t="s">
        <v>474</v>
      </c>
      <c r="F547" s="36"/>
      <c r="G547" s="36"/>
      <c r="H547" s="37"/>
      <c r="I547" s="37"/>
      <c r="J547" s="37"/>
      <c r="K547" s="37" t="n">
        <v>57</v>
      </c>
      <c r="L547" s="37" t="n">
        <v>57</v>
      </c>
      <c r="M547" s="37"/>
      <c r="N547" s="37" t="n">
        <v>57</v>
      </c>
      <c r="O547" s="37"/>
      <c r="P547" s="37" t="n">
        <v>57</v>
      </c>
      <c r="Q547" s="37"/>
      <c r="R547" s="37" t="n">
        <v>57</v>
      </c>
      <c r="S547" s="37"/>
      <c r="T547" s="37"/>
    </row>
    <row r="548" customFormat="false" ht="33.75" hidden="false" customHeight="true" outlineLevel="0" collapsed="false">
      <c r="A548" s="34" t="s">
        <v>444</v>
      </c>
      <c r="B548" s="188" t="n">
        <v>950</v>
      </c>
      <c r="C548" s="62" t="s">
        <v>466</v>
      </c>
      <c r="D548" s="33" t="s">
        <v>475</v>
      </c>
      <c r="E548" s="33"/>
      <c r="F548" s="30" t="n">
        <f aca="false">SUM(F549)</f>
        <v>120000</v>
      </c>
      <c r="G548" s="30"/>
      <c r="H548" s="31" t="n">
        <f aca="false">SUM(H549)</f>
        <v>120</v>
      </c>
      <c r="I548" s="31"/>
      <c r="J548" s="31" t="n">
        <f aca="false">SUM(J549)</f>
        <v>120</v>
      </c>
      <c r="K548" s="31"/>
      <c r="L548" s="31" t="n">
        <f aca="false">SUM(L549)</f>
        <v>120</v>
      </c>
      <c r="M548" s="31"/>
      <c r="N548" s="31" t="n">
        <f aca="false">SUM(N549)</f>
        <v>120</v>
      </c>
      <c r="O548" s="31"/>
      <c r="P548" s="31" t="n">
        <f aca="false">SUM(P549)</f>
        <v>120</v>
      </c>
      <c r="Q548" s="31"/>
      <c r="R548" s="31" t="n">
        <f aca="false">SUM(R549)</f>
        <v>120</v>
      </c>
      <c r="S548" s="31" t="n">
        <f aca="false">SUM(S549)</f>
        <v>120</v>
      </c>
      <c r="T548" s="31" t="n">
        <f aca="false">SUM(T549)</f>
        <v>120</v>
      </c>
    </row>
    <row r="549" customFormat="false" ht="40.5" hidden="false" customHeight="false" outlineLevel="0" collapsed="false">
      <c r="A549" s="45" t="s">
        <v>52</v>
      </c>
      <c r="B549" s="189" t="n">
        <v>950</v>
      </c>
      <c r="C549" s="65" t="s">
        <v>466</v>
      </c>
      <c r="D549" s="29" t="s">
        <v>475</v>
      </c>
      <c r="E549" s="29" t="s">
        <v>53</v>
      </c>
      <c r="F549" s="36" t="n">
        <f aca="false">SUM(F550)</f>
        <v>120000</v>
      </c>
      <c r="G549" s="36"/>
      <c r="H549" s="37" t="n">
        <f aca="false">SUM(H550)</f>
        <v>120</v>
      </c>
      <c r="I549" s="37"/>
      <c r="J549" s="37" t="n">
        <f aca="false">SUM(J550)</f>
        <v>120</v>
      </c>
      <c r="K549" s="37"/>
      <c r="L549" s="37" t="n">
        <f aca="false">SUM(L550)</f>
        <v>120</v>
      </c>
      <c r="M549" s="37"/>
      <c r="N549" s="37" t="n">
        <f aca="false">SUM(N550)</f>
        <v>120</v>
      </c>
      <c r="O549" s="37"/>
      <c r="P549" s="37" t="n">
        <f aca="false">SUM(P550)</f>
        <v>120</v>
      </c>
      <c r="Q549" s="37"/>
      <c r="R549" s="37" t="n">
        <f aca="false">SUM(R550)</f>
        <v>120</v>
      </c>
      <c r="S549" s="37" t="n">
        <f aca="false">SUM(S550)</f>
        <v>120</v>
      </c>
      <c r="T549" s="37" t="n">
        <f aca="false">SUM(T550)</f>
        <v>120</v>
      </c>
    </row>
    <row r="550" customFormat="false" ht="40.5" hidden="false" customHeight="false" outlineLevel="0" collapsed="false">
      <c r="A550" s="45" t="s">
        <v>54</v>
      </c>
      <c r="B550" s="189" t="n">
        <v>950</v>
      </c>
      <c r="C550" s="65" t="s">
        <v>466</v>
      </c>
      <c r="D550" s="29" t="s">
        <v>475</v>
      </c>
      <c r="E550" s="29" t="s">
        <v>55</v>
      </c>
      <c r="F550" s="36" t="n">
        <v>120000</v>
      </c>
      <c r="G550" s="36"/>
      <c r="H550" s="37" t="n">
        <v>120</v>
      </c>
      <c r="I550" s="37"/>
      <c r="J550" s="37" t="n">
        <v>120</v>
      </c>
      <c r="K550" s="37"/>
      <c r="L550" s="37" t="n">
        <v>120</v>
      </c>
      <c r="M550" s="37"/>
      <c r="N550" s="37" t="n">
        <v>120</v>
      </c>
      <c r="O550" s="37"/>
      <c r="P550" s="37" t="n">
        <v>120</v>
      </c>
      <c r="Q550" s="37"/>
      <c r="R550" s="37" t="n">
        <v>120</v>
      </c>
      <c r="S550" s="37" t="n">
        <v>120</v>
      </c>
      <c r="T550" s="37" t="n">
        <v>120</v>
      </c>
    </row>
    <row r="551" customFormat="false" ht="60.75" hidden="false" customHeight="false" outlineLevel="0" collapsed="false">
      <c r="A551" s="34" t="s">
        <v>731</v>
      </c>
      <c r="B551" s="188" t="n">
        <v>950</v>
      </c>
      <c r="C551" s="62" t="s">
        <v>466</v>
      </c>
      <c r="D551" s="33" t="s">
        <v>477</v>
      </c>
      <c r="E551" s="33"/>
      <c r="F551" s="30" t="n">
        <f aca="false">SUM(F552)</f>
        <v>80000</v>
      </c>
      <c r="G551" s="30"/>
      <c r="H551" s="31" t="n">
        <f aca="false">SUM(H552)</f>
        <v>80</v>
      </c>
      <c r="I551" s="31"/>
      <c r="J551" s="31" t="n">
        <f aca="false">SUM(J552)</f>
        <v>80</v>
      </c>
      <c r="K551" s="31"/>
      <c r="L551" s="31" t="n">
        <f aca="false">SUM(L552)</f>
        <v>80</v>
      </c>
      <c r="M551" s="31"/>
      <c r="N551" s="31" t="n">
        <f aca="false">SUM(N552)</f>
        <v>80</v>
      </c>
      <c r="O551" s="31"/>
      <c r="P551" s="31" t="n">
        <f aca="false">SUM(P552)</f>
        <v>80</v>
      </c>
      <c r="Q551" s="31"/>
      <c r="R551" s="31" t="n">
        <f aca="false">SUM(R552)</f>
        <v>80</v>
      </c>
      <c r="S551" s="31" t="n">
        <f aca="false">SUM(S552)</f>
        <v>80</v>
      </c>
      <c r="T551" s="31" t="n">
        <f aca="false">SUM(T552)</f>
        <v>80</v>
      </c>
    </row>
    <row r="552" customFormat="false" ht="40.5" hidden="false" customHeight="false" outlineLevel="0" collapsed="false">
      <c r="A552" s="45" t="s">
        <v>52</v>
      </c>
      <c r="B552" s="189" t="n">
        <v>950</v>
      </c>
      <c r="C552" s="65" t="s">
        <v>466</v>
      </c>
      <c r="D552" s="29" t="s">
        <v>477</v>
      </c>
      <c r="E552" s="29" t="s">
        <v>53</v>
      </c>
      <c r="F552" s="36" t="n">
        <f aca="false">SUM(F553)</f>
        <v>80000</v>
      </c>
      <c r="G552" s="36"/>
      <c r="H552" s="37" t="n">
        <f aca="false">SUM(H553)</f>
        <v>80</v>
      </c>
      <c r="I552" s="37"/>
      <c r="J552" s="37" t="n">
        <f aca="false">SUM(J553)</f>
        <v>80</v>
      </c>
      <c r="K552" s="37"/>
      <c r="L552" s="37" t="n">
        <f aca="false">SUM(L553)</f>
        <v>80</v>
      </c>
      <c r="M552" s="37"/>
      <c r="N552" s="37" t="n">
        <f aca="false">SUM(N553)</f>
        <v>80</v>
      </c>
      <c r="O552" s="37"/>
      <c r="P552" s="37" t="n">
        <f aca="false">SUM(P553)</f>
        <v>80</v>
      </c>
      <c r="Q552" s="37"/>
      <c r="R552" s="37" t="n">
        <f aca="false">SUM(R553)</f>
        <v>80</v>
      </c>
      <c r="S552" s="37" t="n">
        <f aca="false">SUM(S553)</f>
        <v>80</v>
      </c>
      <c r="T552" s="37" t="n">
        <f aca="false">SUM(T553)</f>
        <v>80</v>
      </c>
    </row>
    <row r="553" customFormat="false" ht="40.5" hidden="false" customHeight="true" outlineLevel="0" collapsed="false">
      <c r="A553" s="45" t="s">
        <v>54</v>
      </c>
      <c r="B553" s="189" t="n">
        <v>950</v>
      </c>
      <c r="C553" s="65" t="s">
        <v>466</v>
      </c>
      <c r="D553" s="29" t="s">
        <v>477</v>
      </c>
      <c r="E553" s="29" t="s">
        <v>55</v>
      </c>
      <c r="F553" s="36" t="n">
        <v>80000</v>
      </c>
      <c r="G553" s="36"/>
      <c r="H553" s="37" t="n">
        <v>80</v>
      </c>
      <c r="I553" s="37"/>
      <c r="J553" s="37" t="n">
        <v>80</v>
      </c>
      <c r="K553" s="37"/>
      <c r="L553" s="37" t="n">
        <v>80</v>
      </c>
      <c r="M553" s="37"/>
      <c r="N553" s="37" t="n">
        <v>80</v>
      </c>
      <c r="O553" s="37"/>
      <c r="P553" s="37" t="n">
        <v>80</v>
      </c>
      <c r="Q553" s="37"/>
      <c r="R553" s="37" t="n">
        <v>80</v>
      </c>
      <c r="S553" s="37" t="n">
        <v>80</v>
      </c>
      <c r="T553" s="37" t="n">
        <v>80</v>
      </c>
    </row>
    <row r="554" customFormat="false" ht="23.25" hidden="false" customHeight="true" outlineLevel="0" collapsed="false">
      <c r="A554" s="34" t="s">
        <v>732</v>
      </c>
      <c r="B554" s="188" t="n">
        <v>950</v>
      </c>
      <c r="C554" s="62" t="s">
        <v>466</v>
      </c>
      <c r="D554" s="33" t="s">
        <v>479</v>
      </c>
      <c r="E554" s="33"/>
      <c r="F554" s="30" t="n">
        <f aca="false">SUM(F555,F567)</f>
        <v>12934000</v>
      </c>
      <c r="G554" s="30"/>
      <c r="H554" s="31" t="n">
        <f aca="false">SUM(H555,H567)</f>
        <v>12934</v>
      </c>
      <c r="I554" s="31"/>
      <c r="J554" s="31" t="n">
        <f aca="false">SUM(J555,J567)</f>
        <v>12934</v>
      </c>
      <c r="K554" s="31"/>
      <c r="L554" s="31" t="n">
        <f aca="false">SUM(L555,L567,L564)</f>
        <v>12934</v>
      </c>
      <c r="M554" s="31" t="n">
        <f aca="false">SUM(M555,M567,M564)</f>
        <v>518.1</v>
      </c>
      <c r="N554" s="31" t="n">
        <f aca="false">SUM(N555,N567,N564)</f>
        <v>13452.1</v>
      </c>
      <c r="O554" s="31"/>
      <c r="P554" s="31" t="n">
        <f aca="false">SUM(P555,P567,P564)</f>
        <v>13452.1</v>
      </c>
      <c r="Q554" s="31"/>
      <c r="R554" s="31" t="n">
        <f aca="false">SUM(R555,R567,R564)</f>
        <v>13452.1</v>
      </c>
      <c r="S554" s="31" t="n">
        <f aca="false">SUM(S555,S567)</f>
        <v>12786</v>
      </c>
      <c r="T554" s="31" t="n">
        <f aca="false">SUM(T555,T567)</f>
        <v>12786</v>
      </c>
    </row>
    <row r="555" customFormat="false" ht="46.5" hidden="false" customHeight="true" outlineLevel="0" collapsed="false">
      <c r="A555" s="34" t="s">
        <v>480</v>
      </c>
      <c r="B555" s="188" t="n">
        <v>950</v>
      </c>
      <c r="C555" s="62" t="s">
        <v>466</v>
      </c>
      <c r="D555" s="33" t="s">
        <v>481</v>
      </c>
      <c r="E555" s="33"/>
      <c r="F555" s="30" t="n">
        <f aca="false">SUM(F556,F559)</f>
        <v>9580000</v>
      </c>
      <c r="G555" s="30"/>
      <c r="H555" s="31" t="n">
        <f aca="false">SUM(H556,H559)</f>
        <v>9580</v>
      </c>
      <c r="I555" s="31"/>
      <c r="J555" s="31" t="n">
        <f aca="false">SUM(J556,J559)</f>
        <v>9580</v>
      </c>
      <c r="K555" s="31"/>
      <c r="L555" s="31" t="n">
        <f aca="false">SUM(L556,L559)</f>
        <v>9580</v>
      </c>
      <c r="M555" s="31"/>
      <c r="N555" s="31" t="n">
        <f aca="false">SUM(N556,N559)</f>
        <v>9580</v>
      </c>
      <c r="O555" s="31"/>
      <c r="P555" s="31" t="n">
        <f aca="false">SUM(P556,P559)</f>
        <v>9580</v>
      </c>
      <c r="Q555" s="31"/>
      <c r="R555" s="31" t="n">
        <f aca="false">SUM(R556,R559)</f>
        <v>9580</v>
      </c>
      <c r="S555" s="31" t="n">
        <f aca="false">SUM(S556,S559)</f>
        <v>9432</v>
      </c>
      <c r="T555" s="31" t="n">
        <f aca="false">SUM(T556,T559)</f>
        <v>9432</v>
      </c>
    </row>
    <row r="556" customFormat="false" ht="22.5" hidden="false" customHeight="true" outlineLevel="0" collapsed="false">
      <c r="A556" s="34" t="s">
        <v>41</v>
      </c>
      <c r="B556" s="188" t="n">
        <v>950</v>
      </c>
      <c r="C556" s="62" t="s">
        <v>466</v>
      </c>
      <c r="D556" s="33" t="s">
        <v>482</v>
      </c>
      <c r="E556" s="33"/>
      <c r="F556" s="30" t="n">
        <f aca="false">SUM(F557)</f>
        <v>8776000</v>
      </c>
      <c r="G556" s="30"/>
      <c r="H556" s="31" t="n">
        <f aca="false">SUM(H557)</f>
        <v>8776</v>
      </c>
      <c r="I556" s="31"/>
      <c r="J556" s="31" t="n">
        <f aca="false">SUM(J557)</f>
        <v>8776</v>
      </c>
      <c r="K556" s="31"/>
      <c r="L556" s="31" t="n">
        <f aca="false">SUM(L557)</f>
        <v>8776</v>
      </c>
      <c r="M556" s="31"/>
      <c r="N556" s="31" t="n">
        <f aca="false">SUM(N557)</f>
        <v>8776</v>
      </c>
      <c r="O556" s="31"/>
      <c r="P556" s="31" t="n">
        <f aca="false">SUM(P557)</f>
        <v>8776</v>
      </c>
      <c r="Q556" s="31"/>
      <c r="R556" s="31" t="n">
        <f aca="false">SUM(R557)</f>
        <v>8776</v>
      </c>
      <c r="S556" s="31" t="n">
        <f aca="false">SUM(S557)</f>
        <v>8628</v>
      </c>
      <c r="T556" s="31" t="n">
        <f aca="false">SUM(T557)</f>
        <v>8628</v>
      </c>
    </row>
    <row r="557" customFormat="false" ht="101.25" hidden="false" customHeight="false" outlineLevel="0" collapsed="false">
      <c r="A557" s="35" t="s">
        <v>25</v>
      </c>
      <c r="B557" s="189" t="n">
        <v>950</v>
      </c>
      <c r="C557" s="65" t="s">
        <v>466</v>
      </c>
      <c r="D557" s="29" t="s">
        <v>482</v>
      </c>
      <c r="E557" s="29" t="s">
        <v>26</v>
      </c>
      <c r="F557" s="36" t="n">
        <f aca="false">SUM(F558)</f>
        <v>8776000</v>
      </c>
      <c r="G557" s="36"/>
      <c r="H557" s="37" t="n">
        <f aca="false">SUM(H558)</f>
        <v>8776</v>
      </c>
      <c r="I557" s="37"/>
      <c r="J557" s="37" t="n">
        <f aca="false">SUM(J558)</f>
        <v>8776</v>
      </c>
      <c r="K557" s="37"/>
      <c r="L557" s="37" t="n">
        <f aca="false">SUM(L558)</f>
        <v>8776</v>
      </c>
      <c r="M557" s="37"/>
      <c r="N557" s="37" t="n">
        <f aca="false">SUM(N558)</f>
        <v>8776</v>
      </c>
      <c r="O557" s="37"/>
      <c r="P557" s="37" t="n">
        <f aca="false">SUM(P558)</f>
        <v>8776</v>
      </c>
      <c r="Q557" s="37"/>
      <c r="R557" s="37" t="n">
        <f aca="false">SUM(R558)</f>
        <v>8776</v>
      </c>
      <c r="S557" s="37" t="n">
        <f aca="false">SUM(S558)</f>
        <v>8628</v>
      </c>
      <c r="T557" s="37" t="n">
        <f aca="false">SUM(T558)</f>
        <v>8628</v>
      </c>
    </row>
    <row r="558" customFormat="false" ht="40.5" hidden="false" customHeight="false" outlineLevel="0" collapsed="false">
      <c r="A558" s="35" t="s">
        <v>27</v>
      </c>
      <c r="B558" s="189" t="n">
        <v>950</v>
      </c>
      <c r="C558" s="65" t="s">
        <v>466</v>
      </c>
      <c r="D558" s="29" t="s">
        <v>482</v>
      </c>
      <c r="E558" s="29" t="s">
        <v>28</v>
      </c>
      <c r="F558" s="36" t="n">
        <v>8776000</v>
      </c>
      <c r="G558" s="36"/>
      <c r="H558" s="37" t="n">
        <v>8776</v>
      </c>
      <c r="I558" s="37"/>
      <c r="J558" s="37" t="n">
        <v>8776</v>
      </c>
      <c r="K558" s="37"/>
      <c r="L558" s="37" t="n">
        <v>8776</v>
      </c>
      <c r="M558" s="37"/>
      <c r="N558" s="37" t="n">
        <v>8776</v>
      </c>
      <c r="O558" s="37"/>
      <c r="P558" s="37" t="n">
        <v>8776</v>
      </c>
      <c r="Q558" s="37"/>
      <c r="R558" s="37" t="n">
        <v>8776</v>
      </c>
      <c r="S558" s="37" t="n">
        <v>8628</v>
      </c>
      <c r="T558" s="37" t="n">
        <v>8628</v>
      </c>
    </row>
    <row r="559" customFormat="false" ht="48.75" hidden="false" customHeight="true" outlineLevel="0" collapsed="false">
      <c r="A559" s="28" t="s">
        <v>50</v>
      </c>
      <c r="B559" s="188" t="n">
        <v>950</v>
      </c>
      <c r="C559" s="62" t="s">
        <v>466</v>
      </c>
      <c r="D559" s="33" t="s">
        <v>483</v>
      </c>
      <c r="E559" s="33"/>
      <c r="F559" s="30" t="n">
        <f aca="false">SUM(F560,F562)</f>
        <v>804000</v>
      </c>
      <c r="G559" s="30"/>
      <c r="H559" s="31" t="n">
        <f aca="false">SUM(H560,H562)</f>
        <v>804</v>
      </c>
      <c r="I559" s="31"/>
      <c r="J559" s="31" t="n">
        <f aca="false">SUM(J560,J562)</f>
        <v>804</v>
      </c>
      <c r="K559" s="31"/>
      <c r="L559" s="31" t="n">
        <f aca="false">SUM(L560,L562)</f>
        <v>804</v>
      </c>
      <c r="M559" s="31"/>
      <c r="N559" s="31" t="n">
        <f aca="false">SUM(N560,N562)</f>
        <v>804</v>
      </c>
      <c r="O559" s="31"/>
      <c r="P559" s="31" t="n">
        <f aca="false">SUM(P560,P562)</f>
        <v>804</v>
      </c>
      <c r="Q559" s="31" t="n">
        <f aca="false">SUM(Q560,Q562)</f>
        <v>0</v>
      </c>
      <c r="R559" s="31" t="n">
        <f aca="false">SUM(R560,R562)</f>
        <v>804</v>
      </c>
      <c r="S559" s="31" t="n">
        <f aca="false">SUM(S560,S562)</f>
        <v>804</v>
      </c>
      <c r="T559" s="31" t="n">
        <f aca="false">SUM(T560,T562)</f>
        <v>804</v>
      </c>
    </row>
    <row r="560" customFormat="false" ht="40.5" hidden="false" customHeight="false" outlineLevel="0" collapsed="false">
      <c r="A560" s="45" t="s">
        <v>52</v>
      </c>
      <c r="B560" s="189" t="n">
        <v>950</v>
      </c>
      <c r="C560" s="65" t="s">
        <v>466</v>
      </c>
      <c r="D560" s="29" t="s">
        <v>483</v>
      </c>
      <c r="E560" s="29" t="s">
        <v>53</v>
      </c>
      <c r="F560" s="36" t="n">
        <f aca="false">SUM(F561)</f>
        <v>783000</v>
      </c>
      <c r="G560" s="36"/>
      <c r="H560" s="37" t="n">
        <f aca="false">SUM(H561)</f>
        <v>783</v>
      </c>
      <c r="I560" s="37"/>
      <c r="J560" s="37" t="n">
        <f aca="false">SUM(J561)</f>
        <v>783</v>
      </c>
      <c r="K560" s="37"/>
      <c r="L560" s="37" t="n">
        <f aca="false">SUM(L561)</f>
        <v>783</v>
      </c>
      <c r="M560" s="37"/>
      <c r="N560" s="37" t="n">
        <f aca="false">SUM(N561)</f>
        <v>783</v>
      </c>
      <c r="O560" s="37"/>
      <c r="P560" s="37" t="n">
        <f aca="false">SUM(P561)</f>
        <v>783</v>
      </c>
      <c r="Q560" s="37" t="n">
        <f aca="false">SUM(Q561)</f>
        <v>-30</v>
      </c>
      <c r="R560" s="37" t="n">
        <f aca="false">SUM(R561)</f>
        <v>753</v>
      </c>
      <c r="S560" s="37" t="n">
        <f aca="false">SUM(S561)</f>
        <v>783</v>
      </c>
      <c r="T560" s="37" t="n">
        <f aca="false">SUM(T561)</f>
        <v>783</v>
      </c>
    </row>
    <row r="561" customFormat="false" ht="40.5" hidden="false" customHeight="false" outlineLevel="0" collapsed="false">
      <c r="A561" s="45" t="s">
        <v>54</v>
      </c>
      <c r="B561" s="189" t="n">
        <v>950</v>
      </c>
      <c r="C561" s="65" t="s">
        <v>466</v>
      </c>
      <c r="D561" s="29" t="s">
        <v>483</v>
      </c>
      <c r="E561" s="29" t="s">
        <v>55</v>
      </c>
      <c r="F561" s="36" t="n">
        <v>783000</v>
      </c>
      <c r="G561" s="36"/>
      <c r="H561" s="37" t="n">
        <v>783</v>
      </c>
      <c r="I561" s="37"/>
      <c r="J561" s="37" t="n">
        <v>783</v>
      </c>
      <c r="K561" s="37"/>
      <c r="L561" s="37" t="n">
        <v>783</v>
      </c>
      <c r="M561" s="37"/>
      <c r="N561" s="37" t="n">
        <v>783</v>
      </c>
      <c r="O561" s="37"/>
      <c r="P561" s="37" t="n">
        <v>783</v>
      </c>
      <c r="Q561" s="37" t="n">
        <v>-30</v>
      </c>
      <c r="R561" s="37" t="n">
        <f aca="false">783-30</f>
        <v>753</v>
      </c>
      <c r="S561" s="37" t="n">
        <v>783</v>
      </c>
      <c r="T561" s="37" t="n">
        <v>783</v>
      </c>
    </row>
    <row r="562" customFormat="false" ht="30" hidden="false" customHeight="true" outlineLevel="0" collapsed="false">
      <c r="A562" s="45" t="s">
        <v>56</v>
      </c>
      <c r="B562" s="189" t="n">
        <v>950</v>
      </c>
      <c r="C562" s="65" t="s">
        <v>466</v>
      </c>
      <c r="D562" s="29" t="s">
        <v>483</v>
      </c>
      <c r="E562" s="29" t="s">
        <v>57</v>
      </c>
      <c r="F562" s="36" t="n">
        <f aca="false">SUM(F563)</f>
        <v>21000</v>
      </c>
      <c r="G562" s="36"/>
      <c r="H562" s="37" t="n">
        <f aca="false">SUM(H563)</f>
        <v>21</v>
      </c>
      <c r="I562" s="37"/>
      <c r="J562" s="37" t="n">
        <f aca="false">SUM(J563)</f>
        <v>21</v>
      </c>
      <c r="K562" s="37"/>
      <c r="L562" s="37" t="n">
        <f aca="false">SUM(L563)</f>
        <v>21</v>
      </c>
      <c r="M562" s="37"/>
      <c r="N562" s="37" t="n">
        <f aca="false">SUM(N563)</f>
        <v>21</v>
      </c>
      <c r="O562" s="37"/>
      <c r="P562" s="37" t="n">
        <f aca="false">SUM(P563)</f>
        <v>21</v>
      </c>
      <c r="Q562" s="37" t="n">
        <f aca="false">SUM(Q563)</f>
        <v>30</v>
      </c>
      <c r="R562" s="37" t="n">
        <f aca="false">SUM(R563)</f>
        <v>51</v>
      </c>
      <c r="S562" s="37" t="n">
        <f aca="false">SUM(S563)</f>
        <v>21</v>
      </c>
      <c r="T562" s="37" t="n">
        <f aca="false">SUM(T563)</f>
        <v>21</v>
      </c>
    </row>
    <row r="563" customFormat="false" ht="20.25" hidden="false" customHeight="false" outlineLevel="0" collapsed="false">
      <c r="A563" s="45" t="s">
        <v>58</v>
      </c>
      <c r="B563" s="189" t="n">
        <v>950</v>
      </c>
      <c r="C563" s="65" t="s">
        <v>466</v>
      </c>
      <c r="D563" s="29" t="s">
        <v>483</v>
      </c>
      <c r="E563" s="29" t="s">
        <v>59</v>
      </c>
      <c r="F563" s="36" t="n">
        <v>21000</v>
      </c>
      <c r="G563" s="36"/>
      <c r="H563" s="37" t="n">
        <v>21</v>
      </c>
      <c r="I563" s="37"/>
      <c r="J563" s="37" t="n">
        <v>21</v>
      </c>
      <c r="K563" s="37"/>
      <c r="L563" s="37" t="n">
        <v>21</v>
      </c>
      <c r="M563" s="37"/>
      <c r="N563" s="37" t="n">
        <v>21</v>
      </c>
      <c r="O563" s="37"/>
      <c r="P563" s="37" t="n">
        <v>21</v>
      </c>
      <c r="Q563" s="37" t="n">
        <v>30</v>
      </c>
      <c r="R563" s="37" t="n">
        <f aca="false">21+30</f>
        <v>51</v>
      </c>
      <c r="S563" s="37" t="n">
        <v>21</v>
      </c>
      <c r="T563" s="37" t="n">
        <v>21</v>
      </c>
    </row>
    <row r="564" customFormat="false" ht="60.75" hidden="false" customHeight="false" outlineLevel="0" collapsed="false">
      <c r="A564" s="41" t="s">
        <v>29</v>
      </c>
      <c r="B564" s="179" t="n">
        <v>950</v>
      </c>
      <c r="C564" s="42" t="s">
        <v>466</v>
      </c>
      <c r="D564" s="42" t="s">
        <v>485</v>
      </c>
      <c r="E564" s="42"/>
      <c r="F564" s="30"/>
      <c r="G564" s="30"/>
      <c r="H564" s="31"/>
      <c r="I564" s="31"/>
      <c r="J564" s="31"/>
      <c r="K564" s="31"/>
      <c r="L564" s="31"/>
      <c r="M564" s="31" t="n">
        <f aca="false">M565</f>
        <v>518.1</v>
      </c>
      <c r="N564" s="31" t="n">
        <f aca="false">N565</f>
        <v>518.1</v>
      </c>
      <c r="O564" s="31"/>
      <c r="P564" s="31" t="n">
        <f aca="false">P565</f>
        <v>518.1</v>
      </c>
      <c r="Q564" s="31"/>
      <c r="R564" s="31" t="n">
        <f aca="false">R565</f>
        <v>518.1</v>
      </c>
      <c r="S564" s="31"/>
      <c r="T564" s="31"/>
    </row>
    <row r="565" customFormat="false" ht="101.25" hidden="false" customHeight="false" outlineLevel="0" collapsed="false">
      <c r="A565" s="43" t="s">
        <v>25</v>
      </c>
      <c r="B565" s="180" t="n">
        <v>950</v>
      </c>
      <c r="C565" s="44" t="s">
        <v>466</v>
      </c>
      <c r="D565" s="44" t="s">
        <v>485</v>
      </c>
      <c r="E565" s="44" t="s">
        <v>26</v>
      </c>
      <c r="F565" s="36"/>
      <c r="G565" s="36"/>
      <c r="H565" s="37"/>
      <c r="I565" s="37"/>
      <c r="J565" s="37"/>
      <c r="K565" s="37"/>
      <c r="L565" s="37"/>
      <c r="M565" s="37" t="n">
        <f aca="false">M566</f>
        <v>518.1</v>
      </c>
      <c r="N565" s="37" t="n">
        <f aca="false">N566</f>
        <v>518.1</v>
      </c>
      <c r="O565" s="37"/>
      <c r="P565" s="37" t="n">
        <f aca="false">P566</f>
        <v>518.1</v>
      </c>
      <c r="Q565" s="37"/>
      <c r="R565" s="37" t="n">
        <f aca="false">R566</f>
        <v>518.1</v>
      </c>
      <c r="S565" s="37"/>
      <c r="T565" s="37"/>
    </row>
    <row r="566" customFormat="false" ht="40.5" hidden="false" customHeight="false" outlineLevel="0" collapsed="false">
      <c r="A566" s="43" t="s">
        <v>27</v>
      </c>
      <c r="B566" s="180" t="n">
        <v>950</v>
      </c>
      <c r="C566" s="44" t="s">
        <v>466</v>
      </c>
      <c r="D566" s="44" t="s">
        <v>485</v>
      </c>
      <c r="E566" s="44" t="s">
        <v>28</v>
      </c>
      <c r="F566" s="36"/>
      <c r="G566" s="36"/>
      <c r="H566" s="37"/>
      <c r="I566" s="37"/>
      <c r="J566" s="37"/>
      <c r="K566" s="37"/>
      <c r="L566" s="37"/>
      <c r="M566" s="37" t="n">
        <v>518.1</v>
      </c>
      <c r="N566" s="37" t="n">
        <v>518.1</v>
      </c>
      <c r="O566" s="37"/>
      <c r="P566" s="37" t="n">
        <v>518.1</v>
      </c>
      <c r="Q566" s="37"/>
      <c r="R566" s="37" t="n">
        <v>518.1</v>
      </c>
      <c r="S566" s="37"/>
      <c r="T566" s="37"/>
    </row>
    <row r="567" customFormat="false" ht="40.5" hidden="false" customHeight="true" outlineLevel="0" collapsed="false">
      <c r="A567" s="34" t="s">
        <v>486</v>
      </c>
      <c r="B567" s="188" t="n">
        <v>950</v>
      </c>
      <c r="C567" s="62" t="s">
        <v>466</v>
      </c>
      <c r="D567" s="33" t="s">
        <v>487</v>
      </c>
      <c r="E567" s="33"/>
      <c r="F567" s="30" t="n">
        <f aca="false">SUM(F568)</f>
        <v>3354000</v>
      </c>
      <c r="G567" s="30"/>
      <c r="H567" s="31" t="n">
        <f aca="false">SUM(H568)</f>
        <v>3354</v>
      </c>
      <c r="I567" s="31"/>
      <c r="J567" s="31" t="n">
        <f aca="false">SUM(J568)</f>
        <v>3354</v>
      </c>
      <c r="K567" s="31"/>
      <c r="L567" s="31" t="n">
        <f aca="false">SUM(L568)</f>
        <v>3354</v>
      </c>
      <c r="M567" s="31"/>
      <c r="N567" s="31" t="n">
        <f aca="false">SUM(N568)</f>
        <v>3354</v>
      </c>
      <c r="O567" s="31"/>
      <c r="P567" s="31" t="n">
        <f aca="false">SUM(P568)</f>
        <v>3354</v>
      </c>
      <c r="Q567" s="31"/>
      <c r="R567" s="31" t="n">
        <f aca="false">SUM(R568)</f>
        <v>3354</v>
      </c>
      <c r="S567" s="31" t="n">
        <f aca="false">SUM(S568)</f>
        <v>3354</v>
      </c>
      <c r="T567" s="31" t="n">
        <f aca="false">SUM(T568)</f>
        <v>3354</v>
      </c>
    </row>
    <row r="568" customFormat="false" ht="45" hidden="false" customHeight="true" outlineLevel="0" collapsed="false">
      <c r="A568" s="34" t="s">
        <v>488</v>
      </c>
      <c r="B568" s="188" t="n">
        <v>950</v>
      </c>
      <c r="C568" s="62" t="s">
        <v>466</v>
      </c>
      <c r="D568" s="33" t="s">
        <v>489</v>
      </c>
      <c r="E568" s="33"/>
      <c r="F568" s="30" t="n">
        <f aca="false">SUM(F569,F571)</f>
        <v>3354000</v>
      </c>
      <c r="G568" s="30"/>
      <c r="H568" s="31" t="n">
        <f aca="false">SUM(H569,H571)</f>
        <v>3354</v>
      </c>
      <c r="I568" s="31"/>
      <c r="J568" s="31" t="n">
        <f aca="false">SUM(J569,J571)</f>
        <v>3354</v>
      </c>
      <c r="K568" s="31"/>
      <c r="L568" s="31" t="n">
        <f aca="false">SUM(L569,L571)</f>
        <v>3354</v>
      </c>
      <c r="M568" s="31"/>
      <c r="N568" s="31" t="n">
        <f aca="false">SUM(N569,N571)</f>
        <v>3354</v>
      </c>
      <c r="O568" s="31"/>
      <c r="P568" s="31" t="n">
        <f aca="false">SUM(P569,P571)</f>
        <v>3354</v>
      </c>
      <c r="Q568" s="31"/>
      <c r="R568" s="31" t="n">
        <f aca="false">SUM(R569,R571)</f>
        <v>3354</v>
      </c>
      <c r="S568" s="31" t="n">
        <f aca="false">SUM(S569,S571)</f>
        <v>3354</v>
      </c>
      <c r="T568" s="31" t="n">
        <f aca="false">SUM(T569,T571)</f>
        <v>3354</v>
      </c>
    </row>
    <row r="569" customFormat="false" ht="101.25" hidden="false" customHeight="false" outlineLevel="0" collapsed="false">
      <c r="A569" s="35" t="s">
        <v>25</v>
      </c>
      <c r="B569" s="189" t="n">
        <v>950</v>
      </c>
      <c r="C569" s="65" t="s">
        <v>466</v>
      </c>
      <c r="D569" s="29" t="s">
        <v>489</v>
      </c>
      <c r="E569" s="29" t="s">
        <v>26</v>
      </c>
      <c r="F569" s="36" t="n">
        <f aca="false">SUM(F570)</f>
        <v>2877000</v>
      </c>
      <c r="G569" s="36"/>
      <c r="H569" s="37" t="n">
        <f aca="false">SUM(H570)</f>
        <v>2877</v>
      </c>
      <c r="I569" s="37"/>
      <c r="J569" s="37" t="n">
        <f aca="false">SUM(J570)</f>
        <v>2877</v>
      </c>
      <c r="K569" s="37"/>
      <c r="L569" s="37" t="n">
        <f aca="false">SUM(L570)</f>
        <v>2877</v>
      </c>
      <c r="M569" s="37"/>
      <c r="N569" s="37" t="n">
        <f aca="false">SUM(N570)</f>
        <v>2877</v>
      </c>
      <c r="O569" s="37"/>
      <c r="P569" s="37" t="n">
        <f aca="false">SUM(P570)</f>
        <v>2877</v>
      </c>
      <c r="Q569" s="37"/>
      <c r="R569" s="37" t="n">
        <f aca="false">SUM(R570)</f>
        <v>2877</v>
      </c>
      <c r="S569" s="37" t="n">
        <f aca="false">SUM(S570)</f>
        <v>2877</v>
      </c>
      <c r="T569" s="37" t="n">
        <f aca="false">SUM(T570)</f>
        <v>2877</v>
      </c>
    </row>
    <row r="570" customFormat="false" ht="30" hidden="false" customHeight="true" outlineLevel="0" collapsed="false">
      <c r="A570" s="35" t="s">
        <v>107</v>
      </c>
      <c r="B570" s="189" t="n">
        <v>950</v>
      </c>
      <c r="C570" s="65" t="s">
        <v>466</v>
      </c>
      <c r="D570" s="29" t="s">
        <v>489</v>
      </c>
      <c r="E570" s="29" t="s">
        <v>108</v>
      </c>
      <c r="F570" s="36" t="n">
        <v>2877000</v>
      </c>
      <c r="G570" s="36"/>
      <c r="H570" s="37" t="n">
        <v>2877</v>
      </c>
      <c r="I570" s="37"/>
      <c r="J570" s="37" t="n">
        <v>2877</v>
      </c>
      <c r="K570" s="37"/>
      <c r="L570" s="37" t="n">
        <v>2877</v>
      </c>
      <c r="M570" s="37"/>
      <c r="N570" s="37" t="n">
        <v>2877</v>
      </c>
      <c r="O570" s="37"/>
      <c r="P570" s="37" t="n">
        <v>2877</v>
      </c>
      <c r="Q570" s="37"/>
      <c r="R570" s="37" t="n">
        <v>2877</v>
      </c>
      <c r="S570" s="37" t="n">
        <v>2877</v>
      </c>
      <c r="T570" s="37" t="n">
        <v>2877</v>
      </c>
    </row>
    <row r="571" customFormat="false" ht="40.5" hidden="false" customHeight="false" outlineLevel="0" collapsed="false">
      <c r="A571" s="45" t="s">
        <v>52</v>
      </c>
      <c r="B571" s="189" t="n">
        <v>950</v>
      </c>
      <c r="C571" s="65" t="s">
        <v>466</v>
      </c>
      <c r="D571" s="29" t="s">
        <v>489</v>
      </c>
      <c r="E571" s="29" t="s">
        <v>53</v>
      </c>
      <c r="F571" s="36" t="n">
        <f aca="false">SUM(F572)</f>
        <v>477000</v>
      </c>
      <c r="G571" s="36"/>
      <c r="H571" s="37" t="n">
        <f aca="false">SUM(H572)</f>
        <v>477</v>
      </c>
      <c r="I571" s="37"/>
      <c r="J571" s="37" t="n">
        <f aca="false">SUM(J572)</f>
        <v>477</v>
      </c>
      <c r="K571" s="37"/>
      <c r="L571" s="37" t="n">
        <f aca="false">SUM(L572)</f>
        <v>477</v>
      </c>
      <c r="M571" s="37"/>
      <c r="N571" s="37" t="n">
        <f aca="false">SUM(N572)</f>
        <v>477</v>
      </c>
      <c r="O571" s="37"/>
      <c r="P571" s="37" t="n">
        <f aca="false">SUM(P572)</f>
        <v>477</v>
      </c>
      <c r="Q571" s="37"/>
      <c r="R571" s="37" t="n">
        <f aca="false">SUM(R572)</f>
        <v>477</v>
      </c>
      <c r="S571" s="37" t="n">
        <f aca="false">SUM(S572)</f>
        <v>477</v>
      </c>
      <c r="T571" s="37" t="n">
        <f aca="false">SUM(T572)</f>
        <v>477</v>
      </c>
    </row>
    <row r="572" customFormat="false" ht="40.5" hidden="false" customHeight="false" outlineLevel="0" collapsed="false">
      <c r="A572" s="45" t="s">
        <v>54</v>
      </c>
      <c r="B572" s="189" t="n">
        <v>950</v>
      </c>
      <c r="C572" s="65" t="s">
        <v>466</v>
      </c>
      <c r="D572" s="29" t="s">
        <v>489</v>
      </c>
      <c r="E572" s="29" t="s">
        <v>55</v>
      </c>
      <c r="F572" s="36" t="n">
        <v>477000</v>
      </c>
      <c r="G572" s="36"/>
      <c r="H572" s="37" t="n">
        <v>477</v>
      </c>
      <c r="I572" s="37"/>
      <c r="J572" s="37" t="n">
        <v>477</v>
      </c>
      <c r="K572" s="37"/>
      <c r="L572" s="37" t="n">
        <v>477</v>
      </c>
      <c r="M572" s="37"/>
      <c r="N572" s="37" t="n">
        <v>477</v>
      </c>
      <c r="O572" s="37"/>
      <c r="P572" s="37" t="n">
        <v>477</v>
      </c>
      <c r="Q572" s="37"/>
      <c r="R572" s="37" t="n">
        <v>477</v>
      </c>
      <c r="S572" s="37" t="n">
        <v>477</v>
      </c>
      <c r="T572" s="37" t="n">
        <v>477</v>
      </c>
    </row>
    <row r="573" customFormat="false" ht="20.25" hidden="false" customHeight="false" outlineLevel="0" collapsed="false">
      <c r="A573" s="28" t="s">
        <v>668</v>
      </c>
      <c r="B573" s="188" t="n">
        <v>950</v>
      </c>
      <c r="C573" s="62" t="s">
        <v>539</v>
      </c>
      <c r="D573" s="33"/>
      <c r="E573" s="33"/>
      <c r="F573" s="30" t="n">
        <f aca="false">SUM(F574,F582)</f>
        <v>9797200</v>
      </c>
      <c r="G573" s="30"/>
      <c r="H573" s="31" t="n">
        <f aca="false">SUM(H574,H582)</f>
        <v>9797.2</v>
      </c>
      <c r="I573" s="31"/>
      <c r="J573" s="31" t="n">
        <f aca="false">SUM(J574,J582)</f>
        <v>9797.2</v>
      </c>
      <c r="K573" s="31"/>
      <c r="L573" s="31" t="n">
        <f aca="false">SUM(L574,L582)</f>
        <v>9797.2</v>
      </c>
      <c r="M573" s="31" t="n">
        <f aca="false">SUM(M574,M582)</f>
        <v>740.5</v>
      </c>
      <c r="N573" s="31" t="n">
        <f aca="false">SUM(N574,N582)</f>
        <v>10537.7</v>
      </c>
      <c r="O573" s="31"/>
      <c r="P573" s="31" t="n">
        <f aca="false">SUM(P574,P582)</f>
        <v>10537.7</v>
      </c>
      <c r="Q573" s="31" t="n">
        <f aca="false">SUM(Q574,Q582)</f>
        <v>-2194.8</v>
      </c>
      <c r="R573" s="31" t="n">
        <f aca="false">SUM(R574,R582)</f>
        <v>8342.9</v>
      </c>
      <c r="S573" s="31" t="n">
        <f aca="false">SUM(S574,S582)</f>
        <v>7814.6</v>
      </c>
      <c r="T573" s="31" t="n">
        <f aca="false">SUM(T574,T582)</f>
        <v>6959</v>
      </c>
    </row>
    <row r="574" customFormat="false" ht="25.5" hidden="false" customHeight="true" outlineLevel="0" collapsed="false">
      <c r="A574" s="34" t="s">
        <v>548</v>
      </c>
      <c r="B574" s="188" t="n">
        <v>950</v>
      </c>
      <c r="C574" s="62" t="s">
        <v>549</v>
      </c>
      <c r="D574" s="33"/>
      <c r="E574" s="33"/>
      <c r="F574" s="30" t="n">
        <f aca="false">SUM(F575)</f>
        <v>3297200</v>
      </c>
      <c r="G574" s="30"/>
      <c r="H574" s="31" t="n">
        <f aca="false">SUM(H575)</f>
        <v>3297.2</v>
      </c>
      <c r="I574" s="31"/>
      <c r="J574" s="31" t="n">
        <f aca="false">SUM(J575)</f>
        <v>3297.2</v>
      </c>
      <c r="K574" s="31"/>
      <c r="L574" s="31" t="n">
        <f aca="false">SUM(L575)</f>
        <v>3297.2</v>
      </c>
      <c r="M574" s="31" t="n">
        <f aca="false">SUM(M575)</f>
        <v>740.5</v>
      </c>
      <c r="N574" s="31" t="n">
        <f aca="false">SUM(N575)</f>
        <v>4037.7</v>
      </c>
      <c r="O574" s="31"/>
      <c r="P574" s="31" t="n">
        <f aca="false">SUM(P575)</f>
        <v>4037.7</v>
      </c>
      <c r="Q574" s="31"/>
      <c r="R574" s="31" t="n">
        <f aca="false">SUM(R575)</f>
        <v>4037.7</v>
      </c>
      <c r="S574" s="31" t="n">
        <f aca="false">SUM(S575)</f>
        <v>2594.6</v>
      </c>
      <c r="T574" s="31" t="n">
        <f aca="false">SUM(T575)</f>
        <v>2000</v>
      </c>
    </row>
    <row r="575" customFormat="false" ht="30.75" hidden="false" customHeight="true" outlineLevel="0" collapsed="false">
      <c r="A575" s="34" t="s">
        <v>115</v>
      </c>
      <c r="B575" s="188" t="n">
        <v>950</v>
      </c>
      <c r="C575" s="62" t="s">
        <v>549</v>
      </c>
      <c r="D575" s="33" t="s">
        <v>116</v>
      </c>
      <c r="E575" s="33"/>
      <c r="F575" s="30" t="n">
        <f aca="false">SUM(F576)</f>
        <v>3297200</v>
      </c>
      <c r="G575" s="30"/>
      <c r="H575" s="31" t="n">
        <f aca="false">SUM(H576)</f>
        <v>3297.2</v>
      </c>
      <c r="I575" s="31"/>
      <c r="J575" s="31" t="n">
        <f aca="false">SUM(J576)</f>
        <v>3297.2</v>
      </c>
      <c r="K575" s="31"/>
      <c r="L575" s="31" t="n">
        <f aca="false">SUM(L576)</f>
        <v>3297.2</v>
      </c>
      <c r="M575" s="31" t="n">
        <f aca="false">SUM(M576)</f>
        <v>740.5</v>
      </c>
      <c r="N575" s="31" t="n">
        <f aca="false">SUM(N576)</f>
        <v>4037.7</v>
      </c>
      <c r="O575" s="31"/>
      <c r="P575" s="31" t="n">
        <f aca="false">SUM(P576)</f>
        <v>4037.7</v>
      </c>
      <c r="Q575" s="31"/>
      <c r="R575" s="31" t="n">
        <f aca="false">SUM(R576)</f>
        <v>4037.7</v>
      </c>
      <c r="S575" s="31" t="n">
        <f aca="false">SUM(S576)</f>
        <v>2594.6</v>
      </c>
      <c r="T575" s="31" t="n">
        <f aca="false">SUM(T576)</f>
        <v>2000</v>
      </c>
    </row>
    <row r="576" customFormat="false" ht="68.25" hidden="false" customHeight="true" outlineLevel="0" collapsed="false">
      <c r="A576" s="96" t="s">
        <v>669</v>
      </c>
      <c r="B576" s="188" t="n">
        <v>950</v>
      </c>
      <c r="C576" s="33" t="s">
        <v>549</v>
      </c>
      <c r="D576" s="33" t="s">
        <v>550</v>
      </c>
      <c r="E576" s="33"/>
      <c r="F576" s="30" t="n">
        <f aca="false">SUM(F577)</f>
        <v>3297200</v>
      </c>
      <c r="G576" s="30"/>
      <c r="H576" s="31" t="n">
        <f aca="false">SUM(H577)</f>
        <v>3297.2</v>
      </c>
      <c r="I576" s="31"/>
      <c r="J576" s="31" t="n">
        <f aca="false">SUM(J577)</f>
        <v>3297.2</v>
      </c>
      <c r="K576" s="31"/>
      <c r="L576" s="31" t="n">
        <f aca="false">SUM(L577)</f>
        <v>3297.2</v>
      </c>
      <c r="M576" s="31" t="n">
        <f aca="false">SUM(M577)</f>
        <v>740.5</v>
      </c>
      <c r="N576" s="31" t="n">
        <f aca="false">SUM(N577)</f>
        <v>4037.7</v>
      </c>
      <c r="O576" s="31"/>
      <c r="P576" s="31" t="n">
        <f aca="false">SUM(P577)</f>
        <v>4037.7</v>
      </c>
      <c r="Q576" s="31"/>
      <c r="R576" s="31" t="n">
        <f aca="false">SUM(R577)</f>
        <v>4037.7</v>
      </c>
      <c r="S576" s="31" t="n">
        <f aca="false">SUM(S577)</f>
        <v>2594.6</v>
      </c>
      <c r="T576" s="31" t="n">
        <f aca="false">SUM(T577)</f>
        <v>2000</v>
      </c>
    </row>
    <row r="577" customFormat="false" ht="65.25" hidden="false" customHeight="true" outlineLevel="0" collapsed="false">
      <c r="A577" s="96" t="s">
        <v>733</v>
      </c>
      <c r="B577" s="188" t="n">
        <v>950</v>
      </c>
      <c r="C577" s="62" t="s">
        <v>549</v>
      </c>
      <c r="D577" s="33" t="s">
        <v>558</v>
      </c>
      <c r="E577" s="33"/>
      <c r="F577" s="30" t="n">
        <f aca="false">SUM(F578)</f>
        <v>3297200</v>
      </c>
      <c r="G577" s="30"/>
      <c r="H577" s="31" t="n">
        <f aca="false">SUM(H578)</f>
        <v>3297.2</v>
      </c>
      <c r="I577" s="31"/>
      <c r="J577" s="31" t="n">
        <f aca="false">SUM(J578)</f>
        <v>3297.2</v>
      </c>
      <c r="K577" s="31"/>
      <c r="L577" s="31" t="n">
        <f aca="false">SUM(L578)</f>
        <v>3297.2</v>
      </c>
      <c r="M577" s="31" t="n">
        <f aca="false">SUM(M578)</f>
        <v>740.5</v>
      </c>
      <c r="N577" s="31" t="n">
        <f aca="false">SUM(N578)</f>
        <v>4037.7</v>
      </c>
      <c r="O577" s="31"/>
      <c r="P577" s="31" t="n">
        <f aca="false">SUM(P578)</f>
        <v>4037.7</v>
      </c>
      <c r="Q577" s="31"/>
      <c r="R577" s="31" t="n">
        <f aca="false">SUM(R578)</f>
        <v>4037.7</v>
      </c>
      <c r="S577" s="31" t="n">
        <f aca="false">SUM(S578)</f>
        <v>2594.6</v>
      </c>
      <c r="T577" s="31" t="n">
        <f aca="false">SUM(T578)</f>
        <v>2000</v>
      </c>
    </row>
    <row r="578" customFormat="false" ht="87.75" hidden="false" customHeight="true" outlineLevel="0" collapsed="false">
      <c r="A578" s="28" t="s">
        <v>559</v>
      </c>
      <c r="B578" s="188" t="n">
        <v>950</v>
      </c>
      <c r="C578" s="62" t="s">
        <v>549</v>
      </c>
      <c r="D578" s="33" t="s">
        <v>560</v>
      </c>
      <c r="E578" s="33"/>
      <c r="F578" s="30" t="n">
        <f aca="false">SUM(F579)</f>
        <v>3297200</v>
      </c>
      <c r="G578" s="30"/>
      <c r="H578" s="31" t="n">
        <f aca="false">SUM(H579)</f>
        <v>3297.2</v>
      </c>
      <c r="I578" s="31"/>
      <c r="J578" s="31" t="n">
        <f aca="false">SUM(J579)</f>
        <v>3297.2</v>
      </c>
      <c r="K578" s="31"/>
      <c r="L578" s="31" t="n">
        <f aca="false">SUM(L579)</f>
        <v>3297.2</v>
      </c>
      <c r="M578" s="31" t="n">
        <f aca="false">SUM(M579)</f>
        <v>740.5</v>
      </c>
      <c r="N578" s="31" t="n">
        <f aca="false">SUM(N579)</f>
        <v>4037.7</v>
      </c>
      <c r="O578" s="31"/>
      <c r="P578" s="31" t="n">
        <f aca="false">SUM(P579)</f>
        <v>4037.7</v>
      </c>
      <c r="Q578" s="31"/>
      <c r="R578" s="31" t="n">
        <f aca="false">SUM(R579)</f>
        <v>4037.7</v>
      </c>
      <c r="S578" s="31" t="n">
        <f aca="false">SUM(S579)</f>
        <v>2594.6</v>
      </c>
      <c r="T578" s="31" t="n">
        <f aca="false">SUM(T579)</f>
        <v>2000</v>
      </c>
    </row>
    <row r="579" customFormat="false" ht="42.75" hidden="false" customHeight="true" outlineLevel="0" collapsed="false">
      <c r="A579" s="28" t="s">
        <v>561</v>
      </c>
      <c r="B579" s="188" t="n">
        <v>950</v>
      </c>
      <c r="C579" s="62" t="s">
        <v>549</v>
      </c>
      <c r="D579" s="33" t="s">
        <v>562</v>
      </c>
      <c r="E579" s="33"/>
      <c r="F579" s="30" t="n">
        <f aca="false">SUM(F580)</f>
        <v>3297200</v>
      </c>
      <c r="G579" s="30"/>
      <c r="H579" s="31" t="n">
        <f aca="false">SUM(H580)</f>
        <v>3297.2</v>
      </c>
      <c r="I579" s="31"/>
      <c r="J579" s="31" t="n">
        <f aca="false">SUM(J580)</f>
        <v>3297.2</v>
      </c>
      <c r="K579" s="31"/>
      <c r="L579" s="31" t="n">
        <f aca="false">SUM(L580)</f>
        <v>3297.2</v>
      </c>
      <c r="M579" s="31" t="n">
        <f aca="false">SUM(M580)</f>
        <v>740.5</v>
      </c>
      <c r="N579" s="31" t="n">
        <f aca="false">SUM(N580)</f>
        <v>4037.7</v>
      </c>
      <c r="O579" s="31"/>
      <c r="P579" s="31" t="n">
        <f aca="false">SUM(P580)</f>
        <v>4037.7</v>
      </c>
      <c r="Q579" s="31"/>
      <c r="R579" s="31" t="n">
        <f aca="false">SUM(R580)</f>
        <v>4037.7</v>
      </c>
      <c r="S579" s="31" t="n">
        <f aca="false">SUM(S580)</f>
        <v>2594.6</v>
      </c>
      <c r="T579" s="31" t="n">
        <f aca="false">SUM(T580)</f>
        <v>2000</v>
      </c>
    </row>
    <row r="580" customFormat="false" ht="41.25" hidden="false" customHeight="true" outlineLevel="0" collapsed="false">
      <c r="A580" s="72" t="s">
        <v>329</v>
      </c>
      <c r="B580" s="189" t="n">
        <v>950</v>
      </c>
      <c r="C580" s="65" t="s">
        <v>549</v>
      </c>
      <c r="D580" s="29" t="s">
        <v>562</v>
      </c>
      <c r="E580" s="29" t="s">
        <v>330</v>
      </c>
      <c r="F580" s="36" t="n">
        <f aca="false">SUM(F581)</f>
        <v>3297200</v>
      </c>
      <c r="G580" s="36"/>
      <c r="H580" s="37" t="n">
        <f aca="false">SUM(H581)</f>
        <v>3297.2</v>
      </c>
      <c r="I580" s="37"/>
      <c r="J580" s="37" t="n">
        <f aca="false">SUM(J581)</f>
        <v>3297.2</v>
      </c>
      <c r="K580" s="37"/>
      <c r="L580" s="37" t="n">
        <f aca="false">SUM(L581)</f>
        <v>3297.2</v>
      </c>
      <c r="M580" s="37" t="n">
        <f aca="false">SUM(M581)</f>
        <v>740.5</v>
      </c>
      <c r="N580" s="37" t="n">
        <f aca="false">SUM(N581)</f>
        <v>4037.7</v>
      </c>
      <c r="O580" s="37"/>
      <c r="P580" s="37" t="n">
        <f aca="false">SUM(P581)</f>
        <v>4037.7</v>
      </c>
      <c r="Q580" s="37"/>
      <c r="R580" s="37" t="n">
        <f aca="false">SUM(R581)</f>
        <v>4037.7</v>
      </c>
      <c r="S580" s="37" t="n">
        <f aca="false">SUM(S581)</f>
        <v>2594.6</v>
      </c>
      <c r="T580" s="37" t="n">
        <f aca="false">SUM(T581)</f>
        <v>2000</v>
      </c>
    </row>
    <row r="581" customFormat="false" ht="20.25" hidden="false" customHeight="false" outlineLevel="0" collapsed="false">
      <c r="A581" s="45" t="s">
        <v>331</v>
      </c>
      <c r="B581" s="189" t="n">
        <v>950</v>
      </c>
      <c r="C581" s="90" t="s">
        <v>549</v>
      </c>
      <c r="D581" s="29" t="s">
        <v>562</v>
      </c>
      <c r="E581" s="90" t="s">
        <v>332</v>
      </c>
      <c r="F581" s="36" t="n">
        <v>3297200</v>
      </c>
      <c r="G581" s="36"/>
      <c r="H581" s="37" t="n">
        <v>3297.2</v>
      </c>
      <c r="I581" s="37"/>
      <c r="J581" s="37" t="n">
        <v>3297.2</v>
      </c>
      <c r="K581" s="37"/>
      <c r="L581" s="37" t="n">
        <v>3297.2</v>
      </c>
      <c r="M581" s="37" t="n">
        <v>740.5</v>
      </c>
      <c r="N581" s="37" t="n">
        <f aca="false">3297.2+740.5</f>
        <v>4037.7</v>
      </c>
      <c r="O581" s="37"/>
      <c r="P581" s="37" t="n">
        <f aca="false">3297.2+740.5</f>
        <v>4037.7</v>
      </c>
      <c r="Q581" s="37"/>
      <c r="R581" s="37" t="n">
        <f aca="false">3297.2+740.5</f>
        <v>4037.7</v>
      </c>
      <c r="S581" s="37" t="n">
        <v>2594.6</v>
      </c>
      <c r="T581" s="37" t="n">
        <v>2000</v>
      </c>
    </row>
    <row r="582" customFormat="false" ht="20.25" hidden="false" customHeight="false" outlineLevel="0" collapsed="false">
      <c r="A582" s="28" t="s">
        <v>578</v>
      </c>
      <c r="B582" s="188" t="n">
        <v>950</v>
      </c>
      <c r="C582" s="89" t="s">
        <v>579</v>
      </c>
      <c r="D582" s="33"/>
      <c r="E582" s="90"/>
      <c r="F582" s="30" t="n">
        <f aca="false">SUM(F583)</f>
        <v>6500000</v>
      </c>
      <c r="G582" s="30"/>
      <c r="H582" s="31" t="n">
        <f aca="false">SUM(H583)</f>
        <v>6500</v>
      </c>
      <c r="I582" s="31"/>
      <c r="J582" s="31" t="n">
        <f aca="false">SUM(J583)</f>
        <v>6500</v>
      </c>
      <c r="K582" s="31"/>
      <c r="L582" s="31" t="n">
        <f aca="false">SUM(L583)</f>
        <v>6500</v>
      </c>
      <c r="M582" s="31"/>
      <c r="N582" s="31" t="n">
        <f aca="false">SUM(N583)</f>
        <v>6500</v>
      </c>
      <c r="O582" s="31"/>
      <c r="P582" s="31" t="n">
        <f aca="false">SUM(P583)</f>
        <v>6500</v>
      </c>
      <c r="Q582" s="31" t="n">
        <f aca="false">SUM(Q583)</f>
        <v>-2194.8</v>
      </c>
      <c r="R582" s="31" t="n">
        <f aca="false">SUM(R583)</f>
        <v>4305.2</v>
      </c>
      <c r="S582" s="31" t="n">
        <f aca="false">SUM(S583)</f>
        <v>5220</v>
      </c>
      <c r="T582" s="31" t="n">
        <f aca="false">SUM(T583)</f>
        <v>4959</v>
      </c>
    </row>
    <row r="583" customFormat="false" ht="20.25" hidden="false" customHeight="false" outlineLevel="0" collapsed="false">
      <c r="A583" s="34" t="s">
        <v>115</v>
      </c>
      <c r="B583" s="188" t="n">
        <v>950</v>
      </c>
      <c r="C583" s="89" t="s">
        <v>579</v>
      </c>
      <c r="D583" s="89" t="s">
        <v>116</v>
      </c>
      <c r="E583" s="89"/>
      <c r="F583" s="126" t="n">
        <f aca="false">SUM(F584)</f>
        <v>6500000</v>
      </c>
      <c r="G583" s="126"/>
      <c r="H583" s="127" t="n">
        <f aca="false">SUM(H584)</f>
        <v>6500</v>
      </c>
      <c r="I583" s="127"/>
      <c r="J583" s="127" t="n">
        <f aca="false">SUM(J584)</f>
        <v>6500</v>
      </c>
      <c r="K583" s="127"/>
      <c r="L583" s="127" t="n">
        <f aca="false">SUM(L584)</f>
        <v>6500</v>
      </c>
      <c r="M583" s="127"/>
      <c r="N583" s="127" t="n">
        <f aca="false">SUM(N584)</f>
        <v>6500</v>
      </c>
      <c r="O583" s="127"/>
      <c r="P583" s="127" t="n">
        <f aca="false">SUM(P584)</f>
        <v>6500</v>
      </c>
      <c r="Q583" s="127" t="n">
        <f aca="false">SUM(Q584)</f>
        <v>-2194.8</v>
      </c>
      <c r="R583" s="127" t="n">
        <f aca="false">SUM(R584)</f>
        <v>4305.2</v>
      </c>
      <c r="S583" s="127" t="n">
        <f aca="false">SUM(S584)</f>
        <v>5220</v>
      </c>
      <c r="T583" s="127" t="n">
        <f aca="false">SUM(T584)</f>
        <v>4959</v>
      </c>
    </row>
    <row r="584" customFormat="false" ht="63" hidden="false" customHeight="true" outlineLevel="0" collapsed="false">
      <c r="A584" s="34" t="s">
        <v>348</v>
      </c>
      <c r="B584" s="188" t="n">
        <v>950</v>
      </c>
      <c r="C584" s="89" t="s">
        <v>579</v>
      </c>
      <c r="D584" s="89" t="s">
        <v>349</v>
      </c>
      <c r="E584" s="89"/>
      <c r="F584" s="126" t="n">
        <f aca="false">SUM(F585)</f>
        <v>6500000</v>
      </c>
      <c r="G584" s="126"/>
      <c r="H584" s="127" t="n">
        <f aca="false">SUM(H585)</f>
        <v>6500</v>
      </c>
      <c r="I584" s="127"/>
      <c r="J584" s="127" t="n">
        <f aca="false">SUM(J585)</f>
        <v>6500</v>
      </c>
      <c r="K584" s="127"/>
      <c r="L584" s="127" t="n">
        <f aca="false">SUM(L585)</f>
        <v>6500</v>
      </c>
      <c r="M584" s="127"/>
      <c r="N584" s="127" t="n">
        <f aca="false">SUM(N585)</f>
        <v>6500</v>
      </c>
      <c r="O584" s="127"/>
      <c r="P584" s="127" t="n">
        <f aca="false">SUM(P585)</f>
        <v>6500</v>
      </c>
      <c r="Q584" s="127" t="n">
        <f aca="false">SUM(Q585)</f>
        <v>-2194.8</v>
      </c>
      <c r="R584" s="127" t="n">
        <f aca="false">SUM(R585)</f>
        <v>4305.2</v>
      </c>
      <c r="S584" s="127" t="n">
        <f aca="false">SUM(S585)</f>
        <v>5220</v>
      </c>
      <c r="T584" s="127" t="n">
        <f aca="false">SUM(T585)</f>
        <v>4959</v>
      </c>
    </row>
    <row r="585" customFormat="false" ht="105" hidden="false" customHeight="true" outlineLevel="0" collapsed="false">
      <c r="A585" s="34" t="s">
        <v>580</v>
      </c>
      <c r="B585" s="188" t="n">
        <v>950</v>
      </c>
      <c r="C585" s="89" t="s">
        <v>579</v>
      </c>
      <c r="D585" s="33" t="s">
        <v>734</v>
      </c>
      <c r="E585" s="89"/>
      <c r="F585" s="126" t="n">
        <f aca="false">SUM(F586)</f>
        <v>6500000</v>
      </c>
      <c r="G585" s="126"/>
      <c r="H585" s="127" t="n">
        <f aca="false">SUM(H586)</f>
        <v>6500</v>
      </c>
      <c r="I585" s="127"/>
      <c r="J585" s="127" t="n">
        <f aca="false">SUM(J586)</f>
        <v>6500</v>
      </c>
      <c r="K585" s="127"/>
      <c r="L585" s="127" t="n">
        <f aca="false">SUM(L586)</f>
        <v>6500</v>
      </c>
      <c r="M585" s="127"/>
      <c r="N585" s="127" t="n">
        <f aca="false">SUM(N586)</f>
        <v>6500</v>
      </c>
      <c r="O585" s="127"/>
      <c r="P585" s="127" t="n">
        <f aca="false">SUM(P586)</f>
        <v>6500</v>
      </c>
      <c r="Q585" s="127" t="n">
        <f aca="false">SUM(Q586)</f>
        <v>-2194.8</v>
      </c>
      <c r="R585" s="127" t="n">
        <f aca="false">SUM(R586)</f>
        <v>4305.2</v>
      </c>
      <c r="S585" s="127" t="n">
        <f aca="false">SUM(S586)</f>
        <v>5220</v>
      </c>
      <c r="T585" s="127" t="n">
        <f aca="false">SUM(T586)</f>
        <v>4959</v>
      </c>
    </row>
    <row r="586" customFormat="false" ht="114" hidden="false" customHeight="true" outlineLevel="0" collapsed="false">
      <c r="A586" s="46" t="s">
        <v>582</v>
      </c>
      <c r="B586" s="188" t="n">
        <v>950</v>
      </c>
      <c r="C586" s="89" t="s">
        <v>579</v>
      </c>
      <c r="D586" s="33" t="s">
        <v>583</v>
      </c>
      <c r="E586" s="89"/>
      <c r="F586" s="126" t="n">
        <f aca="false">SUM(F587)</f>
        <v>6500000</v>
      </c>
      <c r="G586" s="126"/>
      <c r="H586" s="127" t="n">
        <f aca="false">SUM(H587)</f>
        <v>6500</v>
      </c>
      <c r="I586" s="127"/>
      <c r="J586" s="127" t="n">
        <f aca="false">SUM(J587)</f>
        <v>6500</v>
      </c>
      <c r="K586" s="127"/>
      <c r="L586" s="127" t="n">
        <f aca="false">SUM(L587)</f>
        <v>6500</v>
      </c>
      <c r="M586" s="127"/>
      <c r="N586" s="127" t="n">
        <f aca="false">SUM(N587)</f>
        <v>6500</v>
      </c>
      <c r="O586" s="127"/>
      <c r="P586" s="127" t="n">
        <f aca="false">SUM(P587)</f>
        <v>6500</v>
      </c>
      <c r="Q586" s="127" t="n">
        <f aca="false">SUM(Q587)</f>
        <v>-2194.8</v>
      </c>
      <c r="R586" s="127" t="n">
        <f aca="false">SUM(R587)</f>
        <v>4305.2</v>
      </c>
      <c r="S586" s="127" t="n">
        <f aca="false">SUM(S587)</f>
        <v>5220</v>
      </c>
      <c r="T586" s="127" t="n">
        <f aca="false">SUM(T587)</f>
        <v>4959</v>
      </c>
    </row>
    <row r="587" customFormat="false" ht="60.75" hidden="false" customHeight="true" outlineLevel="0" collapsed="false">
      <c r="A587" s="28" t="s">
        <v>584</v>
      </c>
      <c r="B587" s="188" t="n">
        <v>950</v>
      </c>
      <c r="C587" s="89" t="s">
        <v>579</v>
      </c>
      <c r="D587" s="33" t="s">
        <v>585</v>
      </c>
      <c r="E587" s="89"/>
      <c r="F587" s="126" t="n">
        <f aca="false">SUM(F588)</f>
        <v>6500000</v>
      </c>
      <c r="G587" s="126"/>
      <c r="H587" s="127" t="n">
        <f aca="false">SUM(H588)</f>
        <v>6500</v>
      </c>
      <c r="I587" s="127"/>
      <c r="J587" s="127" t="n">
        <f aca="false">SUM(J588)</f>
        <v>6500</v>
      </c>
      <c r="K587" s="127"/>
      <c r="L587" s="127" t="n">
        <f aca="false">SUM(L588)</f>
        <v>6500</v>
      </c>
      <c r="M587" s="127"/>
      <c r="N587" s="127" t="n">
        <f aca="false">SUM(N588)</f>
        <v>6500</v>
      </c>
      <c r="O587" s="127"/>
      <c r="P587" s="127" t="n">
        <f aca="false">SUM(P588)</f>
        <v>6500</v>
      </c>
      <c r="Q587" s="127" t="n">
        <f aca="false">SUM(Q588)</f>
        <v>-2194.8</v>
      </c>
      <c r="R587" s="127" t="n">
        <f aca="false">SUM(R588)</f>
        <v>4305.2</v>
      </c>
      <c r="S587" s="127" t="n">
        <f aca="false">SUM(S588)</f>
        <v>5220</v>
      </c>
      <c r="T587" s="127" t="n">
        <f aca="false">SUM(T588)</f>
        <v>4959</v>
      </c>
    </row>
    <row r="588" customFormat="false" ht="24" hidden="false" customHeight="true" outlineLevel="0" collapsed="false">
      <c r="A588" s="35" t="s">
        <v>472</v>
      </c>
      <c r="B588" s="189" t="n">
        <v>950</v>
      </c>
      <c r="C588" s="90" t="s">
        <v>579</v>
      </c>
      <c r="D588" s="90" t="s">
        <v>585</v>
      </c>
      <c r="E588" s="90" t="s">
        <v>382</v>
      </c>
      <c r="F588" s="128" t="n">
        <f aca="false">SUM(F589)</f>
        <v>6500000</v>
      </c>
      <c r="G588" s="128"/>
      <c r="H588" s="129" t="n">
        <f aca="false">SUM(H589)</f>
        <v>6500</v>
      </c>
      <c r="I588" s="129"/>
      <c r="J588" s="129" t="n">
        <f aca="false">SUM(J589)</f>
        <v>6500</v>
      </c>
      <c r="K588" s="129"/>
      <c r="L588" s="129" t="n">
        <f aca="false">SUM(L589)</f>
        <v>6500</v>
      </c>
      <c r="M588" s="129"/>
      <c r="N588" s="129" t="n">
        <f aca="false">SUM(N589)</f>
        <v>6500</v>
      </c>
      <c r="O588" s="129"/>
      <c r="P588" s="129" t="n">
        <f aca="false">SUM(P589)</f>
        <v>6500</v>
      </c>
      <c r="Q588" s="129" t="n">
        <f aca="false">SUM(Q589)</f>
        <v>-2194.8</v>
      </c>
      <c r="R588" s="129" t="n">
        <f aca="false">SUM(R589)</f>
        <v>4305.2</v>
      </c>
      <c r="S588" s="129" t="n">
        <f aca="false">SUM(S589)</f>
        <v>5220</v>
      </c>
      <c r="T588" s="129" t="n">
        <f aca="false">SUM(T589)</f>
        <v>4959</v>
      </c>
    </row>
    <row r="589" customFormat="false" ht="40.5" hidden="false" customHeight="false" outlineLevel="0" collapsed="false">
      <c r="A589" s="35" t="s">
        <v>546</v>
      </c>
      <c r="B589" s="189" t="n">
        <v>950</v>
      </c>
      <c r="C589" s="90" t="s">
        <v>579</v>
      </c>
      <c r="D589" s="90" t="s">
        <v>585</v>
      </c>
      <c r="E589" s="90" t="s">
        <v>547</v>
      </c>
      <c r="F589" s="128" t="n">
        <v>6500000</v>
      </c>
      <c r="G589" s="128"/>
      <c r="H589" s="129" t="n">
        <v>6500</v>
      </c>
      <c r="I589" s="129"/>
      <c r="J589" s="129" t="n">
        <v>6500</v>
      </c>
      <c r="K589" s="129"/>
      <c r="L589" s="129" t="n">
        <v>6500</v>
      </c>
      <c r="M589" s="129"/>
      <c r="N589" s="129" t="n">
        <v>6500</v>
      </c>
      <c r="O589" s="129"/>
      <c r="P589" s="129" t="n">
        <v>6500</v>
      </c>
      <c r="Q589" s="129" t="n">
        <v>-2194.8</v>
      </c>
      <c r="R589" s="129" t="n">
        <f aca="false">6500-2194.8</f>
        <v>4305.2</v>
      </c>
      <c r="S589" s="129" t="n">
        <v>5220</v>
      </c>
      <c r="T589" s="129" t="n">
        <v>4959</v>
      </c>
    </row>
    <row r="590" customFormat="false" ht="20.25" hidden="false" customHeight="false" outlineLevel="0" collapsed="false">
      <c r="A590" s="172" t="s">
        <v>735</v>
      </c>
      <c r="B590" s="173" t="n">
        <v>951</v>
      </c>
      <c r="C590" s="141"/>
      <c r="D590" s="141"/>
      <c r="E590" s="141"/>
      <c r="F590" s="30" t="n">
        <f aca="false">F591+F606+F630</f>
        <v>81319500</v>
      </c>
      <c r="G590" s="30" t="n">
        <f aca="false">G591+G606+G630</f>
        <v>548700</v>
      </c>
      <c r="H590" s="31" t="n">
        <f aca="false">H591+H606+H630</f>
        <v>81868.2</v>
      </c>
      <c r="I590" s="31" t="n">
        <f aca="false">I591+I606+I630</f>
        <v>0</v>
      </c>
      <c r="J590" s="31" t="n">
        <f aca="false">J591+J606+J630</f>
        <v>81868.2</v>
      </c>
      <c r="K590" s="31" t="n">
        <f aca="false">K591+K606+K630</f>
        <v>53.8</v>
      </c>
      <c r="L590" s="31" t="n">
        <f aca="false">L591+L606+L630</f>
        <v>81922</v>
      </c>
      <c r="M590" s="31" t="n">
        <f aca="false">M591+M606+M630</f>
        <v>63.6</v>
      </c>
      <c r="N590" s="31" t="n">
        <f aca="false">N591+N606+N630</f>
        <v>81985.6</v>
      </c>
      <c r="O590" s="31" t="n">
        <f aca="false">O591+O606+O630</f>
        <v>7700</v>
      </c>
      <c r="P590" s="31" t="n">
        <f aca="false">P591+P606+P630</f>
        <v>89685.6</v>
      </c>
      <c r="Q590" s="31" t="n">
        <f aca="false">Q591+Q606+Q630</f>
        <v>-539</v>
      </c>
      <c r="R590" s="31" t="n">
        <f aca="false">R591+R606+R630</f>
        <v>89146.6</v>
      </c>
      <c r="S590" s="31" t="n">
        <f aca="false">S591+S606+S630</f>
        <v>76199.2</v>
      </c>
      <c r="T590" s="31" t="n">
        <f aca="false">T591+T606+T630</f>
        <v>80757.6</v>
      </c>
    </row>
    <row r="591" customFormat="false" ht="20.25" hidden="false" customHeight="false" outlineLevel="0" collapsed="false">
      <c r="A591" s="28" t="s">
        <v>659</v>
      </c>
      <c r="B591" s="188" t="n">
        <v>951</v>
      </c>
      <c r="C591" s="141" t="s">
        <v>16</v>
      </c>
      <c r="D591" s="141"/>
      <c r="E591" s="141"/>
      <c r="F591" s="30" t="n">
        <f aca="false">F592</f>
        <v>118000</v>
      </c>
      <c r="G591" s="30"/>
      <c r="H591" s="31" t="n">
        <f aca="false">H592</f>
        <v>118</v>
      </c>
      <c r="I591" s="31"/>
      <c r="J591" s="31" t="n">
        <f aca="false">J592</f>
        <v>118</v>
      </c>
      <c r="K591" s="31"/>
      <c r="L591" s="31" t="n">
        <f aca="false">L592</f>
        <v>118</v>
      </c>
      <c r="M591" s="31"/>
      <c r="N591" s="31" t="n">
        <f aca="false">N592</f>
        <v>118</v>
      </c>
      <c r="O591" s="31"/>
      <c r="P591" s="31" t="n">
        <f aca="false">P592</f>
        <v>118</v>
      </c>
      <c r="Q591" s="31"/>
      <c r="R591" s="31" t="n">
        <f aca="false">R592</f>
        <v>118</v>
      </c>
      <c r="S591" s="31" t="n">
        <f aca="false">S592</f>
        <v>118</v>
      </c>
      <c r="T591" s="31" t="n">
        <f aca="false">T592</f>
        <v>118</v>
      </c>
    </row>
    <row r="592" customFormat="false" ht="25.5" hidden="false" customHeight="true" outlineLevel="0" collapsed="false">
      <c r="A592" s="34" t="s">
        <v>99</v>
      </c>
      <c r="B592" s="188" t="n">
        <v>951</v>
      </c>
      <c r="C592" s="62" t="s">
        <v>100</v>
      </c>
      <c r="D592" s="33"/>
      <c r="E592" s="33"/>
      <c r="F592" s="30" t="n">
        <f aca="false">SUM(F593)</f>
        <v>118000</v>
      </c>
      <c r="G592" s="30"/>
      <c r="H592" s="31" t="n">
        <f aca="false">SUM(H593)</f>
        <v>118</v>
      </c>
      <c r="I592" s="31"/>
      <c r="J592" s="31" t="n">
        <f aca="false">SUM(J593)</f>
        <v>118</v>
      </c>
      <c r="K592" s="31"/>
      <c r="L592" s="31" t="n">
        <f aca="false">SUM(L593)</f>
        <v>118</v>
      </c>
      <c r="M592" s="31"/>
      <c r="N592" s="31" t="n">
        <f aca="false">SUM(N593)</f>
        <v>118</v>
      </c>
      <c r="O592" s="31"/>
      <c r="P592" s="31" t="n">
        <f aca="false">SUM(P593)</f>
        <v>118</v>
      </c>
      <c r="Q592" s="31"/>
      <c r="R592" s="31" t="n">
        <f aca="false">SUM(R593)</f>
        <v>118</v>
      </c>
      <c r="S592" s="31" t="n">
        <f aca="false">SUM(S593)</f>
        <v>118</v>
      </c>
      <c r="T592" s="31" t="n">
        <f aca="false">SUM(T593)</f>
        <v>118</v>
      </c>
    </row>
    <row r="593" customFormat="false" ht="20.25" hidden="false" customHeight="false" outlineLevel="0" collapsed="false">
      <c r="A593" s="34" t="s">
        <v>115</v>
      </c>
      <c r="B593" s="188" t="n">
        <v>951</v>
      </c>
      <c r="C593" s="62" t="s">
        <v>100</v>
      </c>
      <c r="D593" s="33" t="s">
        <v>116</v>
      </c>
      <c r="E593" s="33"/>
      <c r="F593" s="30" t="n">
        <f aca="false">SUM(F594)</f>
        <v>118000</v>
      </c>
      <c r="G593" s="30"/>
      <c r="H593" s="31" t="n">
        <f aca="false">SUM(H594)</f>
        <v>118</v>
      </c>
      <c r="I593" s="31"/>
      <c r="J593" s="31" t="n">
        <f aca="false">SUM(J594)</f>
        <v>118</v>
      </c>
      <c r="K593" s="31"/>
      <c r="L593" s="31" t="n">
        <f aca="false">SUM(L594)</f>
        <v>118</v>
      </c>
      <c r="M593" s="31"/>
      <c r="N593" s="31" t="n">
        <f aca="false">SUM(N594)</f>
        <v>118</v>
      </c>
      <c r="O593" s="31"/>
      <c r="P593" s="31" t="n">
        <f aca="false">SUM(P594)</f>
        <v>118</v>
      </c>
      <c r="Q593" s="31"/>
      <c r="R593" s="31" t="n">
        <f aca="false">SUM(R594)</f>
        <v>118</v>
      </c>
      <c r="S593" s="31" t="n">
        <f aca="false">SUM(S594)</f>
        <v>118</v>
      </c>
      <c r="T593" s="31" t="n">
        <f aca="false">SUM(T594)</f>
        <v>118</v>
      </c>
    </row>
    <row r="594" customFormat="false" ht="61.5" hidden="false" customHeight="true" outlineLevel="0" collapsed="false">
      <c r="A594" s="34" t="s">
        <v>144</v>
      </c>
      <c r="B594" s="188" t="n">
        <v>951</v>
      </c>
      <c r="C594" s="62" t="s">
        <v>100</v>
      </c>
      <c r="D594" s="33" t="s">
        <v>145</v>
      </c>
      <c r="E594" s="33"/>
      <c r="F594" s="30" t="n">
        <f aca="false">F595+F602</f>
        <v>118000</v>
      </c>
      <c r="G594" s="30"/>
      <c r="H594" s="31" t="n">
        <f aca="false">H595+H602</f>
        <v>118</v>
      </c>
      <c r="I594" s="31"/>
      <c r="J594" s="31" t="n">
        <f aca="false">J595+J602</f>
        <v>118</v>
      </c>
      <c r="K594" s="31"/>
      <c r="L594" s="31" t="n">
        <f aca="false">L595+L602</f>
        <v>118</v>
      </c>
      <c r="M594" s="31"/>
      <c r="N594" s="31" t="n">
        <f aca="false">N595+N602</f>
        <v>118</v>
      </c>
      <c r="O594" s="31"/>
      <c r="P594" s="31" t="n">
        <f aca="false">P595+P602</f>
        <v>118</v>
      </c>
      <c r="Q594" s="31"/>
      <c r="R594" s="31" t="n">
        <f aca="false">R595+R602</f>
        <v>118</v>
      </c>
      <c r="S594" s="31" t="n">
        <f aca="false">S595+S602</f>
        <v>118</v>
      </c>
      <c r="T594" s="31" t="n">
        <f aca="false">T595+T602</f>
        <v>118</v>
      </c>
    </row>
    <row r="595" customFormat="false" ht="81" hidden="false" customHeight="true" outlineLevel="0" collapsed="false">
      <c r="A595" s="34" t="s">
        <v>146</v>
      </c>
      <c r="B595" s="188" t="n">
        <v>951</v>
      </c>
      <c r="C595" s="62" t="s">
        <v>100</v>
      </c>
      <c r="D595" s="33" t="s">
        <v>147</v>
      </c>
      <c r="E595" s="33"/>
      <c r="F595" s="30" t="n">
        <f aca="false">SUM(F596,F599)</f>
        <v>82000</v>
      </c>
      <c r="G595" s="30"/>
      <c r="H595" s="31" t="n">
        <f aca="false">SUM(H596,H599)</f>
        <v>82</v>
      </c>
      <c r="I595" s="31"/>
      <c r="J595" s="31" t="n">
        <f aca="false">SUM(J596,J599)</f>
        <v>82</v>
      </c>
      <c r="K595" s="31"/>
      <c r="L595" s="31" t="n">
        <f aca="false">SUM(L596,L599)</f>
        <v>82</v>
      </c>
      <c r="M595" s="31"/>
      <c r="N595" s="31" t="n">
        <f aca="false">SUM(N596,N599)</f>
        <v>82</v>
      </c>
      <c r="O595" s="31"/>
      <c r="P595" s="31" t="n">
        <f aca="false">SUM(P596,P599)</f>
        <v>82</v>
      </c>
      <c r="Q595" s="31"/>
      <c r="R595" s="31" t="n">
        <f aca="false">SUM(R596,R599)</f>
        <v>82</v>
      </c>
      <c r="S595" s="31" t="n">
        <f aca="false">SUM(S596,S599)</f>
        <v>82</v>
      </c>
      <c r="T595" s="31" t="n">
        <f aca="false">SUM(T596,T599)</f>
        <v>82</v>
      </c>
    </row>
    <row r="596" customFormat="false" ht="81" hidden="false" customHeight="false" outlineLevel="0" collapsed="false">
      <c r="A596" s="34" t="s">
        <v>148</v>
      </c>
      <c r="B596" s="188" t="n">
        <v>951</v>
      </c>
      <c r="C596" s="62" t="s">
        <v>100</v>
      </c>
      <c r="D596" s="33" t="s">
        <v>149</v>
      </c>
      <c r="E596" s="33"/>
      <c r="F596" s="30" t="n">
        <f aca="false">F597</f>
        <v>32000</v>
      </c>
      <c r="G596" s="30"/>
      <c r="H596" s="31" t="n">
        <f aca="false">H597</f>
        <v>32</v>
      </c>
      <c r="I596" s="31"/>
      <c r="J596" s="31" t="n">
        <f aca="false">J597</f>
        <v>32</v>
      </c>
      <c r="K596" s="31"/>
      <c r="L596" s="31" t="n">
        <f aca="false">L597</f>
        <v>32</v>
      </c>
      <c r="M596" s="31"/>
      <c r="N596" s="31" t="n">
        <f aca="false">N597</f>
        <v>32</v>
      </c>
      <c r="O596" s="31"/>
      <c r="P596" s="31" t="n">
        <f aca="false">P597</f>
        <v>32</v>
      </c>
      <c r="Q596" s="31"/>
      <c r="R596" s="31" t="n">
        <f aca="false">R597</f>
        <v>32</v>
      </c>
      <c r="S596" s="31" t="n">
        <f aca="false">S597</f>
        <v>32</v>
      </c>
      <c r="T596" s="31" t="n">
        <f aca="false">T597</f>
        <v>32</v>
      </c>
    </row>
    <row r="597" customFormat="false" ht="21.75" hidden="false" customHeight="true" outlineLevel="0" collapsed="false">
      <c r="A597" s="45" t="s">
        <v>52</v>
      </c>
      <c r="B597" s="189" t="n">
        <v>951</v>
      </c>
      <c r="C597" s="65" t="s">
        <v>150</v>
      </c>
      <c r="D597" s="29" t="s">
        <v>149</v>
      </c>
      <c r="E597" s="29" t="s">
        <v>53</v>
      </c>
      <c r="F597" s="36" t="n">
        <f aca="false">SUM(F598)</f>
        <v>32000</v>
      </c>
      <c r="G597" s="36"/>
      <c r="H597" s="37" t="n">
        <f aca="false">SUM(H598)</f>
        <v>32</v>
      </c>
      <c r="I597" s="37"/>
      <c r="J597" s="37" t="n">
        <f aca="false">SUM(J598)</f>
        <v>32</v>
      </c>
      <c r="K597" s="37"/>
      <c r="L597" s="37" t="n">
        <f aca="false">SUM(L598)</f>
        <v>32</v>
      </c>
      <c r="M597" s="37"/>
      <c r="N597" s="37" t="n">
        <f aca="false">SUM(N598)</f>
        <v>32</v>
      </c>
      <c r="O597" s="37"/>
      <c r="P597" s="37" t="n">
        <f aca="false">SUM(P598)</f>
        <v>32</v>
      </c>
      <c r="Q597" s="37"/>
      <c r="R597" s="37" t="n">
        <f aca="false">SUM(R598)</f>
        <v>32</v>
      </c>
      <c r="S597" s="37" t="n">
        <f aca="false">SUM(S598)</f>
        <v>32</v>
      </c>
      <c r="T597" s="37" t="n">
        <f aca="false">SUM(T598)</f>
        <v>32</v>
      </c>
    </row>
    <row r="598" customFormat="false" ht="40.5" hidden="false" customHeight="false" outlineLevel="0" collapsed="false">
      <c r="A598" s="45" t="s">
        <v>54</v>
      </c>
      <c r="B598" s="189" t="n">
        <v>951</v>
      </c>
      <c r="C598" s="65" t="s">
        <v>100</v>
      </c>
      <c r="D598" s="29" t="s">
        <v>149</v>
      </c>
      <c r="E598" s="29" t="s">
        <v>55</v>
      </c>
      <c r="F598" s="36" t="n">
        <v>32000</v>
      </c>
      <c r="G598" s="36"/>
      <c r="H598" s="37" t="n">
        <v>32</v>
      </c>
      <c r="I598" s="37"/>
      <c r="J598" s="37" t="n">
        <v>32</v>
      </c>
      <c r="K598" s="37"/>
      <c r="L598" s="37" t="n">
        <v>32</v>
      </c>
      <c r="M598" s="37"/>
      <c r="N598" s="37" t="n">
        <v>32</v>
      </c>
      <c r="O598" s="37"/>
      <c r="P598" s="37" t="n">
        <v>32</v>
      </c>
      <c r="Q598" s="37"/>
      <c r="R598" s="37" t="n">
        <v>32</v>
      </c>
      <c r="S598" s="37" t="n">
        <v>32</v>
      </c>
      <c r="T598" s="37" t="n">
        <v>32</v>
      </c>
    </row>
    <row r="599" customFormat="false" ht="60.75" hidden="false" customHeight="false" outlineLevel="0" collapsed="false">
      <c r="A599" s="34" t="s">
        <v>151</v>
      </c>
      <c r="B599" s="188" t="n">
        <v>951</v>
      </c>
      <c r="C599" s="62" t="s">
        <v>100</v>
      </c>
      <c r="D599" s="33" t="s">
        <v>152</v>
      </c>
      <c r="E599" s="33"/>
      <c r="F599" s="30" t="n">
        <f aca="false">SUM(F600)</f>
        <v>50000</v>
      </c>
      <c r="G599" s="30"/>
      <c r="H599" s="31" t="n">
        <f aca="false">SUM(H600)</f>
        <v>50</v>
      </c>
      <c r="I599" s="31"/>
      <c r="J599" s="31" t="n">
        <f aca="false">SUM(J600)</f>
        <v>50</v>
      </c>
      <c r="K599" s="31"/>
      <c r="L599" s="31" t="n">
        <f aca="false">SUM(L600)</f>
        <v>50</v>
      </c>
      <c r="M599" s="31"/>
      <c r="N599" s="31" t="n">
        <f aca="false">SUM(N600)</f>
        <v>50</v>
      </c>
      <c r="O599" s="31"/>
      <c r="P599" s="31" t="n">
        <f aca="false">SUM(P600)</f>
        <v>50</v>
      </c>
      <c r="Q599" s="31"/>
      <c r="R599" s="31" t="n">
        <f aca="false">SUM(R600)</f>
        <v>50</v>
      </c>
      <c r="S599" s="31" t="n">
        <f aca="false">SUM(S600)</f>
        <v>50</v>
      </c>
      <c r="T599" s="31" t="n">
        <f aca="false">SUM(T600)</f>
        <v>50</v>
      </c>
    </row>
    <row r="600" customFormat="false" ht="40.5" hidden="false" customHeight="false" outlineLevel="0" collapsed="false">
      <c r="A600" s="45" t="s">
        <v>52</v>
      </c>
      <c r="B600" s="189" t="n">
        <v>951</v>
      </c>
      <c r="C600" s="65" t="s">
        <v>100</v>
      </c>
      <c r="D600" s="29" t="s">
        <v>152</v>
      </c>
      <c r="E600" s="29" t="s">
        <v>53</v>
      </c>
      <c r="F600" s="36" t="n">
        <f aca="false">SUM(F601)</f>
        <v>50000</v>
      </c>
      <c r="G600" s="36"/>
      <c r="H600" s="37" t="n">
        <f aca="false">SUM(H601)</f>
        <v>50</v>
      </c>
      <c r="I600" s="37"/>
      <c r="J600" s="37" t="n">
        <f aca="false">SUM(J601)</f>
        <v>50</v>
      </c>
      <c r="K600" s="37"/>
      <c r="L600" s="37" t="n">
        <f aca="false">SUM(L601)</f>
        <v>50</v>
      </c>
      <c r="M600" s="37"/>
      <c r="N600" s="37" t="n">
        <f aca="false">SUM(N601)</f>
        <v>50</v>
      </c>
      <c r="O600" s="37"/>
      <c r="P600" s="37" t="n">
        <f aca="false">SUM(P601)</f>
        <v>50</v>
      </c>
      <c r="Q600" s="37"/>
      <c r="R600" s="37" t="n">
        <f aca="false">SUM(R601)</f>
        <v>50</v>
      </c>
      <c r="S600" s="37" t="n">
        <f aca="false">SUM(S601)</f>
        <v>50</v>
      </c>
      <c r="T600" s="37" t="n">
        <f aca="false">SUM(T601)</f>
        <v>50</v>
      </c>
    </row>
    <row r="601" s="48" customFormat="true" ht="40.5" hidden="false" customHeight="false" outlineLevel="0" collapsed="false">
      <c r="A601" s="45" t="s">
        <v>54</v>
      </c>
      <c r="B601" s="189" t="n">
        <v>951</v>
      </c>
      <c r="C601" s="65" t="s">
        <v>100</v>
      </c>
      <c r="D601" s="29" t="s">
        <v>152</v>
      </c>
      <c r="E601" s="29" t="s">
        <v>55</v>
      </c>
      <c r="F601" s="36" t="n">
        <v>50000</v>
      </c>
      <c r="G601" s="36"/>
      <c r="H601" s="37" t="n">
        <v>50</v>
      </c>
      <c r="I601" s="37"/>
      <c r="J601" s="37" t="n">
        <v>50</v>
      </c>
      <c r="K601" s="37"/>
      <c r="L601" s="37" t="n">
        <v>50</v>
      </c>
      <c r="M601" s="37"/>
      <c r="N601" s="37" t="n">
        <v>50</v>
      </c>
      <c r="O601" s="37"/>
      <c r="P601" s="37" t="n">
        <v>50</v>
      </c>
      <c r="Q601" s="37"/>
      <c r="R601" s="37" t="n">
        <v>50</v>
      </c>
      <c r="S601" s="37" t="n">
        <v>50</v>
      </c>
      <c r="T601" s="37" t="n">
        <v>50</v>
      </c>
    </row>
    <row r="602" customFormat="false" ht="84" hidden="false" customHeight="true" outlineLevel="0" collapsed="false">
      <c r="A602" s="34" t="s">
        <v>153</v>
      </c>
      <c r="B602" s="188" t="n">
        <v>951</v>
      </c>
      <c r="C602" s="62" t="s">
        <v>100</v>
      </c>
      <c r="D602" s="33" t="s">
        <v>154</v>
      </c>
      <c r="E602" s="33"/>
      <c r="F602" s="30" t="n">
        <f aca="false">SUM(F603)</f>
        <v>36000</v>
      </c>
      <c r="G602" s="30"/>
      <c r="H602" s="31" t="n">
        <f aca="false">SUM(H603)</f>
        <v>36</v>
      </c>
      <c r="I602" s="31"/>
      <c r="J602" s="31" t="n">
        <f aca="false">SUM(J603)</f>
        <v>36</v>
      </c>
      <c r="K602" s="31"/>
      <c r="L602" s="31" t="n">
        <f aca="false">SUM(L603)</f>
        <v>36</v>
      </c>
      <c r="M602" s="31"/>
      <c r="N602" s="31" t="n">
        <f aca="false">SUM(N603)</f>
        <v>36</v>
      </c>
      <c r="O602" s="31"/>
      <c r="P602" s="31" t="n">
        <f aca="false">SUM(P603)</f>
        <v>36</v>
      </c>
      <c r="Q602" s="31"/>
      <c r="R602" s="31" t="n">
        <f aca="false">SUM(R603)</f>
        <v>36</v>
      </c>
      <c r="S602" s="31" t="n">
        <f aca="false">SUM(S603)</f>
        <v>36</v>
      </c>
      <c r="T602" s="31" t="n">
        <f aca="false">SUM(T603)</f>
        <v>36</v>
      </c>
    </row>
    <row r="603" customFormat="false" ht="60.75" hidden="false" customHeight="true" outlineLevel="0" collapsed="false">
      <c r="A603" s="34" t="s">
        <v>155</v>
      </c>
      <c r="B603" s="188" t="n">
        <v>951</v>
      </c>
      <c r="C603" s="62" t="s">
        <v>100</v>
      </c>
      <c r="D603" s="33" t="s">
        <v>156</v>
      </c>
      <c r="E603" s="33"/>
      <c r="F603" s="30" t="n">
        <f aca="false">SUM(F604)</f>
        <v>36000</v>
      </c>
      <c r="G603" s="30"/>
      <c r="H603" s="31" t="n">
        <f aca="false">SUM(H604)</f>
        <v>36</v>
      </c>
      <c r="I603" s="31"/>
      <c r="J603" s="31" t="n">
        <f aca="false">SUM(J604)</f>
        <v>36</v>
      </c>
      <c r="K603" s="31"/>
      <c r="L603" s="31" t="n">
        <f aca="false">SUM(L604)</f>
        <v>36</v>
      </c>
      <c r="M603" s="31"/>
      <c r="N603" s="31" t="n">
        <f aca="false">SUM(N604)</f>
        <v>36</v>
      </c>
      <c r="O603" s="31"/>
      <c r="P603" s="31" t="n">
        <f aca="false">SUM(P604)</f>
        <v>36</v>
      </c>
      <c r="Q603" s="31"/>
      <c r="R603" s="31" t="n">
        <f aca="false">SUM(R604)</f>
        <v>36</v>
      </c>
      <c r="S603" s="31" t="n">
        <f aca="false">SUM(S604)</f>
        <v>36</v>
      </c>
      <c r="T603" s="31" t="n">
        <f aca="false">SUM(T604)</f>
        <v>36</v>
      </c>
    </row>
    <row r="604" customFormat="false" ht="48.75" hidden="false" customHeight="true" outlineLevel="0" collapsed="false">
      <c r="A604" s="45" t="s">
        <v>52</v>
      </c>
      <c r="B604" s="189" t="n">
        <v>951</v>
      </c>
      <c r="C604" s="65" t="s">
        <v>150</v>
      </c>
      <c r="D604" s="29" t="s">
        <v>156</v>
      </c>
      <c r="E604" s="29" t="s">
        <v>53</v>
      </c>
      <c r="F604" s="36" t="n">
        <f aca="false">SUM(F605)</f>
        <v>36000</v>
      </c>
      <c r="G604" s="36"/>
      <c r="H604" s="37" t="n">
        <f aca="false">SUM(H605)</f>
        <v>36</v>
      </c>
      <c r="I604" s="37"/>
      <c r="J604" s="37" t="n">
        <f aca="false">SUM(J605)</f>
        <v>36</v>
      </c>
      <c r="K604" s="37"/>
      <c r="L604" s="37" t="n">
        <f aca="false">SUM(L605)</f>
        <v>36</v>
      </c>
      <c r="M604" s="37"/>
      <c r="N604" s="37" t="n">
        <f aca="false">SUM(N605)</f>
        <v>36</v>
      </c>
      <c r="O604" s="37"/>
      <c r="P604" s="37" t="n">
        <f aca="false">SUM(P605)</f>
        <v>36</v>
      </c>
      <c r="Q604" s="37"/>
      <c r="R604" s="37" t="n">
        <f aca="false">SUM(R605)</f>
        <v>36</v>
      </c>
      <c r="S604" s="37" t="n">
        <f aca="false">SUM(S605)</f>
        <v>36</v>
      </c>
      <c r="T604" s="37" t="n">
        <f aca="false">SUM(T605)</f>
        <v>36</v>
      </c>
    </row>
    <row r="605" customFormat="false" ht="40.5" hidden="false" customHeight="false" outlineLevel="0" collapsed="false">
      <c r="A605" s="45" t="s">
        <v>54</v>
      </c>
      <c r="B605" s="189" t="n">
        <v>951</v>
      </c>
      <c r="C605" s="65" t="s">
        <v>100</v>
      </c>
      <c r="D605" s="29" t="s">
        <v>156</v>
      </c>
      <c r="E605" s="29" t="s">
        <v>55</v>
      </c>
      <c r="F605" s="36" t="n">
        <v>36000</v>
      </c>
      <c r="G605" s="36"/>
      <c r="H605" s="37" t="n">
        <v>36</v>
      </c>
      <c r="I605" s="37"/>
      <c r="J605" s="37" t="n">
        <v>36</v>
      </c>
      <c r="K605" s="37"/>
      <c r="L605" s="37" t="n">
        <v>36</v>
      </c>
      <c r="M605" s="37"/>
      <c r="N605" s="37" t="n">
        <v>36</v>
      </c>
      <c r="O605" s="37"/>
      <c r="P605" s="37" t="n">
        <v>36</v>
      </c>
      <c r="Q605" s="37"/>
      <c r="R605" s="37" t="n">
        <v>36</v>
      </c>
      <c r="S605" s="37" t="n">
        <v>36</v>
      </c>
      <c r="T605" s="37" t="n">
        <v>36</v>
      </c>
    </row>
    <row r="606" customFormat="false" ht="25.5" hidden="false" customHeight="true" outlineLevel="0" collapsed="false">
      <c r="A606" s="28" t="s">
        <v>667</v>
      </c>
      <c r="B606" s="188" t="n">
        <v>951</v>
      </c>
      <c r="C606" s="62" t="s">
        <v>315</v>
      </c>
      <c r="D606" s="141"/>
      <c r="E606" s="141"/>
      <c r="F606" s="30" t="n">
        <f aca="false">SUM(F607)</f>
        <v>45153000</v>
      </c>
      <c r="G606" s="30"/>
      <c r="H606" s="31" t="n">
        <f aca="false">SUM(H607)</f>
        <v>45153</v>
      </c>
      <c r="I606" s="31"/>
      <c r="J606" s="31" t="n">
        <f aca="false">SUM(J607)</f>
        <v>45153</v>
      </c>
      <c r="K606" s="31"/>
      <c r="L606" s="31" t="n">
        <f aca="false">SUM(L607)</f>
        <v>45153</v>
      </c>
      <c r="M606" s="31"/>
      <c r="N606" s="31" t="n">
        <f aca="false">SUM(N607)</f>
        <v>45153</v>
      </c>
      <c r="O606" s="31" t="n">
        <f aca="false">SUM(O607)</f>
        <v>7300</v>
      </c>
      <c r="P606" s="31" t="n">
        <f aca="false">SUM(P607)</f>
        <v>52453</v>
      </c>
      <c r="Q606" s="31"/>
      <c r="R606" s="31" t="n">
        <f aca="false">SUM(R607)</f>
        <v>52453</v>
      </c>
      <c r="S606" s="31" t="n">
        <f aca="false">SUM(S607)</f>
        <v>45153</v>
      </c>
      <c r="T606" s="31" t="n">
        <f aca="false">SUM(T607)</f>
        <v>45153</v>
      </c>
    </row>
    <row r="607" customFormat="false" ht="27" hidden="false" customHeight="true" outlineLevel="0" collapsed="false">
      <c r="A607" s="34" t="s">
        <v>407</v>
      </c>
      <c r="B607" s="188" t="n">
        <v>951</v>
      </c>
      <c r="C607" s="62" t="s">
        <v>408</v>
      </c>
      <c r="D607" s="141"/>
      <c r="E607" s="141"/>
      <c r="F607" s="30" t="n">
        <f aca="false">SUM(F608)</f>
        <v>45153000</v>
      </c>
      <c r="G607" s="30"/>
      <c r="H607" s="31" t="n">
        <f aca="false">SUM(H608)</f>
        <v>45153</v>
      </c>
      <c r="I607" s="31"/>
      <c r="J607" s="31" t="n">
        <f aca="false">SUM(J608)</f>
        <v>45153</v>
      </c>
      <c r="K607" s="31"/>
      <c r="L607" s="31" t="n">
        <f aca="false">SUM(L608)</f>
        <v>45153</v>
      </c>
      <c r="M607" s="31"/>
      <c r="N607" s="31" t="n">
        <f aca="false">SUM(N608)</f>
        <v>45153</v>
      </c>
      <c r="O607" s="31" t="n">
        <f aca="false">SUM(O608)</f>
        <v>7300</v>
      </c>
      <c r="P607" s="31" t="n">
        <f aca="false">SUM(P608)</f>
        <v>52453</v>
      </c>
      <c r="Q607" s="31"/>
      <c r="R607" s="31" t="n">
        <f aca="false">SUM(R608)</f>
        <v>52453</v>
      </c>
      <c r="S607" s="31" t="n">
        <f aca="false">SUM(S608)</f>
        <v>45153</v>
      </c>
      <c r="T607" s="31" t="n">
        <f aca="false">SUM(T608)</f>
        <v>45153</v>
      </c>
    </row>
    <row r="608" customFormat="false" ht="20.25" hidden="false" customHeight="false" outlineLevel="0" collapsed="false">
      <c r="A608" s="34" t="s">
        <v>115</v>
      </c>
      <c r="B608" s="188" t="n">
        <v>951</v>
      </c>
      <c r="C608" s="62" t="s">
        <v>408</v>
      </c>
      <c r="D608" s="33" t="s">
        <v>116</v>
      </c>
      <c r="E608" s="33"/>
      <c r="F608" s="30" t="n">
        <f aca="false">F609+F615+F621</f>
        <v>45153000</v>
      </c>
      <c r="G608" s="30"/>
      <c r="H608" s="31" t="n">
        <f aca="false">H609+H615+H621</f>
        <v>45153</v>
      </c>
      <c r="I608" s="31"/>
      <c r="J608" s="31" t="n">
        <f aca="false">J609+J615+J621</f>
        <v>45153</v>
      </c>
      <c r="K608" s="31"/>
      <c r="L608" s="31" t="n">
        <f aca="false">L609+L615+L621</f>
        <v>45153</v>
      </c>
      <c r="M608" s="31"/>
      <c r="N608" s="31" t="n">
        <f aca="false">N609+N615+N621</f>
        <v>45153</v>
      </c>
      <c r="O608" s="31" t="n">
        <f aca="false">O609+O615+O621</f>
        <v>7300</v>
      </c>
      <c r="P608" s="31" t="n">
        <f aca="false">P609+P615+P621</f>
        <v>52453</v>
      </c>
      <c r="Q608" s="31"/>
      <c r="R608" s="31" t="n">
        <f aca="false">R609+R615+R621</f>
        <v>52453</v>
      </c>
      <c r="S608" s="31" t="n">
        <f aca="false">S609+S615+S621</f>
        <v>45153</v>
      </c>
      <c r="T608" s="31" t="n">
        <f aca="false">T609+T615+T621</f>
        <v>45153</v>
      </c>
    </row>
    <row r="609" customFormat="false" ht="45" hidden="false" customHeight="true" outlineLevel="0" collapsed="false">
      <c r="A609" s="34" t="s">
        <v>725</v>
      </c>
      <c r="B609" s="188" t="n">
        <v>951</v>
      </c>
      <c r="C609" s="62" t="s">
        <v>408</v>
      </c>
      <c r="D609" s="33" t="s">
        <v>118</v>
      </c>
      <c r="E609" s="33"/>
      <c r="F609" s="30" t="n">
        <f aca="false">SUM(F610)</f>
        <v>115000</v>
      </c>
      <c r="G609" s="30"/>
      <c r="H609" s="31" t="n">
        <f aca="false">SUM(H610)</f>
        <v>115</v>
      </c>
      <c r="I609" s="31"/>
      <c r="J609" s="31" t="n">
        <f aca="false">SUM(J610)</f>
        <v>115</v>
      </c>
      <c r="K609" s="31"/>
      <c r="L609" s="31" t="n">
        <f aca="false">SUM(L610)</f>
        <v>115</v>
      </c>
      <c r="M609" s="31"/>
      <c r="N609" s="31" t="n">
        <f aca="false">SUM(N610)</f>
        <v>115</v>
      </c>
      <c r="O609" s="31"/>
      <c r="P609" s="31" t="n">
        <f aca="false">SUM(P610)</f>
        <v>115</v>
      </c>
      <c r="Q609" s="31"/>
      <c r="R609" s="31" t="n">
        <f aca="false">SUM(R610)</f>
        <v>115</v>
      </c>
      <c r="S609" s="31" t="n">
        <f aca="false">SUM(S610)</f>
        <v>115</v>
      </c>
      <c r="T609" s="31" t="n">
        <f aca="false">SUM(T610)</f>
        <v>115</v>
      </c>
    </row>
    <row r="610" customFormat="false" ht="48" hidden="false" customHeight="true" outlineLevel="0" collapsed="false">
      <c r="A610" s="34" t="s">
        <v>119</v>
      </c>
      <c r="B610" s="188" t="n">
        <v>951</v>
      </c>
      <c r="C610" s="62" t="s">
        <v>408</v>
      </c>
      <c r="D610" s="267" t="s">
        <v>120</v>
      </c>
      <c r="E610" s="33"/>
      <c r="F610" s="30" t="n">
        <f aca="false">SUM(F611)</f>
        <v>115000</v>
      </c>
      <c r="G610" s="30"/>
      <c r="H610" s="31" t="n">
        <f aca="false">SUM(H611)</f>
        <v>115</v>
      </c>
      <c r="I610" s="31"/>
      <c r="J610" s="31" t="n">
        <f aca="false">SUM(J611)</f>
        <v>115</v>
      </c>
      <c r="K610" s="31"/>
      <c r="L610" s="31" t="n">
        <f aca="false">SUM(L611)</f>
        <v>115</v>
      </c>
      <c r="M610" s="31"/>
      <c r="N610" s="31" t="n">
        <f aca="false">SUM(N611)</f>
        <v>115</v>
      </c>
      <c r="O610" s="31"/>
      <c r="P610" s="31" t="n">
        <f aca="false">SUM(P611)</f>
        <v>115</v>
      </c>
      <c r="Q610" s="31"/>
      <c r="R610" s="31" t="n">
        <f aca="false">SUM(R611)</f>
        <v>115</v>
      </c>
      <c r="S610" s="31" t="n">
        <f aca="false">SUM(S611)</f>
        <v>115</v>
      </c>
      <c r="T610" s="31" t="n">
        <f aca="false">SUM(T611)</f>
        <v>115</v>
      </c>
    </row>
    <row r="611" customFormat="false" ht="53.25" hidden="false" customHeight="true" outlineLevel="0" collapsed="false">
      <c r="A611" s="34" t="s">
        <v>121</v>
      </c>
      <c r="B611" s="188" t="n">
        <v>951</v>
      </c>
      <c r="C611" s="62" t="s">
        <v>408</v>
      </c>
      <c r="D611" s="267" t="s">
        <v>341</v>
      </c>
      <c r="E611" s="33"/>
      <c r="F611" s="30" t="n">
        <f aca="false">SUM(F612)</f>
        <v>115000</v>
      </c>
      <c r="G611" s="30"/>
      <c r="H611" s="31" t="n">
        <f aca="false">SUM(H612)</f>
        <v>115</v>
      </c>
      <c r="I611" s="31"/>
      <c r="J611" s="31" t="n">
        <f aca="false">SUM(J612)</f>
        <v>115</v>
      </c>
      <c r="K611" s="31"/>
      <c r="L611" s="31" t="n">
        <f aca="false">SUM(L612)</f>
        <v>115</v>
      </c>
      <c r="M611" s="31"/>
      <c r="N611" s="31" t="n">
        <f aca="false">SUM(N612)</f>
        <v>115</v>
      </c>
      <c r="O611" s="31"/>
      <c r="P611" s="31" t="n">
        <f aca="false">SUM(P612)</f>
        <v>115</v>
      </c>
      <c r="Q611" s="31"/>
      <c r="R611" s="31" t="n">
        <f aca="false">SUM(R612)</f>
        <v>115</v>
      </c>
      <c r="S611" s="31" t="n">
        <f aca="false">SUM(S612)</f>
        <v>115</v>
      </c>
      <c r="T611" s="31" t="n">
        <f aca="false">SUM(T612)</f>
        <v>115</v>
      </c>
    </row>
    <row r="612" customFormat="false" ht="40.5" hidden="false" customHeight="false" outlineLevel="0" collapsed="false">
      <c r="A612" s="34" t="s">
        <v>418</v>
      </c>
      <c r="B612" s="188" t="n">
        <v>951</v>
      </c>
      <c r="C612" s="62" t="s">
        <v>408</v>
      </c>
      <c r="D612" s="267" t="s">
        <v>419</v>
      </c>
      <c r="E612" s="33"/>
      <c r="F612" s="30" t="n">
        <f aca="false">SUM(F613)</f>
        <v>115000</v>
      </c>
      <c r="G612" s="30"/>
      <c r="H612" s="31" t="n">
        <f aca="false">SUM(H613)</f>
        <v>115</v>
      </c>
      <c r="I612" s="31"/>
      <c r="J612" s="31" t="n">
        <f aca="false">SUM(J613)</f>
        <v>115</v>
      </c>
      <c r="K612" s="31"/>
      <c r="L612" s="31" t="n">
        <f aca="false">SUM(L613)</f>
        <v>115</v>
      </c>
      <c r="M612" s="31"/>
      <c r="N612" s="31" t="n">
        <f aca="false">SUM(N613)</f>
        <v>115</v>
      </c>
      <c r="O612" s="31"/>
      <c r="P612" s="31" t="n">
        <f aca="false">SUM(P613)</f>
        <v>115</v>
      </c>
      <c r="Q612" s="31"/>
      <c r="R612" s="31" t="n">
        <f aca="false">SUM(R613)</f>
        <v>115</v>
      </c>
      <c r="S612" s="31" t="n">
        <f aca="false">SUM(S613)</f>
        <v>115</v>
      </c>
      <c r="T612" s="31" t="n">
        <f aca="false">SUM(T613)</f>
        <v>115</v>
      </c>
    </row>
    <row r="613" customFormat="false" ht="40.5" hidden="false" customHeight="true" outlineLevel="0" collapsed="false">
      <c r="A613" s="72" t="s">
        <v>329</v>
      </c>
      <c r="B613" s="189" t="n">
        <v>951</v>
      </c>
      <c r="C613" s="65" t="s">
        <v>408</v>
      </c>
      <c r="D613" s="268" t="s">
        <v>419</v>
      </c>
      <c r="E613" s="29" t="s">
        <v>330</v>
      </c>
      <c r="F613" s="36" t="n">
        <f aca="false">SUM(F614)</f>
        <v>115000</v>
      </c>
      <c r="G613" s="36"/>
      <c r="H613" s="37" t="n">
        <f aca="false">SUM(H614)</f>
        <v>115</v>
      </c>
      <c r="I613" s="37"/>
      <c r="J613" s="37" t="n">
        <f aca="false">SUM(J614)</f>
        <v>115</v>
      </c>
      <c r="K613" s="37"/>
      <c r="L613" s="37" t="n">
        <f aca="false">SUM(L614)</f>
        <v>115</v>
      </c>
      <c r="M613" s="37"/>
      <c r="N613" s="37" t="n">
        <f aca="false">SUM(N614)</f>
        <v>115</v>
      </c>
      <c r="O613" s="37"/>
      <c r="P613" s="37" t="n">
        <f aca="false">SUM(P614)</f>
        <v>115</v>
      </c>
      <c r="Q613" s="37"/>
      <c r="R613" s="37" t="n">
        <f aca="false">SUM(R614)</f>
        <v>115</v>
      </c>
      <c r="S613" s="37" t="n">
        <f aca="false">SUM(S614)</f>
        <v>115</v>
      </c>
      <c r="T613" s="37" t="n">
        <f aca="false">SUM(T614)</f>
        <v>115</v>
      </c>
    </row>
    <row r="614" customFormat="false" ht="20.25" hidden="false" customHeight="false" outlineLevel="0" collapsed="false">
      <c r="A614" s="45" t="s">
        <v>331</v>
      </c>
      <c r="B614" s="189" t="n">
        <v>951</v>
      </c>
      <c r="C614" s="65" t="s">
        <v>408</v>
      </c>
      <c r="D614" s="268" t="s">
        <v>419</v>
      </c>
      <c r="E614" s="29" t="s">
        <v>332</v>
      </c>
      <c r="F614" s="36" t="n">
        <v>115000</v>
      </c>
      <c r="G614" s="36"/>
      <c r="H614" s="37" t="n">
        <v>115</v>
      </c>
      <c r="I614" s="37"/>
      <c r="J614" s="37" t="n">
        <v>115</v>
      </c>
      <c r="K614" s="37"/>
      <c r="L614" s="37" t="n">
        <v>115</v>
      </c>
      <c r="M614" s="37"/>
      <c r="N614" s="37" t="n">
        <v>115</v>
      </c>
      <c r="O614" s="37"/>
      <c r="P614" s="37" t="n">
        <v>115</v>
      </c>
      <c r="Q614" s="37"/>
      <c r="R614" s="37" t="n">
        <v>115</v>
      </c>
      <c r="S614" s="37" t="n">
        <v>115</v>
      </c>
      <c r="T614" s="37" t="n">
        <v>115</v>
      </c>
    </row>
    <row r="615" customFormat="false" ht="63.75" hidden="false" customHeight="true" outlineLevel="0" collapsed="false">
      <c r="A615" s="34" t="s">
        <v>431</v>
      </c>
      <c r="B615" s="188" t="n">
        <v>951</v>
      </c>
      <c r="C615" s="62" t="s">
        <v>408</v>
      </c>
      <c r="D615" s="33" t="s">
        <v>432</v>
      </c>
      <c r="E615" s="33"/>
      <c r="F615" s="30" t="n">
        <f aca="false">F616</f>
        <v>44753000</v>
      </c>
      <c r="G615" s="30"/>
      <c r="H615" s="31" t="n">
        <f aca="false">H616</f>
        <v>44753</v>
      </c>
      <c r="I615" s="31"/>
      <c r="J615" s="31" t="n">
        <f aca="false">J616</f>
        <v>44753</v>
      </c>
      <c r="K615" s="31"/>
      <c r="L615" s="31" t="n">
        <f aca="false">L616</f>
        <v>44753</v>
      </c>
      <c r="M615" s="31"/>
      <c r="N615" s="31" t="n">
        <f aca="false">N616</f>
        <v>44753</v>
      </c>
      <c r="O615" s="31" t="n">
        <f aca="false">O616</f>
        <v>7300</v>
      </c>
      <c r="P615" s="31" t="n">
        <f aca="false">P616</f>
        <v>52053</v>
      </c>
      <c r="Q615" s="31"/>
      <c r="R615" s="31" t="n">
        <f aca="false">R616</f>
        <v>52053</v>
      </c>
      <c r="S615" s="31" t="n">
        <f aca="false">S616</f>
        <v>44753</v>
      </c>
      <c r="T615" s="31" t="n">
        <f aca="false">T616</f>
        <v>44753</v>
      </c>
    </row>
    <row r="616" customFormat="false" ht="81" hidden="false" customHeight="false" outlineLevel="0" collapsed="false">
      <c r="A616" s="34" t="s">
        <v>433</v>
      </c>
      <c r="B616" s="188" t="n">
        <v>951</v>
      </c>
      <c r="C616" s="62" t="s">
        <v>408</v>
      </c>
      <c r="D616" s="33" t="s">
        <v>434</v>
      </c>
      <c r="E616" s="33"/>
      <c r="F616" s="30" t="n">
        <f aca="false">SUM(F617)</f>
        <v>44753000</v>
      </c>
      <c r="G616" s="30"/>
      <c r="H616" s="31" t="n">
        <f aca="false">SUM(H617)</f>
        <v>44753</v>
      </c>
      <c r="I616" s="31"/>
      <c r="J616" s="31" t="n">
        <f aca="false">SUM(J617)</f>
        <v>44753</v>
      </c>
      <c r="K616" s="31"/>
      <c r="L616" s="31" t="n">
        <f aca="false">SUM(L617)</f>
        <v>44753</v>
      </c>
      <c r="M616" s="31"/>
      <c r="N616" s="31" t="n">
        <f aca="false">SUM(N617)</f>
        <v>44753</v>
      </c>
      <c r="O616" s="31" t="n">
        <f aca="false">SUM(O617)</f>
        <v>7300</v>
      </c>
      <c r="P616" s="31" t="n">
        <f aca="false">SUM(P617)</f>
        <v>52053</v>
      </c>
      <c r="Q616" s="31"/>
      <c r="R616" s="31" t="n">
        <f aca="false">SUM(R617)</f>
        <v>52053</v>
      </c>
      <c r="S616" s="31" t="n">
        <f aca="false">SUM(S617)</f>
        <v>44753</v>
      </c>
      <c r="T616" s="31" t="n">
        <f aca="false">SUM(T617)</f>
        <v>44753</v>
      </c>
    </row>
    <row r="617" customFormat="false" ht="60.75" hidden="false" customHeight="false" outlineLevel="0" collapsed="false">
      <c r="A617" s="34" t="s">
        <v>736</v>
      </c>
      <c r="B617" s="188" t="n">
        <v>951</v>
      </c>
      <c r="C617" s="62" t="s">
        <v>408</v>
      </c>
      <c r="D617" s="33" t="s">
        <v>437</v>
      </c>
      <c r="E617" s="33"/>
      <c r="F617" s="30" t="n">
        <f aca="false">SUM(F618)</f>
        <v>44753000</v>
      </c>
      <c r="G617" s="30"/>
      <c r="H617" s="31" t="n">
        <f aca="false">SUM(H618)</f>
        <v>44753</v>
      </c>
      <c r="I617" s="31"/>
      <c r="J617" s="31" t="n">
        <f aca="false">SUM(J618)</f>
        <v>44753</v>
      </c>
      <c r="K617" s="31"/>
      <c r="L617" s="31" t="n">
        <f aca="false">SUM(L618)</f>
        <v>44753</v>
      </c>
      <c r="M617" s="31"/>
      <c r="N617" s="31" t="n">
        <f aca="false">SUM(N618)</f>
        <v>44753</v>
      </c>
      <c r="O617" s="31" t="n">
        <f aca="false">SUM(O618)</f>
        <v>7300</v>
      </c>
      <c r="P617" s="31" t="n">
        <f aca="false">SUM(P618)</f>
        <v>52053</v>
      </c>
      <c r="Q617" s="31"/>
      <c r="R617" s="31" t="n">
        <f aca="false">SUM(R618)</f>
        <v>52053</v>
      </c>
      <c r="S617" s="31" t="n">
        <f aca="false">SUM(S618)</f>
        <v>44753</v>
      </c>
      <c r="T617" s="31" t="n">
        <f aca="false">SUM(T618)</f>
        <v>44753</v>
      </c>
    </row>
    <row r="618" customFormat="false" ht="60.75" hidden="false" customHeight="true" outlineLevel="0" collapsed="false">
      <c r="A618" s="93" t="s">
        <v>424</v>
      </c>
      <c r="B618" s="189" t="n">
        <v>951</v>
      </c>
      <c r="C618" s="65" t="s">
        <v>408</v>
      </c>
      <c r="D618" s="29" t="s">
        <v>437</v>
      </c>
      <c r="E618" s="29"/>
      <c r="F618" s="36" t="n">
        <f aca="false">SUM(F619)</f>
        <v>44753000</v>
      </c>
      <c r="G618" s="36"/>
      <c r="H618" s="37" t="n">
        <f aca="false">SUM(H619)</f>
        <v>44753</v>
      </c>
      <c r="I618" s="37"/>
      <c r="J618" s="37" t="n">
        <f aca="false">SUM(J619)</f>
        <v>44753</v>
      </c>
      <c r="K618" s="37"/>
      <c r="L618" s="37" t="n">
        <f aca="false">SUM(L619)</f>
        <v>44753</v>
      </c>
      <c r="M618" s="37"/>
      <c r="N618" s="37" t="n">
        <f aca="false">SUM(N619)</f>
        <v>44753</v>
      </c>
      <c r="O618" s="37" t="n">
        <f aca="false">SUM(O619)</f>
        <v>7300</v>
      </c>
      <c r="P618" s="37" t="n">
        <f aca="false">SUM(P619)</f>
        <v>52053</v>
      </c>
      <c r="Q618" s="37"/>
      <c r="R618" s="37" t="n">
        <f aca="false">SUM(R619)</f>
        <v>52053</v>
      </c>
      <c r="S618" s="37" t="n">
        <f aca="false">SUM(S619)</f>
        <v>44753</v>
      </c>
      <c r="T618" s="37" t="n">
        <f aca="false">SUM(T619)</f>
        <v>44753</v>
      </c>
    </row>
    <row r="619" customFormat="false" ht="43.5" hidden="false" customHeight="true" outlineLevel="0" collapsed="false">
      <c r="A619" s="72" t="s">
        <v>329</v>
      </c>
      <c r="B619" s="189" t="n">
        <v>951</v>
      </c>
      <c r="C619" s="65" t="s">
        <v>408</v>
      </c>
      <c r="D619" s="29" t="s">
        <v>437</v>
      </c>
      <c r="E619" s="29" t="s">
        <v>330</v>
      </c>
      <c r="F619" s="36" t="n">
        <f aca="false">F620</f>
        <v>44753000</v>
      </c>
      <c r="G619" s="36"/>
      <c r="H619" s="37" t="n">
        <f aca="false">H620</f>
        <v>44753</v>
      </c>
      <c r="I619" s="37"/>
      <c r="J619" s="37" t="n">
        <f aca="false">J620</f>
        <v>44753</v>
      </c>
      <c r="K619" s="37"/>
      <c r="L619" s="37" t="n">
        <f aca="false">L620</f>
        <v>44753</v>
      </c>
      <c r="M619" s="37"/>
      <c r="N619" s="37" t="n">
        <f aca="false">N620</f>
        <v>44753</v>
      </c>
      <c r="O619" s="37" t="n">
        <f aca="false">O620</f>
        <v>7300</v>
      </c>
      <c r="P619" s="37" t="n">
        <f aca="false">P620</f>
        <v>52053</v>
      </c>
      <c r="Q619" s="37"/>
      <c r="R619" s="37" t="n">
        <f aca="false">R620</f>
        <v>52053</v>
      </c>
      <c r="S619" s="37" t="n">
        <f aca="false">S620</f>
        <v>44753</v>
      </c>
      <c r="T619" s="37" t="n">
        <f aca="false">T620</f>
        <v>44753</v>
      </c>
    </row>
    <row r="620" customFormat="false" ht="24.75" hidden="false" customHeight="true" outlineLevel="0" collapsed="false">
      <c r="A620" s="45" t="s">
        <v>331</v>
      </c>
      <c r="B620" s="189" t="n">
        <v>951</v>
      </c>
      <c r="C620" s="65" t="s">
        <v>408</v>
      </c>
      <c r="D620" s="29" t="s">
        <v>437</v>
      </c>
      <c r="E620" s="29" t="s">
        <v>332</v>
      </c>
      <c r="F620" s="36" t="n">
        <v>44753000</v>
      </c>
      <c r="G620" s="36"/>
      <c r="H620" s="37" t="n">
        <v>44753</v>
      </c>
      <c r="I620" s="37"/>
      <c r="J620" s="37" t="n">
        <v>44753</v>
      </c>
      <c r="K620" s="37"/>
      <c r="L620" s="37" t="n">
        <v>44753</v>
      </c>
      <c r="M620" s="37"/>
      <c r="N620" s="37" t="n">
        <v>44753</v>
      </c>
      <c r="O620" s="37" t="n">
        <f aca="false">7000+300</f>
        <v>7300</v>
      </c>
      <c r="P620" s="37" t="n">
        <f aca="false">44753+7000+300</f>
        <v>52053</v>
      </c>
      <c r="Q620" s="37"/>
      <c r="R620" s="37" t="n">
        <f aca="false">44753+7000+300</f>
        <v>52053</v>
      </c>
      <c r="S620" s="37" t="n">
        <v>44753</v>
      </c>
      <c r="T620" s="37" t="n">
        <v>44753</v>
      </c>
    </row>
    <row r="621" customFormat="false" ht="81" hidden="false" customHeight="false" outlineLevel="0" collapsed="false">
      <c r="A621" s="34" t="s">
        <v>144</v>
      </c>
      <c r="B621" s="188" t="n">
        <v>951</v>
      </c>
      <c r="C621" s="62" t="s">
        <v>408</v>
      </c>
      <c r="D621" s="33" t="s">
        <v>145</v>
      </c>
      <c r="E621" s="29"/>
      <c r="F621" s="30" t="n">
        <f aca="false">SUM(F622+F626)</f>
        <v>285000</v>
      </c>
      <c r="G621" s="30"/>
      <c r="H621" s="31" t="n">
        <f aca="false">SUM(H622+H626)</f>
        <v>285</v>
      </c>
      <c r="I621" s="31"/>
      <c r="J621" s="31" t="n">
        <f aca="false">SUM(J622+J626)</f>
        <v>285</v>
      </c>
      <c r="K621" s="31"/>
      <c r="L621" s="31" t="n">
        <f aca="false">SUM(L622+L626)</f>
        <v>285</v>
      </c>
      <c r="M621" s="31"/>
      <c r="N621" s="31" t="n">
        <f aca="false">SUM(N622+N626)</f>
        <v>285</v>
      </c>
      <c r="O621" s="31"/>
      <c r="P621" s="31" t="n">
        <f aca="false">SUM(P622+P626)</f>
        <v>285</v>
      </c>
      <c r="Q621" s="31"/>
      <c r="R621" s="31" t="n">
        <f aca="false">SUM(R622+R626)</f>
        <v>285</v>
      </c>
      <c r="S621" s="31" t="n">
        <f aca="false">SUM(S622+S626)</f>
        <v>285</v>
      </c>
      <c r="T621" s="31" t="n">
        <f aca="false">SUM(T622+T626)</f>
        <v>285</v>
      </c>
    </row>
    <row r="622" customFormat="false" ht="81.75" hidden="false" customHeight="true" outlineLevel="0" collapsed="false">
      <c r="A622" s="34" t="s">
        <v>146</v>
      </c>
      <c r="B622" s="188" t="n">
        <v>951</v>
      </c>
      <c r="C622" s="62" t="s">
        <v>408</v>
      </c>
      <c r="D622" s="33" t="s">
        <v>147</v>
      </c>
      <c r="E622" s="29"/>
      <c r="F622" s="30" t="n">
        <f aca="false">SUM(F623)</f>
        <v>160000</v>
      </c>
      <c r="G622" s="30"/>
      <c r="H622" s="31" t="n">
        <f aca="false">SUM(H623)</f>
        <v>160</v>
      </c>
      <c r="I622" s="31"/>
      <c r="J622" s="31" t="n">
        <f aca="false">SUM(J623)</f>
        <v>160</v>
      </c>
      <c r="K622" s="31"/>
      <c r="L622" s="31" t="n">
        <f aca="false">SUM(L623)</f>
        <v>160</v>
      </c>
      <c r="M622" s="31"/>
      <c r="N622" s="31" t="n">
        <f aca="false">SUM(N623)</f>
        <v>160</v>
      </c>
      <c r="O622" s="31"/>
      <c r="P622" s="31" t="n">
        <f aca="false">SUM(P623)</f>
        <v>160</v>
      </c>
      <c r="Q622" s="31"/>
      <c r="R622" s="31" t="n">
        <f aca="false">SUM(R623)</f>
        <v>160</v>
      </c>
      <c r="S622" s="31" t="n">
        <f aca="false">SUM(S623)</f>
        <v>160</v>
      </c>
      <c r="T622" s="31" t="n">
        <f aca="false">SUM(T623)</f>
        <v>160</v>
      </c>
    </row>
    <row r="623" customFormat="false" ht="60" hidden="false" customHeight="true" outlineLevel="0" collapsed="false">
      <c r="A623" s="34" t="s">
        <v>148</v>
      </c>
      <c r="B623" s="189" t="n">
        <v>951</v>
      </c>
      <c r="C623" s="65" t="s">
        <v>408</v>
      </c>
      <c r="D623" s="33" t="s">
        <v>149</v>
      </c>
      <c r="E623" s="33"/>
      <c r="F623" s="251" t="n">
        <f aca="false">SUM(F624)</f>
        <v>160000</v>
      </c>
      <c r="G623" s="251"/>
      <c r="H623" s="252" t="n">
        <f aca="false">SUM(H624)</f>
        <v>160</v>
      </c>
      <c r="I623" s="252"/>
      <c r="J623" s="252" t="n">
        <f aca="false">SUM(J624)</f>
        <v>160</v>
      </c>
      <c r="K623" s="252"/>
      <c r="L623" s="252" t="n">
        <f aca="false">SUM(L624)</f>
        <v>160</v>
      </c>
      <c r="M623" s="252"/>
      <c r="N623" s="252" t="n">
        <f aca="false">SUM(N624)</f>
        <v>160</v>
      </c>
      <c r="O623" s="252"/>
      <c r="P623" s="252" t="n">
        <f aca="false">SUM(P624)</f>
        <v>160</v>
      </c>
      <c r="Q623" s="252"/>
      <c r="R623" s="252" t="n">
        <f aca="false">SUM(R624)</f>
        <v>160</v>
      </c>
      <c r="S623" s="252" t="n">
        <f aca="false">SUM(S624)</f>
        <v>160</v>
      </c>
      <c r="T623" s="252" t="n">
        <f aca="false">SUM(T624)</f>
        <v>160</v>
      </c>
    </row>
    <row r="624" customFormat="false" ht="40.5" hidden="false" customHeight="false" outlineLevel="0" collapsed="false">
      <c r="A624" s="72" t="s">
        <v>329</v>
      </c>
      <c r="B624" s="189" t="n">
        <v>951</v>
      </c>
      <c r="C624" s="65" t="s">
        <v>408</v>
      </c>
      <c r="D624" s="29" t="s">
        <v>149</v>
      </c>
      <c r="E624" s="29" t="s">
        <v>330</v>
      </c>
      <c r="F624" s="244" t="n">
        <f aca="false">F625</f>
        <v>160000</v>
      </c>
      <c r="G624" s="244"/>
      <c r="H624" s="245" t="n">
        <f aca="false">H625</f>
        <v>160</v>
      </c>
      <c r="I624" s="245"/>
      <c r="J624" s="245" t="n">
        <f aca="false">J625</f>
        <v>160</v>
      </c>
      <c r="K624" s="245"/>
      <c r="L624" s="245" t="n">
        <f aca="false">L625</f>
        <v>160</v>
      </c>
      <c r="M624" s="245"/>
      <c r="N624" s="245" t="n">
        <f aca="false">N625</f>
        <v>160</v>
      </c>
      <c r="O624" s="245"/>
      <c r="P624" s="245" t="n">
        <f aca="false">P625</f>
        <v>160</v>
      </c>
      <c r="Q624" s="245"/>
      <c r="R624" s="245" t="n">
        <f aca="false">R625</f>
        <v>160</v>
      </c>
      <c r="S624" s="245" t="n">
        <f aca="false">S625</f>
        <v>160</v>
      </c>
      <c r="T624" s="245" t="n">
        <f aca="false">T625</f>
        <v>160</v>
      </c>
    </row>
    <row r="625" customFormat="false" ht="20.25" hidden="false" customHeight="false" outlineLevel="0" collapsed="false">
      <c r="A625" s="45" t="s">
        <v>331</v>
      </c>
      <c r="B625" s="189" t="n">
        <v>951</v>
      </c>
      <c r="C625" s="65" t="s">
        <v>408</v>
      </c>
      <c r="D625" s="29" t="s">
        <v>149</v>
      </c>
      <c r="E625" s="29" t="s">
        <v>332</v>
      </c>
      <c r="F625" s="36" t="n">
        <v>160000</v>
      </c>
      <c r="G625" s="36"/>
      <c r="H625" s="37" t="n">
        <v>160</v>
      </c>
      <c r="I625" s="37"/>
      <c r="J625" s="37" t="n">
        <v>160</v>
      </c>
      <c r="K625" s="37"/>
      <c r="L625" s="37" t="n">
        <v>160</v>
      </c>
      <c r="M625" s="37"/>
      <c r="N625" s="37" t="n">
        <v>160</v>
      </c>
      <c r="O625" s="37"/>
      <c r="P625" s="37" t="n">
        <v>160</v>
      </c>
      <c r="Q625" s="37"/>
      <c r="R625" s="37" t="n">
        <v>160</v>
      </c>
      <c r="S625" s="37" t="n">
        <v>160</v>
      </c>
      <c r="T625" s="37" t="n">
        <v>160</v>
      </c>
    </row>
    <row r="626" customFormat="false" ht="61.5" hidden="false" customHeight="true" outlineLevel="0" collapsed="false">
      <c r="A626" s="34" t="s">
        <v>153</v>
      </c>
      <c r="B626" s="188" t="n">
        <v>951</v>
      </c>
      <c r="C626" s="62" t="s">
        <v>408</v>
      </c>
      <c r="D626" s="33" t="s">
        <v>154</v>
      </c>
      <c r="E626" s="29"/>
      <c r="F626" s="30" t="n">
        <f aca="false">SUM(F627)</f>
        <v>125000</v>
      </c>
      <c r="G626" s="30"/>
      <c r="H626" s="31" t="n">
        <f aca="false">SUM(H627)</f>
        <v>125</v>
      </c>
      <c r="I626" s="31"/>
      <c r="J626" s="31" t="n">
        <f aca="false">SUM(J627)</f>
        <v>125</v>
      </c>
      <c r="K626" s="31"/>
      <c r="L626" s="31" t="n">
        <f aca="false">SUM(L627)</f>
        <v>125</v>
      </c>
      <c r="M626" s="31"/>
      <c r="N626" s="31" t="n">
        <f aca="false">SUM(N627)</f>
        <v>125</v>
      </c>
      <c r="O626" s="31"/>
      <c r="P626" s="31" t="n">
        <f aca="false">SUM(P627)</f>
        <v>125</v>
      </c>
      <c r="Q626" s="31"/>
      <c r="R626" s="31" t="n">
        <f aca="false">SUM(R627)</f>
        <v>125</v>
      </c>
      <c r="S626" s="31" t="n">
        <f aca="false">SUM(S627)</f>
        <v>125</v>
      </c>
      <c r="T626" s="31" t="n">
        <f aca="false">SUM(T627)</f>
        <v>125</v>
      </c>
    </row>
    <row r="627" customFormat="false" ht="61.5" hidden="false" customHeight="true" outlineLevel="0" collapsed="false">
      <c r="A627" s="34" t="s">
        <v>155</v>
      </c>
      <c r="B627" s="188" t="n">
        <v>951</v>
      </c>
      <c r="C627" s="62" t="s">
        <v>408</v>
      </c>
      <c r="D627" s="33" t="s">
        <v>156</v>
      </c>
      <c r="E627" s="29"/>
      <c r="F627" s="251" t="n">
        <f aca="false">SUM(F628)</f>
        <v>125000</v>
      </c>
      <c r="G627" s="251"/>
      <c r="H627" s="252" t="n">
        <f aca="false">SUM(H628)</f>
        <v>125</v>
      </c>
      <c r="I627" s="252"/>
      <c r="J627" s="252" t="n">
        <f aca="false">SUM(J628)</f>
        <v>125</v>
      </c>
      <c r="K627" s="252"/>
      <c r="L627" s="252" t="n">
        <f aca="false">SUM(L628)</f>
        <v>125</v>
      </c>
      <c r="M627" s="252"/>
      <c r="N627" s="252" t="n">
        <f aca="false">SUM(N628)</f>
        <v>125</v>
      </c>
      <c r="O627" s="252"/>
      <c r="P627" s="252" t="n">
        <f aca="false">SUM(P628)</f>
        <v>125</v>
      </c>
      <c r="Q627" s="252"/>
      <c r="R627" s="252" t="n">
        <f aca="false">SUM(R628)</f>
        <v>125</v>
      </c>
      <c r="S627" s="252" t="n">
        <f aca="false">SUM(S628)</f>
        <v>125</v>
      </c>
      <c r="T627" s="252" t="n">
        <f aca="false">SUM(T628)</f>
        <v>125</v>
      </c>
    </row>
    <row r="628" customFormat="false" ht="40.5" hidden="false" customHeight="false" outlineLevel="0" collapsed="false">
      <c r="A628" s="72" t="s">
        <v>329</v>
      </c>
      <c r="B628" s="189" t="n">
        <v>951</v>
      </c>
      <c r="C628" s="65" t="s">
        <v>408</v>
      </c>
      <c r="D628" s="29" t="s">
        <v>156</v>
      </c>
      <c r="E628" s="29" t="s">
        <v>330</v>
      </c>
      <c r="F628" s="244" t="n">
        <f aca="false">F629</f>
        <v>125000</v>
      </c>
      <c r="G628" s="244"/>
      <c r="H628" s="245" t="n">
        <f aca="false">H629</f>
        <v>125</v>
      </c>
      <c r="I628" s="245"/>
      <c r="J628" s="245" t="n">
        <f aca="false">J629</f>
        <v>125</v>
      </c>
      <c r="K628" s="245"/>
      <c r="L628" s="245" t="n">
        <f aca="false">L629</f>
        <v>125</v>
      </c>
      <c r="M628" s="245"/>
      <c r="N628" s="245" t="n">
        <f aca="false">N629</f>
        <v>125</v>
      </c>
      <c r="O628" s="245"/>
      <c r="P628" s="245" t="n">
        <f aca="false">P629</f>
        <v>125</v>
      </c>
      <c r="Q628" s="245"/>
      <c r="R628" s="245" t="n">
        <f aca="false">R629</f>
        <v>125</v>
      </c>
      <c r="S628" s="245" t="n">
        <f aca="false">S629</f>
        <v>125</v>
      </c>
      <c r="T628" s="245" t="n">
        <f aca="false">T629</f>
        <v>125</v>
      </c>
    </row>
    <row r="629" customFormat="false" ht="27.75" hidden="false" customHeight="true" outlineLevel="0" collapsed="false">
      <c r="A629" s="45" t="s">
        <v>331</v>
      </c>
      <c r="B629" s="189" t="n">
        <v>951</v>
      </c>
      <c r="C629" s="65" t="s">
        <v>408</v>
      </c>
      <c r="D629" s="29" t="s">
        <v>156</v>
      </c>
      <c r="E629" s="29" t="s">
        <v>332</v>
      </c>
      <c r="F629" s="36" t="n">
        <v>125000</v>
      </c>
      <c r="G629" s="36"/>
      <c r="H629" s="37" t="n">
        <v>125</v>
      </c>
      <c r="I629" s="37"/>
      <c r="J629" s="37" t="n">
        <v>125</v>
      </c>
      <c r="K629" s="37"/>
      <c r="L629" s="37" t="n">
        <v>125</v>
      </c>
      <c r="M629" s="37"/>
      <c r="N629" s="37" t="n">
        <v>125</v>
      </c>
      <c r="O629" s="37"/>
      <c r="P629" s="37" t="n">
        <v>125</v>
      </c>
      <c r="Q629" s="37"/>
      <c r="R629" s="37" t="n">
        <v>125</v>
      </c>
      <c r="S629" s="37" t="n">
        <v>125</v>
      </c>
      <c r="T629" s="37" t="n">
        <v>125</v>
      </c>
    </row>
    <row r="630" customFormat="false" ht="24.75" hidden="false" customHeight="true" outlineLevel="0" collapsed="false">
      <c r="A630" s="28" t="s">
        <v>688</v>
      </c>
      <c r="B630" s="188" t="n">
        <v>951</v>
      </c>
      <c r="C630" s="62" t="s">
        <v>491</v>
      </c>
      <c r="D630" s="33"/>
      <c r="E630" s="33"/>
      <c r="F630" s="30" t="n">
        <f aca="false">SUM(F631,F701)</f>
        <v>36048500</v>
      </c>
      <c r="G630" s="30" t="n">
        <f aca="false">SUM(G631,G701)</f>
        <v>548700</v>
      </c>
      <c r="H630" s="31" t="n">
        <f aca="false">SUM(H631,H701)</f>
        <v>36597.2</v>
      </c>
      <c r="I630" s="31" t="n">
        <f aca="false">SUM(I631,I701)</f>
        <v>0</v>
      </c>
      <c r="J630" s="31" t="n">
        <f aca="false">SUM(J631,J701)</f>
        <v>36597.2</v>
      </c>
      <c r="K630" s="31" t="n">
        <f aca="false">SUM(K631,K701)</f>
        <v>53.8</v>
      </c>
      <c r="L630" s="31" t="n">
        <f aca="false">SUM(L631,L701)</f>
        <v>36651</v>
      </c>
      <c r="M630" s="31" t="n">
        <f aca="false">SUM(M631,M701)</f>
        <v>63.6</v>
      </c>
      <c r="N630" s="31" t="n">
        <f aca="false">SUM(N631,N701)</f>
        <v>36714.6</v>
      </c>
      <c r="O630" s="31" t="n">
        <f aca="false">SUM(O631,O701)</f>
        <v>400</v>
      </c>
      <c r="P630" s="31" t="n">
        <f aca="false">SUM(P631,P701)</f>
        <v>37114.6</v>
      </c>
      <c r="Q630" s="31" t="n">
        <f aca="false">SUM(Q631,Q701)</f>
        <v>-539</v>
      </c>
      <c r="R630" s="31" t="n">
        <f aca="false">SUM(R631,R701)</f>
        <v>36575.6</v>
      </c>
      <c r="S630" s="31" t="n">
        <f aca="false">SUM(S631,S701)</f>
        <v>30928.2</v>
      </c>
      <c r="T630" s="31" t="n">
        <f aca="false">SUM(T631,T701)</f>
        <v>35486.6</v>
      </c>
    </row>
    <row r="631" customFormat="false" ht="28.5" hidden="false" customHeight="true" outlineLevel="0" collapsed="false">
      <c r="A631" s="34" t="s">
        <v>492</v>
      </c>
      <c r="B631" s="188" t="n">
        <v>951</v>
      </c>
      <c r="C631" s="62" t="s">
        <v>493</v>
      </c>
      <c r="D631" s="33"/>
      <c r="E631" s="33"/>
      <c r="F631" s="119" t="n">
        <f aca="false">SUM(F632)</f>
        <v>32306500</v>
      </c>
      <c r="G631" s="119" t="n">
        <f aca="false">SUM(G632)</f>
        <v>548700</v>
      </c>
      <c r="H631" s="31" t="n">
        <f aca="false">SUM(H632)</f>
        <v>32855.2</v>
      </c>
      <c r="I631" s="31" t="n">
        <f aca="false">SUM(I632)</f>
        <v>0</v>
      </c>
      <c r="J631" s="31" t="n">
        <f aca="false">SUM(J632)</f>
        <v>32855.2</v>
      </c>
      <c r="K631" s="31" t="n">
        <f aca="false">SUM(K632)</f>
        <v>53.8</v>
      </c>
      <c r="L631" s="31" t="n">
        <f aca="false">SUM(L632)</f>
        <v>32909</v>
      </c>
      <c r="M631" s="31" t="n">
        <f aca="false">SUM(M632)</f>
        <v>-100</v>
      </c>
      <c r="N631" s="31" t="n">
        <f aca="false">SUM(N632)</f>
        <v>32809</v>
      </c>
      <c r="O631" s="31" t="n">
        <f aca="false">SUM(O632)</f>
        <v>400</v>
      </c>
      <c r="P631" s="31" t="n">
        <f aca="false">SUM(P632)</f>
        <v>33209</v>
      </c>
      <c r="Q631" s="31" t="n">
        <f aca="false">SUM(Q632)</f>
        <v>-539</v>
      </c>
      <c r="R631" s="31" t="n">
        <f aca="false">SUM(R632)</f>
        <v>32670</v>
      </c>
      <c r="S631" s="31" t="n">
        <f aca="false">SUM(S632)</f>
        <v>27248.2</v>
      </c>
      <c r="T631" s="31" t="n">
        <f aca="false">SUM(T632)</f>
        <v>31806.6</v>
      </c>
    </row>
    <row r="632" customFormat="false" ht="24.75" hidden="false" customHeight="true" outlineLevel="0" collapsed="false">
      <c r="A632" s="34" t="s">
        <v>115</v>
      </c>
      <c r="B632" s="188" t="n">
        <v>951</v>
      </c>
      <c r="C632" s="62" t="s">
        <v>493</v>
      </c>
      <c r="D632" s="267" t="s">
        <v>116</v>
      </c>
      <c r="E632" s="33"/>
      <c r="F632" s="119" t="n">
        <f aca="false">SUM(F633,F645,F691)</f>
        <v>32306500</v>
      </c>
      <c r="G632" s="119" t="n">
        <f aca="false">SUM(G633,G645,G691)</f>
        <v>548700</v>
      </c>
      <c r="H632" s="31" t="n">
        <f aca="false">SUM(H633,H645,H691)</f>
        <v>32855.2</v>
      </c>
      <c r="I632" s="31" t="n">
        <f aca="false">SUM(I633,I645,I691)</f>
        <v>0</v>
      </c>
      <c r="J632" s="31" t="n">
        <f aca="false">SUM(J633,J645,J691)</f>
        <v>32855.2</v>
      </c>
      <c r="K632" s="31" t="n">
        <f aca="false">SUM(K633,K645,K691)</f>
        <v>53.8</v>
      </c>
      <c r="L632" s="31" t="n">
        <f aca="false">SUM(L633,L645,L691)</f>
        <v>32909</v>
      </c>
      <c r="M632" s="31" t="n">
        <f aca="false">SUM(M633,M645,M691)</f>
        <v>-100</v>
      </c>
      <c r="N632" s="31" t="n">
        <f aca="false">SUM(N633,N645,N691)</f>
        <v>32809</v>
      </c>
      <c r="O632" s="31" t="n">
        <f aca="false">SUM(O633,O645,O691)</f>
        <v>400</v>
      </c>
      <c r="P632" s="31" t="n">
        <f aca="false">SUM(P633,P645,P691)</f>
        <v>33209</v>
      </c>
      <c r="Q632" s="31" t="n">
        <f aca="false">SUM(Q633,Q645,Q691)</f>
        <v>-539</v>
      </c>
      <c r="R632" s="31" t="n">
        <f aca="false">SUM(R633,R645,R691)</f>
        <v>32670</v>
      </c>
      <c r="S632" s="31" t="n">
        <f aca="false">SUM(S633,S645,S691)</f>
        <v>27248.2</v>
      </c>
      <c r="T632" s="31" t="n">
        <f aca="false">SUM(T633,T645,T691)</f>
        <v>31806.6</v>
      </c>
    </row>
    <row r="633" customFormat="false" ht="20.25" hidden="false" customHeight="true" outlineLevel="0" collapsed="false">
      <c r="A633" s="34" t="s">
        <v>144</v>
      </c>
      <c r="B633" s="188" t="n">
        <v>951</v>
      </c>
      <c r="C633" s="62" t="s">
        <v>493</v>
      </c>
      <c r="D633" s="33" t="s">
        <v>145</v>
      </c>
      <c r="E633" s="29"/>
      <c r="F633" s="30" t="n">
        <f aca="false">SUM(F634+F641)</f>
        <v>48000</v>
      </c>
      <c r="G633" s="30"/>
      <c r="H633" s="31" t="n">
        <f aca="false">SUM(H634+H641)</f>
        <v>48</v>
      </c>
      <c r="I633" s="31"/>
      <c r="J633" s="31" t="n">
        <f aca="false">SUM(J634+J641)</f>
        <v>48</v>
      </c>
      <c r="K633" s="31"/>
      <c r="L633" s="31" t="n">
        <f aca="false">SUM(L634+L641)</f>
        <v>48</v>
      </c>
      <c r="M633" s="31"/>
      <c r="N633" s="31" t="n">
        <f aca="false">SUM(N634+N641)</f>
        <v>48</v>
      </c>
      <c r="O633" s="31"/>
      <c r="P633" s="31" t="n">
        <f aca="false">SUM(P634+P641)</f>
        <v>48</v>
      </c>
      <c r="Q633" s="31" t="n">
        <f aca="false">SUM(Q634+Q641)</f>
        <v>0</v>
      </c>
      <c r="R633" s="31" t="n">
        <f aca="false">SUM(R634+R641)</f>
        <v>48</v>
      </c>
      <c r="S633" s="31" t="n">
        <f aca="false">SUM(S634+S641)</f>
        <v>48</v>
      </c>
      <c r="T633" s="31" t="n">
        <f aca="false">SUM(T634+T641)</f>
        <v>48</v>
      </c>
    </row>
    <row r="634" customFormat="false" ht="82.5" hidden="false" customHeight="true" outlineLevel="0" collapsed="false">
      <c r="A634" s="34" t="s">
        <v>146</v>
      </c>
      <c r="B634" s="188" t="n">
        <v>951</v>
      </c>
      <c r="C634" s="62" t="s">
        <v>493</v>
      </c>
      <c r="D634" s="33" t="s">
        <v>147</v>
      </c>
      <c r="E634" s="29"/>
      <c r="F634" s="30" t="n">
        <f aca="false">SUM(F635,F638)</f>
        <v>30000</v>
      </c>
      <c r="G634" s="30"/>
      <c r="H634" s="31" t="n">
        <f aca="false">SUM(H635,H638)</f>
        <v>30</v>
      </c>
      <c r="I634" s="31"/>
      <c r="J634" s="31" t="n">
        <f aca="false">SUM(J635,J638)</f>
        <v>30</v>
      </c>
      <c r="K634" s="31"/>
      <c r="L634" s="31" t="n">
        <f aca="false">SUM(L635,L638)</f>
        <v>30</v>
      </c>
      <c r="M634" s="31"/>
      <c r="N634" s="31" t="n">
        <f aca="false">SUM(N635,N638)</f>
        <v>30</v>
      </c>
      <c r="O634" s="31"/>
      <c r="P634" s="31" t="n">
        <f aca="false">SUM(P635,P638)</f>
        <v>30</v>
      </c>
      <c r="Q634" s="31" t="n">
        <f aca="false">SUM(Q635,Q638)</f>
        <v>-4</v>
      </c>
      <c r="R634" s="31" t="n">
        <f aca="false">SUM(R635,R638)</f>
        <v>26</v>
      </c>
      <c r="S634" s="31" t="n">
        <f aca="false">SUM(S635,S638)</f>
        <v>30</v>
      </c>
      <c r="T634" s="31" t="n">
        <f aca="false">SUM(T635,T638)</f>
        <v>30</v>
      </c>
    </row>
    <row r="635" customFormat="false" ht="84.75" hidden="false" customHeight="true" outlineLevel="0" collapsed="false">
      <c r="A635" s="34" t="s">
        <v>737</v>
      </c>
      <c r="B635" s="188" t="n">
        <v>951</v>
      </c>
      <c r="C635" s="62" t="s">
        <v>493</v>
      </c>
      <c r="D635" s="33" t="s">
        <v>149</v>
      </c>
      <c r="E635" s="33"/>
      <c r="F635" s="251" t="n">
        <f aca="false">SUM(F636)</f>
        <v>30000</v>
      </c>
      <c r="G635" s="251"/>
      <c r="H635" s="252" t="n">
        <f aca="false">SUM(H636)</f>
        <v>30</v>
      </c>
      <c r="I635" s="252"/>
      <c r="J635" s="252" t="n">
        <f aca="false">SUM(J636)</f>
        <v>30</v>
      </c>
      <c r="K635" s="252"/>
      <c r="L635" s="252" t="n">
        <f aca="false">SUM(L636)</f>
        <v>30</v>
      </c>
      <c r="M635" s="252"/>
      <c r="N635" s="252" t="n">
        <f aca="false">SUM(N636)</f>
        <v>30</v>
      </c>
      <c r="O635" s="252"/>
      <c r="P635" s="252" t="n">
        <f aca="false">SUM(P636)</f>
        <v>30</v>
      </c>
      <c r="Q635" s="252" t="n">
        <f aca="false">SUM(Q636)</f>
        <v>-4</v>
      </c>
      <c r="R635" s="252" t="n">
        <f aca="false">SUM(R636)</f>
        <v>26</v>
      </c>
      <c r="S635" s="252" t="n">
        <f aca="false">SUM(S636)</f>
        <v>30</v>
      </c>
      <c r="T635" s="252" t="n">
        <f aca="false">SUM(T636)</f>
        <v>30</v>
      </c>
    </row>
    <row r="636" customFormat="false" ht="40.5" hidden="false" customHeight="false" outlineLevel="0" collapsed="false">
      <c r="A636" s="45" t="s">
        <v>52</v>
      </c>
      <c r="B636" s="189" t="n">
        <v>951</v>
      </c>
      <c r="C636" s="65" t="s">
        <v>493</v>
      </c>
      <c r="D636" s="29" t="s">
        <v>149</v>
      </c>
      <c r="E636" s="29" t="s">
        <v>53</v>
      </c>
      <c r="F636" s="244" t="n">
        <f aca="false">F637</f>
        <v>30000</v>
      </c>
      <c r="G636" s="244"/>
      <c r="H636" s="245" t="n">
        <f aca="false">H637</f>
        <v>30</v>
      </c>
      <c r="I636" s="245"/>
      <c r="J636" s="245" t="n">
        <f aca="false">J637</f>
        <v>30</v>
      </c>
      <c r="K636" s="245"/>
      <c r="L636" s="245" t="n">
        <f aca="false">L637</f>
        <v>30</v>
      </c>
      <c r="M636" s="245"/>
      <c r="N636" s="245" t="n">
        <f aca="false">N637</f>
        <v>30</v>
      </c>
      <c r="O636" s="245"/>
      <c r="P636" s="245" t="n">
        <f aca="false">P637</f>
        <v>30</v>
      </c>
      <c r="Q636" s="245" t="n">
        <f aca="false">Q637</f>
        <v>-4</v>
      </c>
      <c r="R636" s="245" t="n">
        <f aca="false">R637</f>
        <v>26</v>
      </c>
      <c r="S636" s="245" t="n">
        <f aca="false">S637</f>
        <v>30</v>
      </c>
      <c r="T636" s="245" t="n">
        <f aca="false">T637</f>
        <v>30</v>
      </c>
    </row>
    <row r="637" customFormat="false" ht="40.5" hidden="false" customHeight="false" outlineLevel="0" collapsed="false">
      <c r="A637" s="45" t="s">
        <v>54</v>
      </c>
      <c r="B637" s="189" t="n">
        <v>951</v>
      </c>
      <c r="C637" s="65" t="s">
        <v>493</v>
      </c>
      <c r="D637" s="29" t="s">
        <v>149</v>
      </c>
      <c r="E637" s="29" t="s">
        <v>55</v>
      </c>
      <c r="F637" s="36" t="n">
        <v>30000</v>
      </c>
      <c r="G637" s="36"/>
      <c r="H637" s="37" t="n">
        <v>30</v>
      </c>
      <c r="I637" s="37"/>
      <c r="J637" s="37" t="n">
        <v>30</v>
      </c>
      <c r="K637" s="37"/>
      <c r="L637" s="37" t="n">
        <v>30</v>
      </c>
      <c r="M637" s="37"/>
      <c r="N637" s="37" t="n">
        <v>30</v>
      </c>
      <c r="O637" s="37"/>
      <c r="P637" s="37" t="n">
        <v>30</v>
      </c>
      <c r="Q637" s="37" t="n">
        <v>-4</v>
      </c>
      <c r="R637" s="37" t="n">
        <f aca="false">30-4</f>
        <v>26</v>
      </c>
      <c r="S637" s="37" t="n">
        <v>30</v>
      </c>
      <c r="T637" s="37" t="n">
        <v>30</v>
      </c>
    </row>
    <row r="638" customFormat="false" ht="60.75" hidden="true" customHeight="false" outlineLevel="0" collapsed="false">
      <c r="A638" s="34" t="s">
        <v>151</v>
      </c>
      <c r="B638" s="188" t="n">
        <v>951</v>
      </c>
      <c r="C638" s="62" t="s">
        <v>493</v>
      </c>
      <c r="D638" s="33" t="s">
        <v>152</v>
      </c>
      <c r="E638" s="33"/>
      <c r="F638" s="30" t="n">
        <f aca="false">F639</f>
        <v>0</v>
      </c>
      <c r="G638" s="30"/>
      <c r="H638" s="31" t="n">
        <f aca="false">H639</f>
        <v>0</v>
      </c>
      <c r="I638" s="31"/>
      <c r="J638" s="31" t="n">
        <f aca="false">J639</f>
        <v>0</v>
      </c>
      <c r="K638" s="31"/>
      <c r="L638" s="31" t="n">
        <f aca="false">L639</f>
        <v>0</v>
      </c>
      <c r="M638" s="31"/>
      <c r="N638" s="31" t="n">
        <f aca="false">N639</f>
        <v>0</v>
      </c>
      <c r="O638" s="31"/>
      <c r="P638" s="31" t="n">
        <f aca="false">P639</f>
        <v>0</v>
      </c>
      <c r="Q638" s="31"/>
      <c r="R638" s="31" t="n">
        <f aca="false">R639</f>
        <v>0</v>
      </c>
      <c r="S638" s="31" t="n">
        <f aca="false">S639</f>
        <v>0</v>
      </c>
      <c r="T638" s="31" t="n">
        <f aca="false">T639</f>
        <v>0</v>
      </c>
    </row>
    <row r="639" customFormat="false" ht="40.5" hidden="true" customHeight="false" outlineLevel="0" collapsed="false">
      <c r="A639" s="45" t="s">
        <v>52</v>
      </c>
      <c r="B639" s="189" t="n">
        <v>951</v>
      </c>
      <c r="C639" s="65" t="s">
        <v>493</v>
      </c>
      <c r="D639" s="29" t="s">
        <v>152</v>
      </c>
      <c r="E639" s="29" t="s">
        <v>53</v>
      </c>
      <c r="F639" s="36" t="n">
        <f aca="false">F640</f>
        <v>0</v>
      </c>
      <c r="G639" s="36"/>
      <c r="H639" s="37" t="n">
        <f aca="false">H640</f>
        <v>0</v>
      </c>
      <c r="I639" s="37"/>
      <c r="J639" s="37" t="n">
        <f aca="false">J640</f>
        <v>0</v>
      </c>
      <c r="K639" s="37"/>
      <c r="L639" s="37" t="n">
        <f aca="false">L640</f>
        <v>0</v>
      </c>
      <c r="M639" s="37"/>
      <c r="N639" s="37" t="n">
        <f aca="false">N640</f>
        <v>0</v>
      </c>
      <c r="O639" s="37"/>
      <c r="P639" s="37" t="n">
        <f aca="false">P640</f>
        <v>0</v>
      </c>
      <c r="Q639" s="37"/>
      <c r="R639" s="37" t="n">
        <f aca="false">R640</f>
        <v>0</v>
      </c>
      <c r="S639" s="37" t="n">
        <f aca="false">S640</f>
        <v>0</v>
      </c>
      <c r="T639" s="37" t="n">
        <f aca="false">T640</f>
        <v>0</v>
      </c>
    </row>
    <row r="640" customFormat="false" ht="40.5" hidden="true" customHeight="false" outlineLevel="0" collapsed="false">
      <c r="A640" s="45" t="s">
        <v>54</v>
      </c>
      <c r="B640" s="189" t="n">
        <v>951</v>
      </c>
      <c r="C640" s="65" t="s">
        <v>493</v>
      </c>
      <c r="D640" s="29" t="s">
        <v>152</v>
      </c>
      <c r="E640" s="29" t="s">
        <v>55</v>
      </c>
      <c r="F640" s="36"/>
      <c r="G640" s="36"/>
      <c r="H640" s="37"/>
      <c r="I640" s="37"/>
      <c r="J640" s="37"/>
      <c r="K640" s="37"/>
      <c r="L640" s="37"/>
      <c r="M640" s="37"/>
      <c r="N640" s="37"/>
      <c r="O640" s="37"/>
      <c r="P640" s="37"/>
      <c r="Q640" s="37"/>
      <c r="R640" s="37"/>
      <c r="S640" s="37"/>
      <c r="T640" s="37"/>
    </row>
    <row r="641" customFormat="false" ht="81" hidden="false" customHeight="true" outlineLevel="0" collapsed="false">
      <c r="A641" s="34" t="s">
        <v>153</v>
      </c>
      <c r="B641" s="188" t="n">
        <v>951</v>
      </c>
      <c r="C641" s="62" t="s">
        <v>493</v>
      </c>
      <c r="D641" s="33" t="s">
        <v>154</v>
      </c>
      <c r="E641" s="29"/>
      <c r="F641" s="30" t="n">
        <f aca="false">SUM(F642)</f>
        <v>18000</v>
      </c>
      <c r="G641" s="30"/>
      <c r="H641" s="31" t="n">
        <f aca="false">SUM(H642)</f>
        <v>18</v>
      </c>
      <c r="I641" s="31"/>
      <c r="J641" s="31" t="n">
        <f aca="false">SUM(J642)</f>
        <v>18</v>
      </c>
      <c r="K641" s="31"/>
      <c r="L641" s="31" t="n">
        <f aca="false">SUM(L642)</f>
        <v>18</v>
      </c>
      <c r="M641" s="31"/>
      <c r="N641" s="31" t="n">
        <f aca="false">SUM(N642)</f>
        <v>18</v>
      </c>
      <c r="O641" s="31"/>
      <c r="P641" s="31" t="n">
        <f aca="false">SUM(P642)</f>
        <v>18</v>
      </c>
      <c r="Q641" s="31" t="n">
        <f aca="false">SUM(Q642)</f>
        <v>4</v>
      </c>
      <c r="R641" s="31" t="n">
        <f aca="false">SUM(R642)</f>
        <v>22</v>
      </c>
      <c r="S641" s="31" t="n">
        <f aca="false">SUM(S642)</f>
        <v>18</v>
      </c>
      <c r="T641" s="31" t="n">
        <f aca="false">SUM(T642)</f>
        <v>18</v>
      </c>
    </row>
    <row r="642" customFormat="false" ht="64.5" hidden="false" customHeight="true" outlineLevel="0" collapsed="false">
      <c r="A642" s="34" t="s">
        <v>155</v>
      </c>
      <c r="B642" s="188" t="n">
        <v>951</v>
      </c>
      <c r="C642" s="62" t="s">
        <v>493</v>
      </c>
      <c r="D642" s="33" t="s">
        <v>156</v>
      </c>
      <c r="E642" s="33"/>
      <c r="F642" s="251" t="n">
        <f aca="false">SUM(F643)</f>
        <v>18000</v>
      </c>
      <c r="G642" s="251"/>
      <c r="H642" s="252" t="n">
        <f aca="false">SUM(H643)</f>
        <v>18</v>
      </c>
      <c r="I642" s="252"/>
      <c r="J642" s="252" t="n">
        <f aca="false">SUM(J643)</f>
        <v>18</v>
      </c>
      <c r="K642" s="252"/>
      <c r="L642" s="252" t="n">
        <f aca="false">SUM(L643)</f>
        <v>18</v>
      </c>
      <c r="M642" s="252"/>
      <c r="N642" s="252" t="n">
        <f aca="false">SUM(N643)</f>
        <v>18</v>
      </c>
      <c r="O642" s="252"/>
      <c r="P642" s="252" t="n">
        <f aca="false">SUM(P643)</f>
        <v>18</v>
      </c>
      <c r="Q642" s="252" t="n">
        <f aca="false">SUM(Q643)</f>
        <v>4</v>
      </c>
      <c r="R642" s="252" t="n">
        <f aca="false">SUM(R643)</f>
        <v>22</v>
      </c>
      <c r="S642" s="252" t="n">
        <f aca="false">SUM(S643)</f>
        <v>18</v>
      </c>
      <c r="T642" s="252" t="n">
        <f aca="false">SUM(T643)</f>
        <v>18</v>
      </c>
    </row>
    <row r="643" customFormat="false" ht="42.75" hidden="false" customHeight="true" outlineLevel="0" collapsed="false">
      <c r="A643" s="45" t="s">
        <v>52</v>
      </c>
      <c r="B643" s="189" t="n">
        <v>951</v>
      </c>
      <c r="C643" s="65" t="s">
        <v>493</v>
      </c>
      <c r="D643" s="29" t="s">
        <v>156</v>
      </c>
      <c r="E643" s="29" t="s">
        <v>53</v>
      </c>
      <c r="F643" s="244" t="n">
        <f aca="false">F644</f>
        <v>18000</v>
      </c>
      <c r="G643" s="244"/>
      <c r="H643" s="245" t="n">
        <f aca="false">H644</f>
        <v>18</v>
      </c>
      <c r="I643" s="245"/>
      <c r="J643" s="245" t="n">
        <f aca="false">J644</f>
        <v>18</v>
      </c>
      <c r="K643" s="245"/>
      <c r="L643" s="245" t="n">
        <f aca="false">L644</f>
        <v>18</v>
      </c>
      <c r="M643" s="245"/>
      <c r="N643" s="245" t="n">
        <f aca="false">N644</f>
        <v>18</v>
      </c>
      <c r="O643" s="245"/>
      <c r="P643" s="245" t="n">
        <f aca="false">P644</f>
        <v>18</v>
      </c>
      <c r="Q643" s="245" t="n">
        <f aca="false">Q644</f>
        <v>4</v>
      </c>
      <c r="R643" s="245" t="n">
        <f aca="false">R644</f>
        <v>22</v>
      </c>
      <c r="S643" s="245" t="n">
        <f aca="false">S644</f>
        <v>18</v>
      </c>
      <c r="T643" s="245" t="n">
        <f aca="false">T644</f>
        <v>18</v>
      </c>
    </row>
    <row r="644" customFormat="false" ht="42" hidden="false" customHeight="true" outlineLevel="0" collapsed="false">
      <c r="A644" s="45" t="s">
        <v>54</v>
      </c>
      <c r="B644" s="189" t="n">
        <v>951</v>
      </c>
      <c r="C644" s="65" t="s">
        <v>493</v>
      </c>
      <c r="D644" s="29" t="s">
        <v>156</v>
      </c>
      <c r="E644" s="29" t="s">
        <v>55</v>
      </c>
      <c r="F644" s="36" t="n">
        <v>18000</v>
      </c>
      <c r="G644" s="36"/>
      <c r="H644" s="37" t="n">
        <v>18</v>
      </c>
      <c r="I644" s="37"/>
      <c r="J644" s="37" t="n">
        <v>18</v>
      </c>
      <c r="K644" s="37"/>
      <c r="L644" s="37" t="n">
        <v>18</v>
      </c>
      <c r="M644" s="37"/>
      <c r="N644" s="37" t="n">
        <v>18</v>
      </c>
      <c r="O644" s="37"/>
      <c r="P644" s="37" t="n">
        <v>18</v>
      </c>
      <c r="Q644" s="37" t="n">
        <v>4</v>
      </c>
      <c r="R644" s="37" t="n">
        <f aca="false">18+4</f>
        <v>22</v>
      </c>
      <c r="S644" s="37" t="n">
        <v>18</v>
      </c>
      <c r="T644" s="37" t="n">
        <v>18</v>
      </c>
    </row>
    <row r="645" customFormat="false" ht="60.75" hidden="false" customHeight="false" outlineLevel="0" collapsed="false">
      <c r="A645" s="34" t="s">
        <v>431</v>
      </c>
      <c r="B645" s="188" t="n">
        <v>951</v>
      </c>
      <c r="C645" s="62" t="s">
        <v>493</v>
      </c>
      <c r="D645" s="33" t="s">
        <v>432</v>
      </c>
      <c r="E645" s="33"/>
      <c r="F645" s="30" t="n">
        <f aca="false">SUM(F646)</f>
        <v>32196500</v>
      </c>
      <c r="G645" s="30" t="n">
        <f aca="false">SUM(G646)</f>
        <v>548700</v>
      </c>
      <c r="H645" s="31" t="n">
        <f aca="false">SUM(H646)</f>
        <v>32745.2</v>
      </c>
      <c r="I645" s="31" t="n">
        <f aca="false">SUM(I646)</f>
        <v>-13.1</v>
      </c>
      <c r="J645" s="31" t="n">
        <f aca="false">SUM(J646)</f>
        <v>32732.1</v>
      </c>
      <c r="K645" s="31" t="n">
        <f aca="false">SUM(K646)</f>
        <v>53.8</v>
      </c>
      <c r="L645" s="31" t="n">
        <f aca="false">SUM(L646)</f>
        <v>32785.9</v>
      </c>
      <c r="M645" s="31" t="n">
        <f aca="false">SUM(M646)</f>
        <v>-100</v>
      </c>
      <c r="N645" s="31" t="n">
        <f aca="false">SUM(N646)</f>
        <v>32685.9</v>
      </c>
      <c r="O645" s="31" t="n">
        <f aca="false">SUM(O646)</f>
        <v>400</v>
      </c>
      <c r="P645" s="31" t="n">
        <f aca="false">SUM(P646)</f>
        <v>33085.9</v>
      </c>
      <c r="Q645" s="31" t="n">
        <f aca="false">SUM(Q646)</f>
        <v>-539</v>
      </c>
      <c r="R645" s="31" t="n">
        <f aca="false">SUM(R646)</f>
        <v>32546.9</v>
      </c>
      <c r="S645" s="31" t="n">
        <f aca="false">SUM(S646)</f>
        <v>27138.2</v>
      </c>
      <c r="T645" s="31" t="n">
        <f aca="false">SUM(T646)</f>
        <v>31696.6</v>
      </c>
    </row>
    <row r="646" customFormat="false" ht="45.75" hidden="false" customHeight="true" outlineLevel="0" collapsed="false">
      <c r="A646" s="34" t="s">
        <v>497</v>
      </c>
      <c r="B646" s="188" t="n">
        <v>951</v>
      </c>
      <c r="C646" s="62" t="s">
        <v>493</v>
      </c>
      <c r="D646" s="33" t="s">
        <v>498</v>
      </c>
      <c r="E646" s="33"/>
      <c r="F646" s="30" t="n">
        <f aca="false">SUM(F647,F671)</f>
        <v>32196500</v>
      </c>
      <c r="G646" s="30" t="n">
        <f aca="false">SUM(G647,G671)</f>
        <v>548700</v>
      </c>
      <c r="H646" s="31" t="n">
        <f aca="false">SUM(H647,H671)</f>
        <v>32745.2</v>
      </c>
      <c r="I646" s="31" t="n">
        <f aca="false">SUM(I647,I671)</f>
        <v>-13.1</v>
      </c>
      <c r="J646" s="31" t="n">
        <f aca="false">SUM(J647,J671)</f>
        <v>32732.1</v>
      </c>
      <c r="K646" s="31" t="n">
        <f aca="false">SUM(K647,K671)</f>
        <v>53.8</v>
      </c>
      <c r="L646" s="31" t="n">
        <f aca="false">SUM(L647,L671)</f>
        <v>32785.9</v>
      </c>
      <c r="M646" s="31" t="n">
        <f aca="false">SUM(M647,M671)</f>
        <v>-100</v>
      </c>
      <c r="N646" s="31" t="n">
        <f aca="false">SUM(N647,N671)</f>
        <v>32685.9</v>
      </c>
      <c r="O646" s="31" t="n">
        <f aca="false">SUM(O647,O671)</f>
        <v>400</v>
      </c>
      <c r="P646" s="31" t="n">
        <f aca="false">SUM(P647,P671)</f>
        <v>33085.9</v>
      </c>
      <c r="Q646" s="31" t="n">
        <f aca="false">SUM(Q647,Q671)</f>
        <v>-539</v>
      </c>
      <c r="R646" s="31" t="n">
        <f aca="false">SUM(R647,R671)</f>
        <v>32546.9</v>
      </c>
      <c r="S646" s="31" t="n">
        <f aca="false">SUM(S647,S671)</f>
        <v>27138.2</v>
      </c>
      <c r="T646" s="31" t="n">
        <f aca="false">SUM(T647,T671)</f>
        <v>31696.6</v>
      </c>
    </row>
    <row r="647" customFormat="false" ht="60.75" hidden="false" customHeight="false" outlineLevel="0" collapsed="false">
      <c r="A647" s="34" t="s">
        <v>738</v>
      </c>
      <c r="B647" s="188" t="n">
        <v>951</v>
      </c>
      <c r="C647" s="62" t="s">
        <v>493</v>
      </c>
      <c r="D647" s="33" t="s">
        <v>500</v>
      </c>
      <c r="E647" s="33"/>
      <c r="F647" s="30" t="n">
        <f aca="false">SUM(F648,F653,F656,F659,F662)</f>
        <v>16350500</v>
      </c>
      <c r="G647" s="30" t="n">
        <f aca="false">SUM(G648,G653,G656,G659,G662)</f>
        <v>0</v>
      </c>
      <c r="H647" s="31" t="n">
        <f aca="false">SUM(H648,H653,H656,H659,H662)</f>
        <v>16350.5</v>
      </c>
      <c r="I647" s="31" t="n">
        <f aca="false">SUM(I648,I653,I656,I659,I662)</f>
        <v>0</v>
      </c>
      <c r="J647" s="31" t="n">
        <f aca="false">SUM(J648,J653,J656,J659,J662)</f>
        <v>16350.5</v>
      </c>
      <c r="K647" s="31" t="n">
        <f aca="false">SUM(K648,K653,K656,K659,K662,K665,K668)</f>
        <v>53.8</v>
      </c>
      <c r="L647" s="31" t="n">
        <f aca="false">SUM(L648,L653,L656,L659,L662,L665,L668)</f>
        <v>16404.3</v>
      </c>
      <c r="M647" s="31" t="n">
        <f aca="false">SUM(M648,M653,M656,M659,M662,M665,M668)</f>
        <v>-100</v>
      </c>
      <c r="N647" s="31" t="n">
        <f aca="false">SUM(N648,N653,N656,N659,N662,N665,N668)</f>
        <v>16304.3</v>
      </c>
      <c r="O647" s="31" t="n">
        <f aca="false">SUM(O648,O653,O656,O659,O662,O665,O668)</f>
        <v>0</v>
      </c>
      <c r="P647" s="31" t="n">
        <f aca="false">SUM(P648,P653,P656,P659,P662,P665,P668)</f>
        <v>16304.3</v>
      </c>
      <c r="Q647" s="31" t="n">
        <f aca="false">SUM(Q648,Q653,Q656,Q659,Q662,Q665,Q668)</f>
        <v>-539</v>
      </c>
      <c r="R647" s="31" t="n">
        <f aca="false">SUM(R648,R653,R656,R659,R662,R665,R668)</f>
        <v>15765.3</v>
      </c>
      <c r="S647" s="31" t="n">
        <f aca="false">SUM(S648,S653,S656,S659,S662,S665,S668)</f>
        <v>10743.5</v>
      </c>
      <c r="T647" s="31" t="n">
        <f aca="false">SUM(T648,T653,T656,T659,T662,T665,T668)</f>
        <v>10488.5</v>
      </c>
    </row>
    <row r="648" customFormat="false" ht="40.5" hidden="false" customHeight="false" outlineLevel="0" collapsed="false">
      <c r="A648" s="93" t="s">
        <v>501</v>
      </c>
      <c r="B648" s="188" t="n">
        <v>951</v>
      </c>
      <c r="C648" s="62" t="s">
        <v>493</v>
      </c>
      <c r="D648" s="33" t="s">
        <v>502</v>
      </c>
      <c r="E648" s="33"/>
      <c r="F648" s="30" t="n">
        <f aca="false">F649+F651</f>
        <v>4919000</v>
      </c>
      <c r="G648" s="30" t="n">
        <f aca="false">G649+G651</f>
        <v>-7000</v>
      </c>
      <c r="H648" s="31" t="n">
        <f aca="false">H649+H651</f>
        <v>4912</v>
      </c>
      <c r="I648" s="31"/>
      <c r="J648" s="31" t="n">
        <f aca="false">J649+J651</f>
        <v>4912</v>
      </c>
      <c r="K648" s="31" t="n">
        <f aca="false">K649+K651</f>
        <v>-1</v>
      </c>
      <c r="L648" s="31" t="n">
        <f aca="false">L649+L651</f>
        <v>4911</v>
      </c>
      <c r="M648" s="31"/>
      <c r="N648" s="31" t="n">
        <f aca="false">N649+N651</f>
        <v>4911</v>
      </c>
      <c r="O648" s="31" t="n">
        <f aca="false">O649+O651</f>
        <v>0</v>
      </c>
      <c r="P648" s="31" t="n">
        <f aca="false">P649+P651</f>
        <v>4911</v>
      </c>
      <c r="Q648" s="31"/>
      <c r="R648" s="31" t="n">
        <f aca="false">R649+R651</f>
        <v>4911</v>
      </c>
      <c r="S648" s="31" t="n">
        <f aca="false">S649+S651</f>
        <v>4719</v>
      </c>
      <c r="T648" s="31" t="n">
        <f aca="false">T649+T651</f>
        <v>4719</v>
      </c>
    </row>
    <row r="649" customFormat="false" ht="40.5" hidden="false" customHeight="false" outlineLevel="0" collapsed="false">
      <c r="A649" s="45" t="s">
        <v>52</v>
      </c>
      <c r="B649" s="189" t="n">
        <v>951</v>
      </c>
      <c r="C649" s="65" t="s">
        <v>493</v>
      </c>
      <c r="D649" s="29" t="s">
        <v>502</v>
      </c>
      <c r="E649" s="29" t="s">
        <v>53</v>
      </c>
      <c r="F649" s="36" t="n">
        <f aca="false">SUM(F650)</f>
        <v>4916000</v>
      </c>
      <c r="G649" s="36" t="n">
        <f aca="false">SUM(G650)</f>
        <v>-7000</v>
      </c>
      <c r="H649" s="37" t="n">
        <f aca="false">SUM(H650)</f>
        <v>4909</v>
      </c>
      <c r="I649" s="37"/>
      <c r="J649" s="37" t="n">
        <f aca="false">SUM(J650)</f>
        <v>4909</v>
      </c>
      <c r="K649" s="37" t="n">
        <f aca="false">SUM(K650)</f>
        <v>-1</v>
      </c>
      <c r="L649" s="37" t="n">
        <f aca="false">SUM(L650)</f>
        <v>4908</v>
      </c>
      <c r="M649" s="37"/>
      <c r="N649" s="37" t="n">
        <f aca="false">SUM(N650)</f>
        <v>4908</v>
      </c>
      <c r="O649" s="37" t="n">
        <f aca="false">SUM(O650)</f>
        <v>-1</v>
      </c>
      <c r="P649" s="37" t="n">
        <f aca="false">SUM(P650)</f>
        <v>4907</v>
      </c>
      <c r="Q649" s="37"/>
      <c r="R649" s="37" t="n">
        <f aca="false">SUM(R650)</f>
        <v>4907</v>
      </c>
      <c r="S649" s="37" t="n">
        <f aca="false">SUM(S650)</f>
        <v>4716</v>
      </c>
      <c r="T649" s="37" t="n">
        <f aca="false">SUM(T650)</f>
        <v>4716</v>
      </c>
    </row>
    <row r="650" customFormat="false" ht="46.5" hidden="false" customHeight="true" outlineLevel="0" collapsed="false">
      <c r="A650" s="45" t="s">
        <v>54</v>
      </c>
      <c r="B650" s="189" t="n">
        <v>951</v>
      </c>
      <c r="C650" s="65" t="s">
        <v>493</v>
      </c>
      <c r="D650" s="29" t="s">
        <v>502</v>
      </c>
      <c r="E650" s="29" t="s">
        <v>55</v>
      </c>
      <c r="F650" s="36" t="n">
        <f aca="false">4716000+200000</f>
        <v>4916000</v>
      </c>
      <c r="G650" s="36" t="n">
        <v>-7000</v>
      </c>
      <c r="H650" s="37" t="n">
        <f aca="false">4716+200-7</f>
        <v>4909</v>
      </c>
      <c r="I650" s="37"/>
      <c r="J650" s="37" t="n">
        <f aca="false">4716+200-7</f>
        <v>4909</v>
      </c>
      <c r="K650" s="37" t="n">
        <v>-1</v>
      </c>
      <c r="L650" s="37" t="n">
        <f aca="false">4716+200-7-1</f>
        <v>4908</v>
      </c>
      <c r="M650" s="37"/>
      <c r="N650" s="37" t="n">
        <f aca="false">4716+200-7-1</f>
        <v>4908</v>
      </c>
      <c r="O650" s="37" t="n">
        <v>-1</v>
      </c>
      <c r="P650" s="37" t="n">
        <f aca="false">4716+200-7-1-1</f>
        <v>4907</v>
      </c>
      <c r="Q650" s="37"/>
      <c r="R650" s="37" t="n">
        <f aca="false">4716+200-7-1-1</f>
        <v>4907</v>
      </c>
      <c r="S650" s="37" t="n">
        <v>4716</v>
      </c>
      <c r="T650" s="37" t="n">
        <v>4716</v>
      </c>
    </row>
    <row r="651" customFormat="false" ht="33" hidden="false" customHeight="true" outlineLevel="0" collapsed="false">
      <c r="A651" s="45" t="s">
        <v>56</v>
      </c>
      <c r="B651" s="189" t="n">
        <v>951</v>
      </c>
      <c r="C651" s="65" t="s">
        <v>493</v>
      </c>
      <c r="D651" s="29" t="s">
        <v>502</v>
      </c>
      <c r="E651" s="29" t="s">
        <v>57</v>
      </c>
      <c r="F651" s="36" t="n">
        <f aca="false">F652</f>
        <v>3000</v>
      </c>
      <c r="G651" s="36"/>
      <c r="H651" s="37" t="n">
        <f aca="false">H652</f>
        <v>3</v>
      </c>
      <c r="I651" s="37"/>
      <c r="J651" s="37" t="n">
        <f aca="false">J652</f>
        <v>3</v>
      </c>
      <c r="K651" s="37"/>
      <c r="L651" s="37" t="n">
        <f aca="false">L652</f>
        <v>3</v>
      </c>
      <c r="M651" s="37"/>
      <c r="N651" s="37" t="n">
        <f aca="false">N652</f>
        <v>3</v>
      </c>
      <c r="O651" s="37" t="n">
        <f aca="false">O652</f>
        <v>1</v>
      </c>
      <c r="P651" s="37" t="n">
        <f aca="false">P652</f>
        <v>4</v>
      </c>
      <c r="Q651" s="37"/>
      <c r="R651" s="37" t="n">
        <f aca="false">R652</f>
        <v>4</v>
      </c>
      <c r="S651" s="37" t="n">
        <f aca="false">S652</f>
        <v>3</v>
      </c>
      <c r="T651" s="37" t="n">
        <f aca="false">T652</f>
        <v>3</v>
      </c>
    </row>
    <row r="652" customFormat="false" ht="24" hidden="false" customHeight="true" outlineLevel="0" collapsed="false">
      <c r="A652" s="45" t="s">
        <v>58</v>
      </c>
      <c r="B652" s="189" t="n">
        <v>951</v>
      </c>
      <c r="C652" s="65" t="s">
        <v>493</v>
      </c>
      <c r="D652" s="29" t="s">
        <v>502</v>
      </c>
      <c r="E652" s="29" t="s">
        <v>59</v>
      </c>
      <c r="F652" s="36" t="n">
        <v>3000</v>
      </c>
      <c r="G652" s="36"/>
      <c r="H652" s="37" t="n">
        <v>3</v>
      </c>
      <c r="I652" s="37"/>
      <c r="J652" s="37" t="n">
        <v>3</v>
      </c>
      <c r="K652" s="37"/>
      <c r="L652" s="37" t="n">
        <v>3</v>
      </c>
      <c r="M652" s="37"/>
      <c r="N652" s="37" t="n">
        <v>3</v>
      </c>
      <c r="O652" s="37" t="n">
        <v>1</v>
      </c>
      <c r="P652" s="37" t="n">
        <f aca="false">3+1</f>
        <v>4</v>
      </c>
      <c r="Q652" s="37"/>
      <c r="R652" s="37" t="n">
        <f aca="false">3+1</f>
        <v>4</v>
      </c>
      <c r="S652" s="37" t="n">
        <v>3</v>
      </c>
      <c r="T652" s="37" t="n">
        <v>3</v>
      </c>
    </row>
    <row r="653" customFormat="false" ht="67.5" hidden="false" customHeight="true" outlineLevel="0" collapsed="false">
      <c r="A653" s="34" t="s">
        <v>503</v>
      </c>
      <c r="B653" s="188" t="n">
        <v>951</v>
      </c>
      <c r="C653" s="62" t="s">
        <v>493</v>
      </c>
      <c r="D653" s="33" t="s">
        <v>504</v>
      </c>
      <c r="E653" s="29"/>
      <c r="F653" s="30" t="n">
        <f aca="false">SUM(F654)</f>
        <v>10680000</v>
      </c>
      <c r="G653" s="30"/>
      <c r="H653" s="31" t="n">
        <f aca="false">SUM(H654)</f>
        <v>10680</v>
      </c>
      <c r="I653" s="31"/>
      <c r="J653" s="31" t="n">
        <f aca="false">SUM(J654)</f>
        <v>10680</v>
      </c>
      <c r="K653" s="31"/>
      <c r="L653" s="31" t="n">
        <f aca="false">SUM(L654)</f>
        <v>10680</v>
      </c>
      <c r="M653" s="31" t="n">
        <f aca="false">SUM(M654)</f>
        <v>-100</v>
      </c>
      <c r="N653" s="31" t="n">
        <f aca="false">SUM(N654)</f>
        <v>10580</v>
      </c>
      <c r="O653" s="31"/>
      <c r="P653" s="31" t="n">
        <f aca="false">SUM(P654)</f>
        <v>10580</v>
      </c>
      <c r="Q653" s="31" t="n">
        <f aca="false">SUM(Q654)</f>
        <v>-539</v>
      </c>
      <c r="R653" s="31" t="n">
        <f aca="false">SUM(R654)</f>
        <v>10041</v>
      </c>
      <c r="S653" s="31" t="n">
        <f aca="false">SUM(S654)</f>
        <v>5273</v>
      </c>
      <c r="T653" s="31" t="n">
        <f aca="false">SUM(T654)</f>
        <v>5018</v>
      </c>
    </row>
    <row r="654" customFormat="false" ht="65.25" hidden="false" customHeight="true" outlineLevel="0" collapsed="false">
      <c r="A654" s="35" t="s">
        <v>25</v>
      </c>
      <c r="B654" s="189" t="n">
        <v>951</v>
      </c>
      <c r="C654" s="65" t="s">
        <v>493</v>
      </c>
      <c r="D654" s="29" t="s">
        <v>504</v>
      </c>
      <c r="E654" s="29" t="s">
        <v>26</v>
      </c>
      <c r="F654" s="36" t="n">
        <f aca="false">SUM(F655)</f>
        <v>10680000</v>
      </c>
      <c r="G654" s="36"/>
      <c r="H654" s="37" t="n">
        <f aca="false">SUM(H655)</f>
        <v>10680</v>
      </c>
      <c r="I654" s="37"/>
      <c r="J654" s="37" t="n">
        <f aca="false">SUM(J655)</f>
        <v>10680</v>
      </c>
      <c r="K654" s="37"/>
      <c r="L654" s="37" t="n">
        <f aca="false">SUM(L655)</f>
        <v>10680</v>
      </c>
      <c r="M654" s="37" t="n">
        <f aca="false">SUM(M655)</f>
        <v>-100</v>
      </c>
      <c r="N654" s="37" t="n">
        <f aca="false">SUM(N655)</f>
        <v>10580</v>
      </c>
      <c r="O654" s="37"/>
      <c r="P654" s="37" t="n">
        <f aca="false">SUM(P655)</f>
        <v>10580</v>
      </c>
      <c r="Q654" s="37" t="n">
        <f aca="false">SUM(Q655)</f>
        <v>-539</v>
      </c>
      <c r="R654" s="37" t="n">
        <f aca="false">SUM(R655)</f>
        <v>10041</v>
      </c>
      <c r="S654" s="37" t="n">
        <f aca="false">SUM(S655)</f>
        <v>5273</v>
      </c>
      <c r="T654" s="37" t="n">
        <f aca="false">SUM(T655)</f>
        <v>5018</v>
      </c>
    </row>
    <row r="655" customFormat="false" ht="20.25" hidden="false" customHeight="false" outlineLevel="0" collapsed="false">
      <c r="A655" s="35" t="s">
        <v>107</v>
      </c>
      <c r="B655" s="189" t="n">
        <v>951</v>
      </c>
      <c r="C655" s="65" t="s">
        <v>493</v>
      </c>
      <c r="D655" s="29" t="s">
        <v>504</v>
      </c>
      <c r="E655" s="29" t="s">
        <v>108</v>
      </c>
      <c r="F655" s="36" t="n">
        <v>10680000</v>
      </c>
      <c r="G655" s="36"/>
      <c r="H655" s="37" t="n">
        <v>10680</v>
      </c>
      <c r="I655" s="37"/>
      <c r="J655" s="37" t="n">
        <v>10680</v>
      </c>
      <c r="K655" s="37"/>
      <c r="L655" s="37" t="n">
        <v>10680</v>
      </c>
      <c r="M655" s="37" t="n">
        <v>-100</v>
      </c>
      <c r="N655" s="37" t="n">
        <f aca="false">10680-100</f>
        <v>10580</v>
      </c>
      <c r="O655" s="37"/>
      <c r="P655" s="37" t="n">
        <f aca="false">10680-100</f>
        <v>10580</v>
      </c>
      <c r="Q655" s="37" t="n">
        <v>-539</v>
      </c>
      <c r="R655" s="37" t="n">
        <f aca="false">10680-100-539</f>
        <v>10041</v>
      </c>
      <c r="S655" s="37" t="n">
        <v>5273</v>
      </c>
      <c r="T655" s="37" t="n">
        <v>5018</v>
      </c>
    </row>
    <row r="656" customFormat="false" ht="81" hidden="true" customHeight="false" outlineLevel="0" collapsed="false">
      <c r="A656" s="34" t="s">
        <v>739</v>
      </c>
      <c r="B656" s="188" t="n">
        <v>951</v>
      </c>
      <c r="C656" s="62" t="s">
        <v>493</v>
      </c>
      <c r="D656" s="269" t="s">
        <v>740</v>
      </c>
      <c r="E656" s="29"/>
      <c r="F656" s="30" t="n">
        <f aca="false">SUM(F657)</f>
        <v>0</v>
      </c>
      <c r="G656" s="30"/>
      <c r="H656" s="31" t="n">
        <f aca="false">SUM(H657)</f>
        <v>0</v>
      </c>
      <c r="I656" s="31"/>
      <c r="J656" s="31" t="n">
        <f aca="false">SUM(J657)</f>
        <v>0</v>
      </c>
      <c r="K656" s="31"/>
      <c r="L656" s="31" t="n">
        <f aca="false">SUM(L657)</f>
        <v>0</v>
      </c>
      <c r="M656" s="31"/>
      <c r="N656" s="31" t="n">
        <f aca="false">SUM(N657)</f>
        <v>0</v>
      </c>
      <c r="O656" s="31"/>
      <c r="P656" s="31" t="n">
        <f aca="false">SUM(P657)</f>
        <v>0</v>
      </c>
      <c r="Q656" s="31"/>
      <c r="R656" s="31" t="n">
        <f aca="false">SUM(R657)</f>
        <v>0</v>
      </c>
      <c r="S656" s="31" t="n">
        <f aca="false">SUM(S657)</f>
        <v>0</v>
      </c>
      <c r="T656" s="31" t="n">
        <f aca="false">SUM(T657)</f>
        <v>0</v>
      </c>
    </row>
    <row r="657" customFormat="false" ht="20.25" hidden="true" customHeight="false" outlineLevel="0" collapsed="false">
      <c r="A657" s="45" t="s">
        <v>381</v>
      </c>
      <c r="B657" s="189" t="n">
        <v>951</v>
      </c>
      <c r="C657" s="65" t="s">
        <v>493</v>
      </c>
      <c r="D657" s="270" t="s">
        <v>740</v>
      </c>
      <c r="E657" s="29" t="s">
        <v>382</v>
      </c>
      <c r="F657" s="36" t="n">
        <f aca="false">SUM(F658)</f>
        <v>0</v>
      </c>
      <c r="G657" s="36"/>
      <c r="H657" s="37" t="n">
        <f aca="false">SUM(H658)</f>
        <v>0</v>
      </c>
      <c r="I657" s="37"/>
      <c r="J657" s="37" t="n">
        <f aca="false">SUM(J658)</f>
        <v>0</v>
      </c>
      <c r="K657" s="37"/>
      <c r="L657" s="37" t="n">
        <f aca="false">SUM(L658)</f>
        <v>0</v>
      </c>
      <c r="M657" s="37"/>
      <c r="N657" s="37" t="n">
        <f aca="false">SUM(N658)</f>
        <v>0</v>
      </c>
      <c r="O657" s="37"/>
      <c r="P657" s="37" t="n">
        <f aca="false">SUM(P658)</f>
        <v>0</v>
      </c>
      <c r="Q657" s="37"/>
      <c r="R657" s="37" t="n">
        <f aca="false">SUM(R658)</f>
        <v>0</v>
      </c>
      <c r="S657" s="37" t="n">
        <f aca="false">SUM(S658)</f>
        <v>0</v>
      </c>
      <c r="T657" s="37" t="n">
        <f aca="false">SUM(T658)</f>
        <v>0</v>
      </c>
    </row>
    <row r="658" customFormat="false" ht="20.25" hidden="true" customHeight="false" outlineLevel="0" collapsed="false">
      <c r="A658" s="45" t="s">
        <v>741</v>
      </c>
      <c r="B658" s="189" t="n">
        <v>951</v>
      </c>
      <c r="C658" s="65" t="s">
        <v>493</v>
      </c>
      <c r="D658" s="270" t="s">
        <v>740</v>
      </c>
      <c r="E658" s="29" t="s">
        <v>474</v>
      </c>
      <c r="F658" s="36"/>
      <c r="G658" s="36"/>
      <c r="H658" s="37"/>
      <c r="I658" s="37"/>
      <c r="J658" s="37"/>
      <c r="K658" s="37"/>
      <c r="L658" s="37"/>
      <c r="M658" s="37"/>
      <c r="N658" s="37"/>
      <c r="O658" s="37"/>
      <c r="P658" s="37"/>
      <c r="Q658" s="37"/>
      <c r="R658" s="37"/>
      <c r="S658" s="37"/>
      <c r="T658" s="37"/>
    </row>
    <row r="659" customFormat="false" ht="101.25" hidden="false" customHeight="false" outlineLevel="0" collapsed="false">
      <c r="A659" s="34" t="s">
        <v>505</v>
      </c>
      <c r="B659" s="188" t="n">
        <v>951</v>
      </c>
      <c r="C659" s="62" t="s">
        <v>493</v>
      </c>
      <c r="D659" s="33" t="s">
        <v>506</v>
      </c>
      <c r="E659" s="271"/>
      <c r="F659" s="30" t="n">
        <f aca="false">SUM(F660)</f>
        <v>751500</v>
      </c>
      <c r="G659" s="30"/>
      <c r="H659" s="31" t="n">
        <f aca="false">SUM(H660)</f>
        <v>751.5</v>
      </c>
      <c r="I659" s="31"/>
      <c r="J659" s="31" t="n">
        <f aca="false">SUM(J660)</f>
        <v>751.5</v>
      </c>
      <c r="K659" s="31"/>
      <c r="L659" s="31" t="n">
        <f aca="false">SUM(L660)</f>
        <v>751.5</v>
      </c>
      <c r="M659" s="31"/>
      <c r="N659" s="31" t="n">
        <f aca="false">SUM(N660)</f>
        <v>751.5</v>
      </c>
      <c r="O659" s="31"/>
      <c r="P659" s="31" t="n">
        <f aca="false">SUM(P660)</f>
        <v>751.5</v>
      </c>
      <c r="Q659" s="31"/>
      <c r="R659" s="31" t="n">
        <f aca="false">SUM(R660)</f>
        <v>751.5</v>
      </c>
      <c r="S659" s="31" t="n">
        <f aca="false">SUM(S660)</f>
        <v>751.5</v>
      </c>
      <c r="T659" s="31" t="n">
        <f aca="false">SUM(T660)</f>
        <v>751.5</v>
      </c>
    </row>
    <row r="660" customFormat="false" ht="21.75" hidden="false" customHeight="true" outlineLevel="0" collapsed="false">
      <c r="A660" s="45" t="s">
        <v>52</v>
      </c>
      <c r="B660" s="189" t="n">
        <v>951</v>
      </c>
      <c r="C660" s="65" t="s">
        <v>493</v>
      </c>
      <c r="D660" s="29" t="s">
        <v>506</v>
      </c>
      <c r="E660" s="29" t="s">
        <v>53</v>
      </c>
      <c r="F660" s="36" t="n">
        <f aca="false">SUM(F661)</f>
        <v>751500</v>
      </c>
      <c r="G660" s="36"/>
      <c r="H660" s="37" t="n">
        <f aca="false">SUM(H661)</f>
        <v>751.5</v>
      </c>
      <c r="I660" s="37"/>
      <c r="J660" s="37" t="n">
        <f aca="false">SUM(J661)</f>
        <v>751.5</v>
      </c>
      <c r="K660" s="37"/>
      <c r="L660" s="37" t="n">
        <f aca="false">SUM(L661)</f>
        <v>751.5</v>
      </c>
      <c r="M660" s="37"/>
      <c r="N660" s="37" t="n">
        <f aca="false">SUM(N661)</f>
        <v>751.5</v>
      </c>
      <c r="O660" s="37"/>
      <c r="P660" s="37" t="n">
        <f aca="false">SUM(P661)</f>
        <v>751.5</v>
      </c>
      <c r="Q660" s="37"/>
      <c r="R660" s="37" t="n">
        <f aca="false">SUM(R661)</f>
        <v>751.5</v>
      </c>
      <c r="S660" s="37" t="n">
        <f aca="false">SUM(S661)</f>
        <v>751.5</v>
      </c>
      <c r="T660" s="37" t="n">
        <f aca="false">SUM(T661)</f>
        <v>751.5</v>
      </c>
    </row>
    <row r="661" customFormat="false" ht="47.25" hidden="false" customHeight="true" outlineLevel="0" collapsed="false">
      <c r="A661" s="45" t="s">
        <v>54</v>
      </c>
      <c r="B661" s="189" t="n">
        <v>951</v>
      </c>
      <c r="C661" s="65" t="s">
        <v>493</v>
      </c>
      <c r="D661" s="29" t="s">
        <v>506</v>
      </c>
      <c r="E661" s="29" t="s">
        <v>55</v>
      </c>
      <c r="F661" s="36" t="n">
        <v>751500</v>
      </c>
      <c r="G661" s="36"/>
      <c r="H661" s="37" t="n">
        <v>751.5</v>
      </c>
      <c r="I661" s="37"/>
      <c r="J661" s="37" t="n">
        <v>751.5</v>
      </c>
      <c r="K661" s="37"/>
      <c r="L661" s="37" t="n">
        <v>751.5</v>
      </c>
      <c r="M661" s="37"/>
      <c r="N661" s="37" t="n">
        <v>751.5</v>
      </c>
      <c r="O661" s="37"/>
      <c r="P661" s="37" t="n">
        <v>751.5</v>
      </c>
      <c r="Q661" s="37"/>
      <c r="R661" s="37" t="n">
        <v>751.5</v>
      </c>
      <c r="S661" s="37" t="n">
        <v>751.5</v>
      </c>
      <c r="T661" s="37" t="n">
        <v>751.5</v>
      </c>
    </row>
    <row r="662" customFormat="false" ht="83.25" hidden="false" customHeight="true" outlineLevel="0" collapsed="false">
      <c r="A662" s="34" t="s">
        <v>507</v>
      </c>
      <c r="B662" s="188" t="n">
        <v>951</v>
      </c>
      <c r="C662" s="62" t="s">
        <v>493</v>
      </c>
      <c r="D662" s="33" t="s">
        <v>508</v>
      </c>
      <c r="E662" s="271"/>
      <c r="F662" s="30" t="n">
        <f aca="false">SUM(F663)</f>
        <v>0</v>
      </c>
      <c r="G662" s="30" t="n">
        <f aca="false">SUM(G663)</f>
        <v>7000</v>
      </c>
      <c r="H662" s="31" t="n">
        <f aca="false">SUM(H663)</f>
        <v>7</v>
      </c>
      <c r="I662" s="31"/>
      <c r="J662" s="31" t="n">
        <f aca="false">SUM(J663)</f>
        <v>7</v>
      </c>
      <c r="K662" s="31"/>
      <c r="L662" s="31" t="n">
        <f aca="false">SUM(L663)</f>
        <v>7</v>
      </c>
      <c r="M662" s="31"/>
      <c r="N662" s="31" t="n">
        <f aca="false">SUM(N663)</f>
        <v>7</v>
      </c>
      <c r="O662" s="31"/>
      <c r="P662" s="31" t="n">
        <f aca="false">SUM(P663)</f>
        <v>7</v>
      </c>
      <c r="Q662" s="31"/>
      <c r="R662" s="31" t="n">
        <f aca="false">SUM(R663)</f>
        <v>7</v>
      </c>
      <c r="S662" s="31" t="n">
        <f aca="false">SUM(S663)</f>
        <v>0</v>
      </c>
      <c r="T662" s="31" t="n">
        <f aca="false">SUM(T663)</f>
        <v>0</v>
      </c>
    </row>
    <row r="663" customFormat="false" ht="40.5" hidden="false" customHeight="true" outlineLevel="0" collapsed="false">
      <c r="A663" s="45" t="s">
        <v>52</v>
      </c>
      <c r="B663" s="189" t="n">
        <v>951</v>
      </c>
      <c r="C663" s="65" t="s">
        <v>493</v>
      </c>
      <c r="D663" s="29" t="s">
        <v>508</v>
      </c>
      <c r="E663" s="29" t="s">
        <v>53</v>
      </c>
      <c r="F663" s="36" t="n">
        <f aca="false">SUM(F664)</f>
        <v>0</v>
      </c>
      <c r="G663" s="36" t="n">
        <f aca="false">SUM(G664)</f>
        <v>7000</v>
      </c>
      <c r="H663" s="37" t="n">
        <f aca="false">SUM(H664)</f>
        <v>7</v>
      </c>
      <c r="I663" s="37"/>
      <c r="J663" s="37" t="n">
        <f aca="false">SUM(J664)</f>
        <v>7</v>
      </c>
      <c r="K663" s="37"/>
      <c r="L663" s="37" t="n">
        <f aca="false">SUM(L664)</f>
        <v>7</v>
      </c>
      <c r="M663" s="37"/>
      <c r="N663" s="37" t="n">
        <f aca="false">SUM(N664)</f>
        <v>7</v>
      </c>
      <c r="O663" s="37"/>
      <c r="P663" s="37" t="n">
        <f aca="false">SUM(P664)</f>
        <v>7</v>
      </c>
      <c r="Q663" s="37"/>
      <c r="R663" s="37" t="n">
        <f aca="false">SUM(R664)</f>
        <v>7</v>
      </c>
      <c r="S663" s="37" t="n">
        <f aca="false">SUM(S664)</f>
        <v>0</v>
      </c>
      <c r="T663" s="37" t="n">
        <f aca="false">SUM(T664)</f>
        <v>0</v>
      </c>
    </row>
    <row r="664" s="48" customFormat="true" ht="42.75" hidden="false" customHeight="true" outlineLevel="0" collapsed="false">
      <c r="A664" s="45" t="s">
        <v>54</v>
      </c>
      <c r="B664" s="189" t="n">
        <v>951</v>
      </c>
      <c r="C664" s="65" t="s">
        <v>493</v>
      </c>
      <c r="D664" s="29" t="s">
        <v>508</v>
      </c>
      <c r="E664" s="29" t="s">
        <v>55</v>
      </c>
      <c r="F664" s="36"/>
      <c r="G664" s="36" t="n">
        <v>7000</v>
      </c>
      <c r="H664" s="37" t="n">
        <v>7</v>
      </c>
      <c r="I664" s="37"/>
      <c r="J664" s="37" t="n">
        <v>7</v>
      </c>
      <c r="K664" s="37"/>
      <c r="L664" s="37" t="n">
        <v>7</v>
      </c>
      <c r="M664" s="37"/>
      <c r="N664" s="37" t="n">
        <v>7</v>
      </c>
      <c r="O664" s="37"/>
      <c r="P664" s="37" t="n">
        <v>7</v>
      </c>
      <c r="Q664" s="37"/>
      <c r="R664" s="37" t="n">
        <v>7</v>
      </c>
      <c r="S664" s="37"/>
      <c r="T664" s="37"/>
    </row>
    <row r="665" s="48" customFormat="true" ht="72" hidden="false" customHeight="true" outlineLevel="0" collapsed="false">
      <c r="A665" s="34" t="s">
        <v>742</v>
      </c>
      <c r="B665" s="188" t="n">
        <v>951</v>
      </c>
      <c r="C665" s="62" t="s">
        <v>493</v>
      </c>
      <c r="D665" s="33" t="s">
        <v>510</v>
      </c>
      <c r="E665" s="29"/>
      <c r="F665" s="251" t="n">
        <f aca="false">F666</f>
        <v>548700</v>
      </c>
      <c r="G665" s="251" t="n">
        <f aca="false">G666</f>
        <v>-548700</v>
      </c>
      <c r="H665" s="252" t="n">
        <f aca="false">H666</f>
        <v>0</v>
      </c>
      <c r="I665" s="252"/>
      <c r="J665" s="252" t="n">
        <f aca="false">J666</f>
        <v>0</v>
      </c>
      <c r="K665" s="252" t="n">
        <f aca="false">K666</f>
        <v>53.8</v>
      </c>
      <c r="L665" s="252" t="n">
        <f aca="false">L666</f>
        <v>53.8</v>
      </c>
      <c r="M665" s="252"/>
      <c r="N665" s="252" t="n">
        <f aca="false">N666</f>
        <v>53.8</v>
      </c>
      <c r="O665" s="252"/>
      <c r="P665" s="252" t="n">
        <f aca="false">P666</f>
        <v>53.8</v>
      </c>
      <c r="Q665" s="252"/>
      <c r="R665" s="252" t="n">
        <f aca="false">R666</f>
        <v>53.8</v>
      </c>
      <c r="S665" s="252" t="n">
        <f aca="false">S666</f>
        <v>0</v>
      </c>
      <c r="T665" s="252" t="n">
        <f aca="false">T666</f>
        <v>0</v>
      </c>
    </row>
    <row r="666" s="48" customFormat="true" ht="42" hidden="false" customHeight="true" outlineLevel="0" collapsed="false">
      <c r="A666" s="45" t="s">
        <v>52</v>
      </c>
      <c r="B666" s="189" t="n">
        <v>951</v>
      </c>
      <c r="C666" s="65" t="s">
        <v>493</v>
      </c>
      <c r="D666" s="29" t="s">
        <v>510</v>
      </c>
      <c r="E666" s="29" t="s">
        <v>382</v>
      </c>
      <c r="F666" s="244" t="n">
        <f aca="false">F667</f>
        <v>548700</v>
      </c>
      <c r="G666" s="244" t="n">
        <f aca="false">G667</f>
        <v>-548700</v>
      </c>
      <c r="H666" s="245" t="n">
        <f aca="false">H667</f>
        <v>0</v>
      </c>
      <c r="I666" s="245"/>
      <c r="J666" s="245" t="n">
        <f aca="false">J667</f>
        <v>0</v>
      </c>
      <c r="K666" s="245" t="n">
        <f aca="false">K667</f>
        <v>53.8</v>
      </c>
      <c r="L666" s="245" t="n">
        <f aca="false">L667</f>
        <v>53.8</v>
      </c>
      <c r="M666" s="245"/>
      <c r="N666" s="245" t="n">
        <f aca="false">N667</f>
        <v>53.8</v>
      </c>
      <c r="O666" s="245"/>
      <c r="P666" s="245" t="n">
        <f aca="false">P667</f>
        <v>53.8</v>
      </c>
      <c r="Q666" s="245"/>
      <c r="R666" s="245" t="n">
        <f aca="false">R667</f>
        <v>53.8</v>
      </c>
      <c r="S666" s="245" t="n">
        <f aca="false">S667</f>
        <v>0</v>
      </c>
      <c r="T666" s="245" t="n">
        <f aca="false">T667</f>
        <v>0</v>
      </c>
    </row>
    <row r="667" s="48" customFormat="true" ht="40.5" hidden="false" customHeight="false" outlineLevel="0" collapsed="false">
      <c r="A667" s="45" t="s">
        <v>54</v>
      </c>
      <c r="B667" s="189" t="n">
        <v>951</v>
      </c>
      <c r="C667" s="65" t="s">
        <v>493</v>
      </c>
      <c r="D667" s="29" t="s">
        <v>510</v>
      </c>
      <c r="E667" s="29" t="s">
        <v>474</v>
      </c>
      <c r="F667" s="36" t="n">
        <v>548700</v>
      </c>
      <c r="G667" s="36" t="n">
        <v>-548700</v>
      </c>
      <c r="H667" s="37" t="n">
        <f aca="false">548700-548700</f>
        <v>0</v>
      </c>
      <c r="I667" s="37"/>
      <c r="J667" s="37" t="n">
        <f aca="false">548700-548700</f>
        <v>0</v>
      </c>
      <c r="K667" s="37" t="n">
        <f aca="false">53.8</f>
        <v>53.8</v>
      </c>
      <c r="L667" s="37" t="n">
        <v>53.8</v>
      </c>
      <c r="M667" s="37"/>
      <c r="N667" s="37" t="n">
        <v>53.8</v>
      </c>
      <c r="O667" s="37"/>
      <c r="P667" s="37" t="n">
        <v>53.8</v>
      </c>
      <c r="Q667" s="37"/>
      <c r="R667" s="37" t="n">
        <v>53.8</v>
      </c>
      <c r="S667" s="37"/>
      <c r="T667" s="37"/>
    </row>
    <row r="668" s="48" customFormat="true" ht="43.5" hidden="false" customHeight="true" outlineLevel="0" collapsed="false">
      <c r="A668" s="34" t="s">
        <v>743</v>
      </c>
      <c r="B668" s="188" t="n">
        <v>951</v>
      </c>
      <c r="C668" s="62" t="s">
        <v>493</v>
      </c>
      <c r="D668" s="269" t="s">
        <v>512</v>
      </c>
      <c r="E668" s="29"/>
      <c r="F668" s="30" t="n">
        <f aca="false">SUM(F669)</f>
        <v>0</v>
      </c>
      <c r="G668" s="30"/>
      <c r="H668" s="31" t="n">
        <f aca="false">SUM(H669)</f>
        <v>0</v>
      </c>
      <c r="I668" s="31"/>
      <c r="J668" s="31" t="n">
        <f aca="false">SUM(J669)</f>
        <v>0</v>
      </c>
      <c r="K668" s="31" t="n">
        <f aca="false">SUM(K669)</f>
        <v>1</v>
      </c>
      <c r="L668" s="31" t="n">
        <f aca="false">SUM(L669)</f>
        <v>1</v>
      </c>
      <c r="M668" s="31"/>
      <c r="N668" s="31" t="n">
        <f aca="false">SUM(N669)</f>
        <v>1</v>
      </c>
      <c r="O668" s="31"/>
      <c r="P668" s="31" t="n">
        <f aca="false">SUM(P669)</f>
        <v>1</v>
      </c>
      <c r="Q668" s="31"/>
      <c r="R668" s="31" t="n">
        <f aca="false">SUM(R669)</f>
        <v>1</v>
      </c>
      <c r="S668" s="31" t="n">
        <f aca="false">SUM(S669)</f>
        <v>0</v>
      </c>
      <c r="T668" s="31" t="n">
        <f aca="false">SUM(T669)</f>
        <v>0</v>
      </c>
    </row>
    <row r="669" customFormat="false" ht="46.5" hidden="false" customHeight="true" outlineLevel="0" collapsed="false">
      <c r="A669" s="35" t="s">
        <v>25</v>
      </c>
      <c r="B669" s="189" t="n">
        <v>951</v>
      </c>
      <c r="C669" s="65" t="s">
        <v>493</v>
      </c>
      <c r="D669" s="270" t="s">
        <v>512</v>
      </c>
      <c r="E669" s="29" t="s">
        <v>382</v>
      </c>
      <c r="F669" s="36" t="n">
        <f aca="false">SUM(F670)</f>
        <v>0</v>
      </c>
      <c r="G669" s="36"/>
      <c r="H669" s="37" t="n">
        <f aca="false">SUM(H670)</f>
        <v>0</v>
      </c>
      <c r="I669" s="37"/>
      <c r="J669" s="37" t="n">
        <f aca="false">SUM(J670)</f>
        <v>0</v>
      </c>
      <c r="K669" s="37" t="n">
        <f aca="false">SUM(K670)</f>
        <v>1</v>
      </c>
      <c r="L669" s="37" t="n">
        <f aca="false">SUM(L670)</f>
        <v>1</v>
      </c>
      <c r="M669" s="37"/>
      <c r="N669" s="37" t="n">
        <f aca="false">SUM(N670)</f>
        <v>1</v>
      </c>
      <c r="O669" s="37"/>
      <c r="P669" s="37" t="n">
        <f aca="false">SUM(P670)</f>
        <v>1</v>
      </c>
      <c r="Q669" s="37"/>
      <c r="R669" s="37" t="n">
        <f aca="false">SUM(R670)</f>
        <v>1</v>
      </c>
      <c r="S669" s="37" t="n">
        <f aca="false">SUM(S670)</f>
        <v>0</v>
      </c>
      <c r="T669" s="37" t="n">
        <f aca="false">SUM(T670)</f>
        <v>0</v>
      </c>
    </row>
    <row r="670" customFormat="false" ht="33.75" hidden="false" customHeight="true" outlineLevel="0" collapsed="false">
      <c r="A670" s="35" t="s">
        <v>107</v>
      </c>
      <c r="B670" s="189" t="n">
        <v>951</v>
      </c>
      <c r="C670" s="65" t="s">
        <v>493</v>
      </c>
      <c r="D670" s="270" t="s">
        <v>512</v>
      </c>
      <c r="E670" s="29" t="s">
        <v>474</v>
      </c>
      <c r="F670" s="36" t="n">
        <f aca="false">1000-1000</f>
        <v>0</v>
      </c>
      <c r="G670" s="36"/>
      <c r="H670" s="37" t="n">
        <f aca="false">1000-1000</f>
        <v>0</v>
      </c>
      <c r="I670" s="37"/>
      <c r="J670" s="37"/>
      <c r="K670" s="37" t="n">
        <v>1</v>
      </c>
      <c r="L670" s="37" t="n">
        <v>1</v>
      </c>
      <c r="M670" s="37"/>
      <c r="N670" s="37" t="n">
        <v>1</v>
      </c>
      <c r="O670" s="37"/>
      <c r="P670" s="37" t="n">
        <v>1</v>
      </c>
      <c r="Q670" s="37"/>
      <c r="R670" s="37" t="n">
        <v>1</v>
      </c>
      <c r="S670" s="37" t="n">
        <f aca="false">1000-1000</f>
        <v>0</v>
      </c>
      <c r="T670" s="37" t="n">
        <f aca="false">1000-1000</f>
        <v>0</v>
      </c>
    </row>
    <row r="671" customFormat="false" ht="40.5" hidden="false" customHeight="false" outlineLevel="0" collapsed="false">
      <c r="A671" s="34" t="s">
        <v>744</v>
      </c>
      <c r="B671" s="188" t="n">
        <v>951</v>
      </c>
      <c r="C671" s="62" t="s">
        <v>493</v>
      </c>
      <c r="D671" s="33" t="s">
        <v>514</v>
      </c>
      <c r="E671" s="33"/>
      <c r="F671" s="30" t="n">
        <f aca="false">SUM(F672,F679,F682,F685,F688)</f>
        <v>15846000</v>
      </c>
      <c r="G671" s="30" t="n">
        <f aca="false">SUM(G672,G679,G682,G685,G688)</f>
        <v>548700</v>
      </c>
      <c r="H671" s="31" t="n">
        <f aca="false">SUM(H672,H679,H682,H685,H688)</f>
        <v>16394.7</v>
      </c>
      <c r="I671" s="31" t="n">
        <f aca="false">SUM(I672,I679,I682,I685,I688)</f>
        <v>-13.1</v>
      </c>
      <c r="J671" s="31" t="n">
        <f aca="false">SUM(J672,J679,J682,J685,J688)</f>
        <v>16381.6</v>
      </c>
      <c r="K671" s="31"/>
      <c r="L671" s="31" t="n">
        <f aca="false">SUM(L672,L679,L682,L685,L688)</f>
        <v>16381.6</v>
      </c>
      <c r="M671" s="31"/>
      <c r="N671" s="31" t="n">
        <f aca="false">SUM(N672,N679,N682,N685,N688)</f>
        <v>16381.6</v>
      </c>
      <c r="O671" s="31" t="n">
        <f aca="false">SUM(O672,O679,O682,O685,O688)</f>
        <v>400</v>
      </c>
      <c r="P671" s="31" t="n">
        <f aca="false">SUM(P672,P679,P682,P685,P688)</f>
        <v>16781.6</v>
      </c>
      <c r="Q671" s="31"/>
      <c r="R671" s="31" t="n">
        <f aca="false">SUM(R672,R679,R682,R685,R688)</f>
        <v>16781.6</v>
      </c>
      <c r="S671" s="31" t="n">
        <f aca="false">SUM(S672,S679,S682,S685,S688)</f>
        <v>16394.7</v>
      </c>
      <c r="T671" s="31" t="n">
        <f aca="false">SUM(T672,T679,T682,T685,T688)</f>
        <v>21208.1</v>
      </c>
    </row>
    <row r="672" customFormat="false" ht="42.75" hidden="false" customHeight="true" outlineLevel="0" collapsed="false">
      <c r="A672" s="93" t="s">
        <v>515</v>
      </c>
      <c r="B672" s="188" t="n">
        <v>951</v>
      </c>
      <c r="C672" s="62" t="s">
        <v>493</v>
      </c>
      <c r="D672" s="33" t="s">
        <v>516</v>
      </c>
      <c r="E672" s="33"/>
      <c r="F672" s="30" t="n">
        <f aca="false">F673+F675+F677</f>
        <v>15846000</v>
      </c>
      <c r="G672" s="30" t="n">
        <f aca="false">G673+G675+G677</f>
        <v>-1000</v>
      </c>
      <c r="H672" s="31" t="n">
        <f aca="false">H673+H675+H677</f>
        <v>15845</v>
      </c>
      <c r="I672" s="31" t="n">
        <f aca="false">I673+I675+I677</f>
        <v>-13.1</v>
      </c>
      <c r="J672" s="31" t="n">
        <f aca="false">J673+J675+J677</f>
        <v>15831.9</v>
      </c>
      <c r="K672" s="31"/>
      <c r="L672" s="31" t="n">
        <f aca="false">L673+L675+L677</f>
        <v>15831.9</v>
      </c>
      <c r="M672" s="31"/>
      <c r="N672" s="31" t="n">
        <f aca="false">N673+N675+N677</f>
        <v>15831.9</v>
      </c>
      <c r="O672" s="31" t="n">
        <f aca="false">O673+O675+O677</f>
        <v>400</v>
      </c>
      <c r="P672" s="31" t="n">
        <f aca="false">P673+P675+P677</f>
        <v>16231.9</v>
      </c>
      <c r="Q672" s="31"/>
      <c r="R672" s="31" t="n">
        <f aca="false">R673+R675+R677</f>
        <v>16231.9</v>
      </c>
      <c r="S672" s="31" t="n">
        <f aca="false">S673+S675+S677</f>
        <v>15846</v>
      </c>
      <c r="T672" s="31" t="n">
        <f aca="false">T673+T675+T677</f>
        <v>15846</v>
      </c>
    </row>
    <row r="673" customFormat="false" ht="42.75" hidden="false" customHeight="true" outlineLevel="0" collapsed="false">
      <c r="A673" s="35" t="s">
        <v>25</v>
      </c>
      <c r="B673" s="189" t="n">
        <v>951</v>
      </c>
      <c r="C673" s="65" t="s">
        <v>493</v>
      </c>
      <c r="D673" s="29" t="s">
        <v>516</v>
      </c>
      <c r="E673" s="29" t="s">
        <v>26</v>
      </c>
      <c r="F673" s="36" t="n">
        <f aca="false">SUM(F674)</f>
        <v>14614000</v>
      </c>
      <c r="G673" s="36"/>
      <c r="H673" s="37" t="n">
        <f aca="false">SUM(H674)</f>
        <v>14614</v>
      </c>
      <c r="I673" s="37" t="n">
        <f aca="false">SUM(I674)</f>
        <v>0</v>
      </c>
      <c r="J673" s="37" t="n">
        <f aca="false">SUM(J674)</f>
        <v>14614</v>
      </c>
      <c r="K673" s="37"/>
      <c r="L673" s="37" t="n">
        <f aca="false">SUM(L674)</f>
        <v>14614</v>
      </c>
      <c r="M673" s="37"/>
      <c r="N673" s="37" t="n">
        <f aca="false">SUM(N674)</f>
        <v>14614</v>
      </c>
      <c r="O673" s="37" t="n">
        <f aca="false">SUM(O674)</f>
        <v>400</v>
      </c>
      <c r="P673" s="37" t="n">
        <f aca="false">SUM(P674)</f>
        <v>15014</v>
      </c>
      <c r="Q673" s="37"/>
      <c r="R673" s="37" t="n">
        <f aca="false">SUM(R674)</f>
        <v>15014</v>
      </c>
      <c r="S673" s="37" t="n">
        <f aca="false">SUM(S674)</f>
        <v>14614</v>
      </c>
      <c r="T673" s="37" t="n">
        <f aca="false">SUM(T674)</f>
        <v>14614</v>
      </c>
    </row>
    <row r="674" customFormat="false" ht="28.5" hidden="false" customHeight="true" outlineLevel="0" collapsed="false">
      <c r="A674" s="35" t="s">
        <v>107</v>
      </c>
      <c r="B674" s="189" t="n">
        <v>951</v>
      </c>
      <c r="C674" s="65" t="s">
        <v>493</v>
      </c>
      <c r="D674" s="29" t="s">
        <v>516</v>
      </c>
      <c r="E674" s="29" t="s">
        <v>108</v>
      </c>
      <c r="F674" s="36" t="n">
        <v>14614000</v>
      </c>
      <c r="G674" s="36"/>
      <c r="H674" s="37" t="n">
        <v>14614</v>
      </c>
      <c r="I674" s="37"/>
      <c r="J674" s="37" t="n">
        <v>14614</v>
      </c>
      <c r="K674" s="37"/>
      <c r="L674" s="37" t="n">
        <v>14614</v>
      </c>
      <c r="M674" s="37"/>
      <c r="N674" s="37" t="n">
        <v>14614</v>
      </c>
      <c r="O674" s="37" t="n">
        <v>400</v>
      </c>
      <c r="P674" s="37" t="n">
        <f aca="false">14614+400</f>
        <v>15014</v>
      </c>
      <c r="Q674" s="37"/>
      <c r="R674" s="37" t="n">
        <f aca="false">14614+400</f>
        <v>15014</v>
      </c>
      <c r="S674" s="37" t="n">
        <v>14614</v>
      </c>
      <c r="T674" s="37" t="n">
        <v>14614</v>
      </c>
    </row>
    <row r="675" customFormat="false" ht="42.75" hidden="false" customHeight="true" outlineLevel="0" collapsed="false">
      <c r="A675" s="45" t="s">
        <v>52</v>
      </c>
      <c r="B675" s="189" t="n">
        <v>951</v>
      </c>
      <c r="C675" s="65" t="s">
        <v>493</v>
      </c>
      <c r="D675" s="29" t="s">
        <v>516</v>
      </c>
      <c r="E675" s="29" t="s">
        <v>53</v>
      </c>
      <c r="F675" s="36" t="n">
        <f aca="false">SUM(F676)</f>
        <v>1232000</v>
      </c>
      <c r="G675" s="36" t="n">
        <f aca="false">SUM(G676)</f>
        <v>-5000</v>
      </c>
      <c r="H675" s="37" t="n">
        <f aca="false">SUM(H676)</f>
        <v>1227</v>
      </c>
      <c r="I675" s="37" t="n">
        <f aca="false">SUM(I676)</f>
        <v>-13.1</v>
      </c>
      <c r="J675" s="37" t="n">
        <f aca="false">SUM(J676)</f>
        <v>1213.9</v>
      </c>
      <c r="K675" s="37"/>
      <c r="L675" s="37" t="n">
        <f aca="false">SUM(L676)</f>
        <v>1213.9</v>
      </c>
      <c r="M675" s="37"/>
      <c r="N675" s="37" t="n">
        <f aca="false">SUM(N676)</f>
        <v>1213.9</v>
      </c>
      <c r="O675" s="37" t="n">
        <f aca="false">SUM(O676)</f>
        <v>-24</v>
      </c>
      <c r="P675" s="37" t="n">
        <f aca="false">SUM(P676)</f>
        <v>1189.9</v>
      </c>
      <c r="Q675" s="37"/>
      <c r="R675" s="37" t="n">
        <f aca="false">SUM(R676)</f>
        <v>1189.9</v>
      </c>
      <c r="S675" s="37" t="n">
        <f aca="false">SUM(S676)</f>
        <v>1232</v>
      </c>
      <c r="T675" s="37" t="n">
        <f aca="false">SUM(T676)</f>
        <v>1232</v>
      </c>
    </row>
    <row r="676" customFormat="false" ht="42.75" hidden="false" customHeight="true" outlineLevel="0" collapsed="false">
      <c r="A676" s="45" t="s">
        <v>54</v>
      </c>
      <c r="B676" s="189" t="n">
        <v>951</v>
      </c>
      <c r="C676" s="65" t="s">
        <v>493</v>
      </c>
      <c r="D676" s="29" t="s">
        <v>516</v>
      </c>
      <c r="E676" s="29" t="s">
        <v>55</v>
      </c>
      <c r="F676" s="36" t="n">
        <v>1232000</v>
      </c>
      <c r="G676" s="36" t="n">
        <f aca="false">-4000-1000</f>
        <v>-5000</v>
      </c>
      <c r="H676" s="37" t="n">
        <f aca="false">1232-4-1</f>
        <v>1227</v>
      </c>
      <c r="I676" s="37" t="n">
        <v>-13.1</v>
      </c>
      <c r="J676" s="37" t="n">
        <f aca="false">1232-4-1-13.1</f>
        <v>1213.9</v>
      </c>
      <c r="K676" s="37"/>
      <c r="L676" s="37" t="n">
        <f aca="false">1232-4-1-13.1</f>
        <v>1213.9</v>
      </c>
      <c r="M676" s="37"/>
      <c r="N676" s="37" t="n">
        <f aca="false">1232-4-1-13.1</f>
        <v>1213.9</v>
      </c>
      <c r="O676" s="37" t="n">
        <v>-24</v>
      </c>
      <c r="P676" s="37" t="n">
        <f aca="false">1232-4-1-13.1-24</f>
        <v>1189.9</v>
      </c>
      <c r="Q676" s="37"/>
      <c r="R676" s="37" t="n">
        <f aca="false">1232-4-1-13.1-24</f>
        <v>1189.9</v>
      </c>
      <c r="S676" s="37" t="n">
        <v>1232</v>
      </c>
      <c r="T676" s="37" t="n">
        <v>1232</v>
      </c>
    </row>
    <row r="677" customFormat="false" ht="27" hidden="false" customHeight="true" outlineLevel="0" collapsed="false">
      <c r="A677" s="45" t="s">
        <v>56</v>
      </c>
      <c r="B677" s="189" t="n">
        <v>951</v>
      </c>
      <c r="C677" s="65" t="s">
        <v>493</v>
      </c>
      <c r="D677" s="29" t="s">
        <v>516</v>
      </c>
      <c r="E677" s="29" t="s">
        <v>57</v>
      </c>
      <c r="F677" s="36" t="n">
        <f aca="false">F678</f>
        <v>0</v>
      </c>
      <c r="G677" s="36" t="n">
        <f aca="false">G678</f>
        <v>4000</v>
      </c>
      <c r="H677" s="37" t="n">
        <f aca="false">H678</f>
        <v>4</v>
      </c>
      <c r="I677" s="37"/>
      <c r="J677" s="37" t="n">
        <f aca="false">J678</f>
        <v>4</v>
      </c>
      <c r="K677" s="37"/>
      <c r="L677" s="37" t="n">
        <f aca="false">L678</f>
        <v>4</v>
      </c>
      <c r="M677" s="37"/>
      <c r="N677" s="37" t="n">
        <f aca="false">N678</f>
        <v>4</v>
      </c>
      <c r="O677" s="37" t="n">
        <f aca="false">O678</f>
        <v>24</v>
      </c>
      <c r="P677" s="37" t="n">
        <f aca="false">P678</f>
        <v>28</v>
      </c>
      <c r="Q677" s="37"/>
      <c r="R677" s="37" t="n">
        <f aca="false">R678</f>
        <v>28</v>
      </c>
      <c r="S677" s="37" t="n">
        <f aca="false">S678</f>
        <v>0</v>
      </c>
      <c r="T677" s="37" t="n">
        <f aca="false">T678</f>
        <v>0</v>
      </c>
    </row>
    <row r="678" customFormat="false" ht="24.75" hidden="false" customHeight="true" outlineLevel="0" collapsed="false">
      <c r="A678" s="45" t="s">
        <v>58</v>
      </c>
      <c r="B678" s="189" t="n">
        <v>951</v>
      </c>
      <c r="C678" s="65" t="s">
        <v>493</v>
      </c>
      <c r="D678" s="29" t="s">
        <v>516</v>
      </c>
      <c r="E678" s="29" t="s">
        <v>59</v>
      </c>
      <c r="F678" s="36"/>
      <c r="G678" s="36" t="n">
        <v>4000</v>
      </c>
      <c r="H678" s="37" t="n">
        <v>4</v>
      </c>
      <c r="I678" s="37"/>
      <c r="J678" s="37" t="n">
        <v>4</v>
      </c>
      <c r="K678" s="37"/>
      <c r="L678" s="37" t="n">
        <v>4</v>
      </c>
      <c r="M678" s="37"/>
      <c r="N678" s="37" t="n">
        <v>4</v>
      </c>
      <c r="O678" s="37" t="n">
        <v>24</v>
      </c>
      <c r="P678" s="37" t="n">
        <f aca="false">4+24</f>
        <v>28</v>
      </c>
      <c r="Q678" s="37"/>
      <c r="R678" s="37" t="n">
        <f aca="false">4+24</f>
        <v>28</v>
      </c>
      <c r="S678" s="37"/>
      <c r="T678" s="37"/>
    </row>
    <row r="679" customFormat="false" ht="44.25" hidden="false" customHeight="true" outlineLevel="0" collapsed="false">
      <c r="A679" s="34" t="s">
        <v>745</v>
      </c>
      <c r="B679" s="188" t="n">
        <v>951</v>
      </c>
      <c r="C679" s="62" t="s">
        <v>493</v>
      </c>
      <c r="D679" s="33" t="s">
        <v>518</v>
      </c>
      <c r="E679" s="29"/>
      <c r="F679" s="30" t="n">
        <f aca="false">SUM(F680)</f>
        <v>0</v>
      </c>
      <c r="G679" s="30" t="n">
        <f aca="false">SUM(G680)</f>
        <v>548700</v>
      </c>
      <c r="H679" s="31" t="n">
        <f aca="false">SUM(H680)</f>
        <v>548.7</v>
      </c>
      <c r="I679" s="31"/>
      <c r="J679" s="31" t="n">
        <f aca="false">SUM(J680)</f>
        <v>548.7</v>
      </c>
      <c r="K679" s="31"/>
      <c r="L679" s="31" t="n">
        <f aca="false">SUM(L680)</f>
        <v>548.7</v>
      </c>
      <c r="M679" s="31"/>
      <c r="N679" s="31" t="n">
        <f aca="false">SUM(N680)</f>
        <v>548.7</v>
      </c>
      <c r="O679" s="31"/>
      <c r="P679" s="31" t="n">
        <f aca="false">SUM(P680)</f>
        <v>548.7</v>
      </c>
      <c r="Q679" s="31"/>
      <c r="R679" s="31" t="n">
        <f aca="false">SUM(R680)</f>
        <v>548.7</v>
      </c>
      <c r="S679" s="31" t="n">
        <f aca="false">SUM(S680)</f>
        <v>548.7</v>
      </c>
      <c r="T679" s="31" t="n">
        <f aca="false">SUM(T680)</f>
        <v>5362.1</v>
      </c>
    </row>
    <row r="680" customFormat="false" ht="40.5" hidden="false" customHeight="false" outlineLevel="0" collapsed="false">
      <c r="A680" s="45" t="s">
        <v>52</v>
      </c>
      <c r="B680" s="189" t="n">
        <v>951</v>
      </c>
      <c r="C680" s="65" t="s">
        <v>746</v>
      </c>
      <c r="D680" s="29" t="s">
        <v>518</v>
      </c>
      <c r="E680" s="29" t="s">
        <v>53</v>
      </c>
      <c r="F680" s="36" t="n">
        <f aca="false">SUM(F681)</f>
        <v>0</v>
      </c>
      <c r="G680" s="36" t="n">
        <f aca="false">SUM(G681)</f>
        <v>548700</v>
      </c>
      <c r="H680" s="37" t="n">
        <f aca="false">SUM(H681)</f>
        <v>548.7</v>
      </c>
      <c r="I680" s="37"/>
      <c r="J680" s="37" t="n">
        <f aca="false">SUM(J681)</f>
        <v>548.7</v>
      </c>
      <c r="K680" s="37"/>
      <c r="L680" s="37" t="n">
        <f aca="false">SUM(L681)</f>
        <v>548.7</v>
      </c>
      <c r="M680" s="37"/>
      <c r="N680" s="37" t="n">
        <f aca="false">SUM(N681)</f>
        <v>548.7</v>
      </c>
      <c r="O680" s="37"/>
      <c r="P680" s="37" t="n">
        <f aca="false">SUM(P681)</f>
        <v>548.7</v>
      </c>
      <c r="Q680" s="37"/>
      <c r="R680" s="37" t="n">
        <f aca="false">SUM(R681)</f>
        <v>548.7</v>
      </c>
      <c r="S680" s="37" t="n">
        <f aca="false">SUM(S681)</f>
        <v>548.7</v>
      </c>
      <c r="T680" s="37" t="n">
        <f aca="false">SUM(T681)</f>
        <v>5362.1</v>
      </c>
    </row>
    <row r="681" customFormat="false" ht="45.75" hidden="false" customHeight="true" outlineLevel="0" collapsed="false">
      <c r="A681" s="45" t="s">
        <v>54</v>
      </c>
      <c r="B681" s="189" t="n">
        <v>951</v>
      </c>
      <c r="C681" s="65" t="s">
        <v>746</v>
      </c>
      <c r="D681" s="29" t="s">
        <v>518</v>
      </c>
      <c r="E681" s="29" t="s">
        <v>55</v>
      </c>
      <c r="F681" s="36"/>
      <c r="G681" s="36" t="n">
        <v>548700</v>
      </c>
      <c r="H681" s="37" t="n">
        <v>548.7</v>
      </c>
      <c r="I681" s="37"/>
      <c r="J681" s="37" t="n">
        <v>548.7</v>
      </c>
      <c r="K681" s="37"/>
      <c r="L681" s="37" t="n">
        <v>548.7</v>
      </c>
      <c r="M681" s="37"/>
      <c r="N681" s="37" t="n">
        <v>548.7</v>
      </c>
      <c r="O681" s="37"/>
      <c r="P681" s="37" t="n">
        <v>548.7</v>
      </c>
      <c r="Q681" s="37"/>
      <c r="R681" s="37" t="n">
        <v>548.7</v>
      </c>
      <c r="S681" s="37" t="n">
        <v>548.7</v>
      </c>
      <c r="T681" s="37" t="n">
        <v>5362.1</v>
      </c>
    </row>
    <row r="682" customFormat="false" ht="23.25" hidden="false" customHeight="true" outlineLevel="0" collapsed="false">
      <c r="A682" s="34" t="s">
        <v>519</v>
      </c>
      <c r="B682" s="188" t="n">
        <v>951</v>
      </c>
      <c r="C682" s="62" t="s">
        <v>493</v>
      </c>
      <c r="D682" s="33" t="s">
        <v>520</v>
      </c>
      <c r="E682" s="33"/>
      <c r="F682" s="251" t="n">
        <f aca="false">F683</f>
        <v>0</v>
      </c>
      <c r="G682" s="251" t="n">
        <f aca="false">G683</f>
        <v>1000</v>
      </c>
      <c r="H682" s="252" t="n">
        <f aca="false">H683</f>
        <v>1</v>
      </c>
      <c r="I682" s="252"/>
      <c r="J682" s="252" t="n">
        <f aca="false">J683</f>
        <v>1</v>
      </c>
      <c r="K682" s="252"/>
      <c r="L682" s="252" t="n">
        <f aca="false">L683</f>
        <v>1</v>
      </c>
      <c r="M682" s="252"/>
      <c r="N682" s="252" t="n">
        <f aca="false">N683</f>
        <v>1</v>
      </c>
      <c r="O682" s="252"/>
      <c r="P682" s="252" t="n">
        <f aca="false">P683</f>
        <v>1</v>
      </c>
      <c r="Q682" s="252"/>
      <c r="R682" s="252" t="n">
        <f aca="false">R683</f>
        <v>1</v>
      </c>
      <c r="S682" s="252" t="n">
        <f aca="false">S683</f>
        <v>0</v>
      </c>
      <c r="T682" s="252" t="n">
        <f aca="false">T683</f>
        <v>0</v>
      </c>
    </row>
    <row r="683" customFormat="false" ht="40.5" hidden="false" customHeight="false" outlineLevel="0" collapsed="false">
      <c r="A683" s="45" t="s">
        <v>52</v>
      </c>
      <c r="B683" s="189" t="n">
        <v>951</v>
      </c>
      <c r="C683" s="65" t="s">
        <v>746</v>
      </c>
      <c r="D683" s="29" t="s">
        <v>520</v>
      </c>
      <c r="E683" s="29" t="s">
        <v>53</v>
      </c>
      <c r="F683" s="244" t="n">
        <f aca="false">F684</f>
        <v>0</v>
      </c>
      <c r="G683" s="244" t="n">
        <f aca="false">G684</f>
        <v>1000</v>
      </c>
      <c r="H683" s="245" t="n">
        <f aca="false">H684</f>
        <v>1</v>
      </c>
      <c r="I683" s="245"/>
      <c r="J683" s="245" t="n">
        <f aca="false">J684</f>
        <v>1</v>
      </c>
      <c r="K683" s="245"/>
      <c r="L683" s="245" t="n">
        <f aca="false">L684</f>
        <v>1</v>
      </c>
      <c r="M683" s="245"/>
      <c r="N683" s="245" t="n">
        <f aca="false">N684</f>
        <v>1</v>
      </c>
      <c r="O683" s="245"/>
      <c r="P683" s="245" t="n">
        <f aca="false">P684</f>
        <v>1</v>
      </c>
      <c r="Q683" s="245"/>
      <c r="R683" s="245" t="n">
        <f aca="false">R684</f>
        <v>1</v>
      </c>
      <c r="S683" s="245" t="n">
        <f aca="false">S684</f>
        <v>0</v>
      </c>
      <c r="T683" s="245" t="n">
        <f aca="false">T684</f>
        <v>0</v>
      </c>
    </row>
    <row r="684" customFormat="false" ht="40.5" hidden="false" customHeight="false" outlineLevel="0" collapsed="false">
      <c r="A684" s="45" t="s">
        <v>54</v>
      </c>
      <c r="B684" s="189" t="n">
        <v>951</v>
      </c>
      <c r="C684" s="65" t="s">
        <v>746</v>
      </c>
      <c r="D684" s="29" t="s">
        <v>520</v>
      </c>
      <c r="E684" s="29" t="s">
        <v>55</v>
      </c>
      <c r="F684" s="36"/>
      <c r="G684" s="36" t="n">
        <v>1000</v>
      </c>
      <c r="H684" s="37" t="n">
        <v>1</v>
      </c>
      <c r="I684" s="37"/>
      <c r="J684" s="37" t="n">
        <v>1</v>
      </c>
      <c r="K684" s="37"/>
      <c r="L684" s="37" t="n">
        <v>1</v>
      </c>
      <c r="M684" s="37"/>
      <c r="N684" s="37" t="n">
        <v>1</v>
      </c>
      <c r="O684" s="37"/>
      <c r="P684" s="37" t="n">
        <v>1</v>
      </c>
      <c r="Q684" s="37"/>
      <c r="R684" s="37" t="n">
        <v>1</v>
      </c>
      <c r="S684" s="37"/>
      <c r="T684" s="37"/>
    </row>
    <row r="685" customFormat="false" ht="101.25" hidden="true" customHeight="false" outlineLevel="0" collapsed="false">
      <c r="A685" s="34" t="s">
        <v>747</v>
      </c>
      <c r="B685" s="188" t="n">
        <v>951</v>
      </c>
      <c r="C685" s="65" t="s">
        <v>493</v>
      </c>
      <c r="D685" s="33" t="s">
        <v>518</v>
      </c>
      <c r="E685" s="33"/>
      <c r="F685" s="30" t="n">
        <f aca="false">SUM(F686)</f>
        <v>0</v>
      </c>
      <c r="G685" s="30"/>
      <c r="H685" s="31" t="n">
        <f aca="false">SUM(H686)</f>
        <v>0</v>
      </c>
      <c r="I685" s="31"/>
      <c r="J685" s="31" t="n">
        <f aca="false">SUM(J686)</f>
        <v>0</v>
      </c>
      <c r="K685" s="31"/>
      <c r="L685" s="31" t="n">
        <f aca="false">SUM(L686)</f>
        <v>0</v>
      </c>
      <c r="M685" s="31"/>
      <c r="N685" s="31" t="n">
        <f aca="false">SUM(N686)</f>
        <v>0</v>
      </c>
      <c r="O685" s="31"/>
      <c r="P685" s="31" t="n">
        <f aca="false">SUM(P686)</f>
        <v>0</v>
      </c>
      <c r="Q685" s="31"/>
      <c r="R685" s="31" t="n">
        <f aca="false">SUM(R686)</f>
        <v>0</v>
      </c>
      <c r="S685" s="31" t="n">
        <f aca="false">SUM(S686)</f>
        <v>0</v>
      </c>
      <c r="T685" s="31" t="n">
        <f aca="false">SUM(T686)</f>
        <v>0</v>
      </c>
    </row>
    <row r="686" customFormat="false" ht="40.5" hidden="true" customHeight="false" outlineLevel="0" collapsed="false">
      <c r="A686" s="45" t="s">
        <v>52</v>
      </c>
      <c r="B686" s="189" t="n">
        <v>951</v>
      </c>
      <c r="C686" s="65" t="s">
        <v>746</v>
      </c>
      <c r="D686" s="29" t="s">
        <v>518</v>
      </c>
      <c r="E686" s="29" t="s">
        <v>53</v>
      </c>
      <c r="F686" s="36" t="n">
        <f aca="false">SUM(F687)</f>
        <v>0</v>
      </c>
      <c r="G686" s="36"/>
      <c r="H686" s="37" t="n">
        <f aca="false">SUM(H687)</f>
        <v>0</v>
      </c>
      <c r="I686" s="37"/>
      <c r="J686" s="37" t="n">
        <f aca="false">SUM(J687)</f>
        <v>0</v>
      </c>
      <c r="K686" s="37"/>
      <c r="L686" s="37" t="n">
        <f aca="false">SUM(L687)</f>
        <v>0</v>
      </c>
      <c r="M686" s="37"/>
      <c r="N686" s="37" t="n">
        <f aca="false">SUM(N687)</f>
        <v>0</v>
      </c>
      <c r="O686" s="37"/>
      <c r="P686" s="37" t="n">
        <f aca="false">SUM(P687)</f>
        <v>0</v>
      </c>
      <c r="Q686" s="37"/>
      <c r="R686" s="37" t="n">
        <f aca="false">SUM(R687)</f>
        <v>0</v>
      </c>
      <c r="S686" s="37" t="n">
        <f aca="false">SUM(S687)</f>
        <v>0</v>
      </c>
      <c r="T686" s="37" t="n">
        <f aca="false">SUM(T687)</f>
        <v>0</v>
      </c>
    </row>
    <row r="687" customFormat="false" ht="40.5" hidden="true" customHeight="false" outlineLevel="0" collapsed="false">
      <c r="A687" s="45" t="s">
        <v>54</v>
      </c>
      <c r="B687" s="189" t="n">
        <v>951</v>
      </c>
      <c r="C687" s="65" t="s">
        <v>746</v>
      </c>
      <c r="D687" s="29" t="s">
        <v>518</v>
      </c>
      <c r="E687" s="29" t="s">
        <v>55</v>
      </c>
      <c r="F687" s="36"/>
      <c r="G687" s="36"/>
      <c r="H687" s="37"/>
      <c r="I687" s="37"/>
      <c r="J687" s="37"/>
      <c r="K687" s="37"/>
      <c r="L687" s="37"/>
      <c r="M687" s="37"/>
      <c r="N687" s="37"/>
      <c r="O687" s="37"/>
      <c r="P687" s="37"/>
      <c r="Q687" s="37"/>
      <c r="R687" s="37"/>
      <c r="S687" s="37"/>
      <c r="T687" s="37"/>
    </row>
    <row r="688" customFormat="false" ht="141.75" hidden="true" customHeight="false" outlineLevel="0" collapsed="false">
      <c r="A688" s="34" t="s">
        <v>748</v>
      </c>
      <c r="B688" s="188" t="n">
        <v>951</v>
      </c>
      <c r="C688" s="62" t="s">
        <v>493</v>
      </c>
      <c r="D688" s="33" t="s">
        <v>520</v>
      </c>
      <c r="E688" s="33"/>
      <c r="F688" s="251" t="n">
        <f aca="false">F689</f>
        <v>0</v>
      </c>
      <c r="G688" s="251"/>
      <c r="H688" s="252" t="n">
        <f aca="false">H689</f>
        <v>0</v>
      </c>
      <c r="I688" s="252"/>
      <c r="J688" s="252" t="n">
        <f aca="false">J689</f>
        <v>0</v>
      </c>
      <c r="K688" s="252"/>
      <c r="L688" s="252" t="n">
        <f aca="false">L689</f>
        <v>0</v>
      </c>
      <c r="M688" s="252"/>
      <c r="N688" s="252" t="n">
        <f aca="false">N689</f>
        <v>0</v>
      </c>
      <c r="O688" s="252"/>
      <c r="P688" s="252" t="n">
        <f aca="false">P689</f>
        <v>0</v>
      </c>
      <c r="Q688" s="252"/>
      <c r="R688" s="252" t="n">
        <f aca="false">R689</f>
        <v>0</v>
      </c>
      <c r="S688" s="252" t="n">
        <f aca="false">S689</f>
        <v>0</v>
      </c>
      <c r="T688" s="252" t="n">
        <f aca="false">T689</f>
        <v>0</v>
      </c>
    </row>
    <row r="689" customFormat="false" ht="40.5" hidden="true" customHeight="false" outlineLevel="0" collapsed="false">
      <c r="A689" s="45" t="s">
        <v>52</v>
      </c>
      <c r="B689" s="189" t="n">
        <v>951</v>
      </c>
      <c r="C689" s="65" t="s">
        <v>746</v>
      </c>
      <c r="D689" s="29" t="s">
        <v>520</v>
      </c>
      <c r="E689" s="29" t="s">
        <v>53</v>
      </c>
      <c r="F689" s="244" t="n">
        <f aca="false">F690</f>
        <v>0</v>
      </c>
      <c r="G689" s="244"/>
      <c r="H689" s="245" t="n">
        <f aca="false">H690</f>
        <v>0</v>
      </c>
      <c r="I689" s="245"/>
      <c r="J689" s="245" t="n">
        <f aca="false">J690</f>
        <v>0</v>
      </c>
      <c r="K689" s="245"/>
      <c r="L689" s="245" t="n">
        <f aca="false">L690</f>
        <v>0</v>
      </c>
      <c r="M689" s="245"/>
      <c r="N689" s="245" t="n">
        <f aca="false">N690</f>
        <v>0</v>
      </c>
      <c r="O689" s="245"/>
      <c r="P689" s="245" t="n">
        <f aca="false">P690</f>
        <v>0</v>
      </c>
      <c r="Q689" s="245"/>
      <c r="R689" s="245" t="n">
        <f aca="false">R690</f>
        <v>0</v>
      </c>
      <c r="S689" s="245" t="n">
        <f aca="false">S690</f>
        <v>0</v>
      </c>
      <c r="T689" s="245" t="n">
        <f aca="false">T690</f>
        <v>0</v>
      </c>
    </row>
    <row r="690" customFormat="false" ht="40.5" hidden="true" customHeight="false" outlineLevel="0" collapsed="false">
      <c r="A690" s="45" t="s">
        <v>54</v>
      </c>
      <c r="B690" s="189" t="n">
        <v>951</v>
      </c>
      <c r="C690" s="65" t="s">
        <v>746</v>
      </c>
      <c r="D690" s="29" t="s">
        <v>520</v>
      </c>
      <c r="E690" s="29" t="s">
        <v>55</v>
      </c>
      <c r="F690" s="36"/>
      <c r="G690" s="36"/>
      <c r="H690" s="37"/>
      <c r="I690" s="37"/>
      <c r="J690" s="37"/>
      <c r="K690" s="37"/>
      <c r="L690" s="37"/>
      <c r="M690" s="37"/>
      <c r="N690" s="37"/>
      <c r="O690" s="37"/>
      <c r="P690" s="37"/>
      <c r="Q690" s="37"/>
      <c r="R690" s="37"/>
      <c r="S690" s="37"/>
      <c r="T690" s="37"/>
    </row>
    <row r="691" customFormat="false" ht="81" hidden="false" customHeight="false" outlineLevel="0" collapsed="false">
      <c r="A691" s="34" t="s">
        <v>144</v>
      </c>
      <c r="B691" s="188" t="n">
        <v>951</v>
      </c>
      <c r="C691" s="62" t="s">
        <v>493</v>
      </c>
      <c r="D691" s="33" t="s">
        <v>145</v>
      </c>
      <c r="E691" s="29"/>
      <c r="F691" s="30" t="n">
        <f aca="false">SUM(F692+F696)</f>
        <v>62000</v>
      </c>
      <c r="G691" s="30"/>
      <c r="H691" s="31" t="n">
        <f aca="false">SUM(H692+H696)</f>
        <v>62</v>
      </c>
      <c r="I691" s="31" t="n">
        <f aca="false">SUM(I692+I696)</f>
        <v>13.1</v>
      </c>
      <c r="J691" s="31" t="n">
        <f aca="false">SUM(J692+J696)</f>
        <v>75.1</v>
      </c>
      <c r="K691" s="31"/>
      <c r="L691" s="31" t="n">
        <f aca="false">SUM(L692+L696)</f>
        <v>75.1</v>
      </c>
      <c r="M691" s="31"/>
      <c r="N691" s="31" t="n">
        <f aca="false">SUM(N692+N696)</f>
        <v>75.1</v>
      </c>
      <c r="O691" s="31"/>
      <c r="P691" s="31" t="n">
        <f aca="false">SUM(P692+P696)</f>
        <v>75.1</v>
      </c>
      <c r="Q691" s="31"/>
      <c r="R691" s="31" t="n">
        <f aca="false">SUM(R692+R696)</f>
        <v>75.1</v>
      </c>
      <c r="S691" s="31" t="n">
        <f aca="false">SUM(S692+S696)</f>
        <v>62</v>
      </c>
      <c r="T691" s="31" t="n">
        <f aca="false">SUM(T692+T696)</f>
        <v>62</v>
      </c>
    </row>
    <row r="692" customFormat="false" ht="86.25" hidden="false" customHeight="true" outlineLevel="0" collapsed="false">
      <c r="A692" s="34" t="s">
        <v>146</v>
      </c>
      <c r="B692" s="188" t="n">
        <v>951</v>
      </c>
      <c r="C692" s="62" t="s">
        <v>493</v>
      </c>
      <c r="D692" s="33" t="s">
        <v>749</v>
      </c>
      <c r="E692" s="29"/>
      <c r="F692" s="30" t="n">
        <f aca="false">SUM(F693)</f>
        <v>30000</v>
      </c>
      <c r="G692" s="30"/>
      <c r="H692" s="31" t="n">
        <f aca="false">SUM(H693)</f>
        <v>30</v>
      </c>
      <c r="I692" s="31" t="n">
        <f aca="false">SUM(I693)</f>
        <v>-7.2</v>
      </c>
      <c r="J692" s="31" t="n">
        <f aca="false">SUM(J693)</f>
        <v>22.8</v>
      </c>
      <c r="K692" s="31"/>
      <c r="L692" s="31" t="n">
        <f aca="false">SUM(L693)</f>
        <v>22.8</v>
      </c>
      <c r="M692" s="31"/>
      <c r="N692" s="31" t="n">
        <f aca="false">SUM(N693)</f>
        <v>22.8</v>
      </c>
      <c r="O692" s="31"/>
      <c r="P692" s="31" t="n">
        <f aca="false">SUM(P693)</f>
        <v>22.8</v>
      </c>
      <c r="Q692" s="31"/>
      <c r="R692" s="31" t="n">
        <f aca="false">SUM(R693)</f>
        <v>22.8</v>
      </c>
      <c r="S692" s="31" t="n">
        <f aca="false">SUM(S693)</f>
        <v>30</v>
      </c>
      <c r="T692" s="31" t="n">
        <f aca="false">SUM(T693)</f>
        <v>30</v>
      </c>
    </row>
    <row r="693" customFormat="false" ht="101.25" hidden="true" customHeight="false" outlineLevel="0" collapsed="false">
      <c r="A693" s="34" t="s">
        <v>750</v>
      </c>
      <c r="B693" s="189" t="n">
        <v>951</v>
      </c>
      <c r="C693" s="65" t="s">
        <v>746</v>
      </c>
      <c r="D693" s="33" t="s">
        <v>149</v>
      </c>
      <c r="E693" s="33"/>
      <c r="F693" s="251" t="n">
        <f aca="false">F694</f>
        <v>30000</v>
      </c>
      <c r="G693" s="251"/>
      <c r="H693" s="252" t="n">
        <f aca="false">H694</f>
        <v>30</v>
      </c>
      <c r="I693" s="252" t="n">
        <f aca="false">I694</f>
        <v>-7.2</v>
      </c>
      <c r="J693" s="252" t="n">
        <f aca="false">J694</f>
        <v>22.8</v>
      </c>
      <c r="K693" s="252"/>
      <c r="L693" s="252" t="n">
        <f aca="false">L694</f>
        <v>22.8</v>
      </c>
      <c r="M693" s="252"/>
      <c r="N693" s="252" t="n">
        <f aca="false">N694</f>
        <v>22.8</v>
      </c>
      <c r="O693" s="252"/>
      <c r="P693" s="252" t="n">
        <f aca="false">P694</f>
        <v>22.8</v>
      </c>
      <c r="Q693" s="252"/>
      <c r="R693" s="252" t="n">
        <f aca="false">R694</f>
        <v>22.8</v>
      </c>
      <c r="S693" s="252" t="n">
        <f aca="false">S694</f>
        <v>30</v>
      </c>
      <c r="T693" s="252" t="n">
        <f aca="false">T694</f>
        <v>30</v>
      </c>
    </row>
    <row r="694" customFormat="false" ht="40.5" hidden="true" customHeight="false" outlineLevel="0" collapsed="false">
      <c r="A694" s="45" t="s">
        <v>52</v>
      </c>
      <c r="B694" s="189" t="n">
        <v>951</v>
      </c>
      <c r="C694" s="65" t="s">
        <v>746</v>
      </c>
      <c r="D694" s="29" t="s">
        <v>149</v>
      </c>
      <c r="E694" s="29" t="s">
        <v>53</v>
      </c>
      <c r="F694" s="244" t="n">
        <f aca="false">F695</f>
        <v>30000</v>
      </c>
      <c r="G694" s="244"/>
      <c r="H694" s="245" t="n">
        <f aca="false">H695</f>
        <v>30</v>
      </c>
      <c r="I694" s="245" t="n">
        <f aca="false">I695</f>
        <v>-7.2</v>
      </c>
      <c r="J694" s="245" t="n">
        <f aca="false">J695</f>
        <v>22.8</v>
      </c>
      <c r="K694" s="245"/>
      <c r="L694" s="245" t="n">
        <f aca="false">L695</f>
        <v>22.8</v>
      </c>
      <c r="M694" s="245"/>
      <c r="N694" s="245" t="n">
        <f aca="false">N695</f>
        <v>22.8</v>
      </c>
      <c r="O694" s="245"/>
      <c r="P694" s="245" t="n">
        <f aca="false">P695</f>
        <v>22.8</v>
      </c>
      <c r="Q694" s="245"/>
      <c r="R694" s="245" t="n">
        <f aca="false">R695</f>
        <v>22.8</v>
      </c>
      <c r="S694" s="245" t="n">
        <f aca="false">S695</f>
        <v>30</v>
      </c>
      <c r="T694" s="245" t="n">
        <f aca="false">T695</f>
        <v>30</v>
      </c>
    </row>
    <row r="695" customFormat="false" ht="40.5" hidden="true" customHeight="false" outlineLevel="0" collapsed="false">
      <c r="A695" s="45" t="s">
        <v>54</v>
      </c>
      <c r="B695" s="189" t="n">
        <v>951</v>
      </c>
      <c r="C695" s="65" t="s">
        <v>746</v>
      </c>
      <c r="D695" s="29" t="s">
        <v>149</v>
      </c>
      <c r="E695" s="29" t="s">
        <v>55</v>
      </c>
      <c r="F695" s="244" t="n">
        <v>30000</v>
      </c>
      <c r="G695" s="244"/>
      <c r="H695" s="245" t="n">
        <v>30</v>
      </c>
      <c r="I695" s="245" t="n">
        <v>-7.2</v>
      </c>
      <c r="J695" s="245" t="n">
        <f aca="false">30-7.2</f>
        <v>22.8</v>
      </c>
      <c r="K695" s="245"/>
      <c r="L695" s="245" t="n">
        <f aca="false">30-7.2</f>
        <v>22.8</v>
      </c>
      <c r="M695" s="245"/>
      <c r="N695" s="245" t="n">
        <f aca="false">30-7.2</f>
        <v>22.8</v>
      </c>
      <c r="O695" s="245"/>
      <c r="P695" s="245" t="n">
        <f aca="false">30-7.2</f>
        <v>22.8</v>
      </c>
      <c r="Q695" s="245"/>
      <c r="R695" s="245" t="n">
        <f aca="false">30-7.2</f>
        <v>22.8</v>
      </c>
      <c r="S695" s="245" t="n">
        <v>30</v>
      </c>
      <c r="T695" s="245" t="n">
        <v>30</v>
      </c>
    </row>
    <row r="696" customFormat="false" ht="101.25" hidden="true" customHeight="false" outlineLevel="0" collapsed="false">
      <c r="A696" s="34" t="s">
        <v>153</v>
      </c>
      <c r="B696" s="188" t="n">
        <v>951</v>
      </c>
      <c r="C696" s="62" t="s">
        <v>493</v>
      </c>
      <c r="D696" s="33" t="s">
        <v>154</v>
      </c>
      <c r="E696" s="29"/>
      <c r="F696" s="30" t="n">
        <f aca="false">SUM(F697)</f>
        <v>32000</v>
      </c>
      <c r="G696" s="30"/>
      <c r="H696" s="31" t="n">
        <f aca="false">SUM(H697)</f>
        <v>32</v>
      </c>
      <c r="I696" s="31" t="n">
        <f aca="false">SUM(I697)</f>
        <v>20.3</v>
      </c>
      <c r="J696" s="31" t="n">
        <f aca="false">SUM(J697)</f>
        <v>52.3</v>
      </c>
      <c r="K696" s="31"/>
      <c r="L696" s="31" t="n">
        <f aca="false">SUM(L697)</f>
        <v>52.3</v>
      </c>
      <c r="M696" s="31"/>
      <c r="N696" s="31" t="n">
        <f aca="false">SUM(N697)</f>
        <v>52.3</v>
      </c>
      <c r="O696" s="31"/>
      <c r="P696" s="31" t="n">
        <f aca="false">SUM(P697)</f>
        <v>52.3</v>
      </c>
      <c r="Q696" s="31"/>
      <c r="R696" s="31" t="n">
        <f aca="false">SUM(R697)</f>
        <v>52.3</v>
      </c>
      <c r="S696" s="31" t="n">
        <f aca="false">SUM(S697)</f>
        <v>32</v>
      </c>
      <c r="T696" s="31" t="n">
        <f aca="false">SUM(T697)</f>
        <v>32</v>
      </c>
    </row>
    <row r="697" customFormat="false" ht="81" hidden="true" customHeight="false" outlineLevel="0" collapsed="false">
      <c r="A697" s="34" t="s">
        <v>751</v>
      </c>
      <c r="B697" s="189" t="n">
        <v>951</v>
      </c>
      <c r="C697" s="65" t="s">
        <v>746</v>
      </c>
      <c r="D697" s="33" t="s">
        <v>156</v>
      </c>
      <c r="E697" s="33"/>
      <c r="F697" s="251" t="n">
        <f aca="false">F698</f>
        <v>32000</v>
      </c>
      <c r="G697" s="251"/>
      <c r="H697" s="252" t="n">
        <f aca="false">H698</f>
        <v>32</v>
      </c>
      <c r="I697" s="252" t="n">
        <f aca="false">I698</f>
        <v>20.3</v>
      </c>
      <c r="J697" s="252" t="n">
        <f aca="false">J698</f>
        <v>52.3</v>
      </c>
      <c r="K697" s="252"/>
      <c r="L697" s="252" t="n">
        <f aca="false">L698</f>
        <v>52.3</v>
      </c>
      <c r="M697" s="252"/>
      <c r="N697" s="252" t="n">
        <f aca="false">N698</f>
        <v>52.3</v>
      </c>
      <c r="O697" s="252"/>
      <c r="P697" s="252" t="n">
        <f aca="false">P698</f>
        <v>52.3</v>
      </c>
      <c r="Q697" s="252"/>
      <c r="R697" s="252" t="n">
        <f aca="false">R698</f>
        <v>52.3</v>
      </c>
      <c r="S697" s="252" t="n">
        <f aca="false">S698</f>
        <v>32</v>
      </c>
      <c r="T697" s="252" t="n">
        <f aca="false">T698</f>
        <v>32</v>
      </c>
    </row>
    <row r="698" customFormat="false" ht="40.5" hidden="true" customHeight="false" outlineLevel="0" collapsed="false">
      <c r="A698" s="93" t="s">
        <v>515</v>
      </c>
      <c r="B698" s="189" t="n">
        <v>951</v>
      </c>
      <c r="C698" s="65" t="s">
        <v>746</v>
      </c>
      <c r="D698" s="33" t="s">
        <v>156</v>
      </c>
      <c r="E698" s="33"/>
      <c r="F698" s="251" t="n">
        <f aca="false">F699</f>
        <v>32000</v>
      </c>
      <c r="G698" s="251"/>
      <c r="H698" s="252" t="n">
        <f aca="false">H699</f>
        <v>32</v>
      </c>
      <c r="I698" s="252" t="n">
        <f aca="false">I699</f>
        <v>20.3</v>
      </c>
      <c r="J698" s="252" t="n">
        <f aca="false">J699</f>
        <v>52.3</v>
      </c>
      <c r="K698" s="252"/>
      <c r="L698" s="252" t="n">
        <f aca="false">L699</f>
        <v>52.3</v>
      </c>
      <c r="M698" s="252"/>
      <c r="N698" s="252" t="n">
        <f aca="false">N699</f>
        <v>52.3</v>
      </c>
      <c r="O698" s="252"/>
      <c r="P698" s="252" t="n">
        <f aca="false">P699</f>
        <v>52.3</v>
      </c>
      <c r="Q698" s="252"/>
      <c r="R698" s="252" t="n">
        <f aca="false">R699</f>
        <v>52.3</v>
      </c>
      <c r="S698" s="252" t="n">
        <f aca="false">S699</f>
        <v>32</v>
      </c>
      <c r="T698" s="252" t="n">
        <f aca="false">T699</f>
        <v>32</v>
      </c>
    </row>
    <row r="699" customFormat="false" ht="40.5" hidden="false" customHeight="false" outlineLevel="0" collapsed="false">
      <c r="A699" s="45" t="s">
        <v>52</v>
      </c>
      <c r="B699" s="189" t="n">
        <v>951</v>
      </c>
      <c r="C699" s="65" t="s">
        <v>746</v>
      </c>
      <c r="D699" s="29" t="s">
        <v>156</v>
      </c>
      <c r="E699" s="29" t="s">
        <v>53</v>
      </c>
      <c r="F699" s="244" t="n">
        <f aca="false">F700</f>
        <v>32000</v>
      </c>
      <c r="G699" s="244"/>
      <c r="H699" s="245" t="n">
        <f aca="false">H700</f>
        <v>32</v>
      </c>
      <c r="I699" s="245" t="n">
        <f aca="false">I700</f>
        <v>20.3</v>
      </c>
      <c r="J699" s="245" t="n">
        <f aca="false">J700</f>
        <v>52.3</v>
      </c>
      <c r="K699" s="245"/>
      <c r="L699" s="245" t="n">
        <f aca="false">L700</f>
        <v>52.3</v>
      </c>
      <c r="M699" s="245"/>
      <c r="N699" s="245" t="n">
        <f aca="false">N700</f>
        <v>52.3</v>
      </c>
      <c r="O699" s="245"/>
      <c r="P699" s="245" t="n">
        <f aca="false">P700</f>
        <v>52.3</v>
      </c>
      <c r="Q699" s="245"/>
      <c r="R699" s="245" t="n">
        <f aca="false">R700</f>
        <v>52.3</v>
      </c>
      <c r="S699" s="245" t="n">
        <f aca="false">S700</f>
        <v>32</v>
      </c>
      <c r="T699" s="245" t="n">
        <f aca="false">T700</f>
        <v>32</v>
      </c>
    </row>
    <row r="700" customFormat="false" ht="47.25" hidden="false" customHeight="true" outlineLevel="0" collapsed="false">
      <c r="A700" s="45" t="s">
        <v>54</v>
      </c>
      <c r="B700" s="189" t="n">
        <v>951</v>
      </c>
      <c r="C700" s="65" t="s">
        <v>746</v>
      </c>
      <c r="D700" s="29" t="s">
        <v>156</v>
      </c>
      <c r="E700" s="29" t="s">
        <v>55</v>
      </c>
      <c r="F700" s="36" t="n">
        <v>32000</v>
      </c>
      <c r="G700" s="36"/>
      <c r="H700" s="37" t="n">
        <v>32</v>
      </c>
      <c r="I700" s="37" t="n">
        <f aca="false">7.2+13.1</f>
        <v>20.3</v>
      </c>
      <c r="J700" s="37" t="n">
        <f aca="false">32+7.2+13.1</f>
        <v>52.3</v>
      </c>
      <c r="K700" s="37"/>
      <c r="L700" s="37" t="n">
        <f aca="false">32+7.2+13.1</f>
        <v>52.3</v>
      </c>
      <c r="M700" s="37"/>
      <c r="N700" s="37" t="n">
        <f aca="false">32+7.2+13.1</f>
        <v>52.3</v>
      </c>
      <c r="O700" s="37"/>
      <c r="P700" s="37" t="n">
        <f aca="false">32+7.2+13.1</f>
        <v>52.3</v>
      </c>
      <c r="Q700" s="37"/>
      <c r="R700" s="37" t="n">
        <f aca="false">32+7.2+13.1</f>
        <v>52.3</v>
      </c>
      <c r="S700" s="37" t="n">
        <v>32</v>
      </c>
      <c r="T700" s="37" t="n">
        <v>32</v>
      </c>
    </row>
    <row r="701" customFormat="false" ht="21" hidden="false" customHeight="true" outlineLevel="0" collapsed="false">
      <c r="A701" s="34" t="s">
        <v>522</v>
      </c>
      <c r="B701" s="188" t="n">
        <v>951</v>
      </c>
      <c r="C701" s="62" t="s">
        <v>523</v>
      </c>
      <c r="D701" s="33"/>
      <c r="E701" s="33"/>
      <c r="F701" s="30" t="n">
        <f aca="false">SUM(F702)</f>
        <v>3742000</v>
      </c>
      <c r="G701" s="30" t="n">
        <f aca="false">SUM(G702)</f>
        <v>0</v>
      </c>
      <c r="H701" s="31" t="n">
        <f aca="false">SUM(H702)</f>
        <v>3742</v>
      </c>
      <c r="I701" s="31"/>
      <c r="J701" s="31" t="n">
        <f aca="false">SUM(J702)</f>
        <v>3742</v>
      </c>
      <c r="K701" s="31"/>
      <c r="L701" s="31" t="n">
        <f aca="false">SUM(L702)</f>
        <v>3742</v>
      </c>
      <c r="M701" s="31" t="n">
        <f aca="false">SUM(M702)</f>
        <v>163.6</v>
      </c>
      <c r="N701" s="31" t="n">
        <f aca="false">SUM(N702)</f>
        <v>3905.6</v>
      </c>
      <c r="O701" s="31"/>
      <c r="P701" s="31" t="n">
        <f aca="false">SUM(P702)</f>
        <v>3905.6</v>
      </c>
      <c r="Q701" s="31"/>
      <c r="R701" s="31" t="n">
        <f aca="false">SUM(R702)</f>
        <v>3905.6</v>
      </c>
      <c r="S701" s="31" t="n">
        <f aca="false">SUM(S702)</f>
        <v>3680</v>
      </c>
      <c r="T701" s="31" t="n">
        <f aca="false">SUM(T702)</f>
        <v>3680</v>
      </c>
    </row>
    <row r="702" customFormat="false" ht="25.5" hidden="false" customHeight="true" outlineLevel="0" collapsed="false">
      <c r="A702" s="34" t="s">
        <v>115</v>
      </c>
      <c r="B702" s="188" t="n">
        <v>951</v>
      </c>
      <c r="C702" s="62" t="s">
        <v>523</v>
      </c>
      <c r="D702" s="33" t="s">
        <v>116</v>
      </c>
      <c r="E702" s="33"/>
      <c r="F702" s="30" t="n">
        <f aca="false">SUM(F703)</f>
        <v>3742000</v>
      </c>
      <c r="G702" s="30" t="n">
        <f aca="false">SUM(G703)</f>
        <v>0</v>
      </c>
      <c r="H702" s="31" t="n">
        <f aca="false">SUM(H703)</f>
        <v>3742</v>
      </c>
      <c r="I702" s="31"/>
      <c r="J702" s="31" t="n">
        <f aca="false">SUM(J703)</f>
        <v>3742</v>
      </c>
      <c r="K702" s="31"/>
      <c r="L702" s="31" t="n">
        <f aca="false">SUM(L703)</f>
        <v>3742</v>
      </c>
      <c r="M702" s="31" t="n">
        <f aca="false">SUM(M703)</f>
        <v>163.6</v>
      </c>
      <c r="N702" s="31" t="n">
        <f aca="false">SUM(N703)</f>
        <v>3905.6</v>
      </c>
      <c r="O702" s="31"/>
      <c r="P702" s="31" t="n">
        <f aca="false">SUM(P703)</f>
        <v>3905.6</v>
      </c>
      <c r="Q702" s="31"/>
      <c r="R702" s="31" t="n">
        <f aca="false">SUM(R703)</f>
        <v>3905.6</v>
      </c>
      <c r="S702" s="31" t="n">
        <f aca="false">SUM(S703)</f>
        <v>3680</v>
      </c>
      <c r="T702" s="31" t="n">
        <f aca="false">SUM(T703)</f>
        <v>3680</v>
      </c>
    </row>
    <row r="703" customFormat="false" ht="67.5" hidden="false" customHeight="true" outlineLevel="0" collapsed="false">
      <c r="A703" s="34" t="s">
        <v>752</v>
      </c>
      <c r="B703" s="188" t="n">
        <v>951</v>
      </c>
      <c r="C703" s="62" t="s">
        <v>523</v>
      </c>
      <c r="D703" s="33" t="s">
        <v>753</v>
      </c>
      <c r="E703" s="33"/>
      <c r="F703" s="30" t="n">
        <f aca="false">SUM(F704,)</f>
        <v>3742000</v>
      </c>
      <c r="G703" s="30" t="n">
        <f aca="false">SUM(G704,)</f>
        <v>0</v>
      </c>
      <c r="H703" s="31" t="n">
        <f aca="false">SUM(H704,)</f>
        <v>3742</v>
      </c>
      <c r="I703" s="31"/>
      <c r="J703" s="31" t="n">
        <f aca="false">SUM(J704,)</f>
        <v>3742</v>
      </c>
      <c r="K703" s="31"/>
      <c r="L703" s="31" t="n">
        <f aca="false">SUM(L704,)</f>
        <v>3742</v>
      </c>
      <c r="M703" s="31" t="n">
        <f aca="false">SUM(M704,)</f>
        <v>163.6</v>
      </c>
      <c r="N703" s="31" t="n">
        <f aca="false">SUM(N704,)</f>
        <v>3905.6</v>
      </c>
      <c r="O703" s="31"/>
      <c r="P703" s="31" t="n">
        <f aca="false">SUM(P704,)</f>
        <v>3905.6</v>
      </c>
      <c r="Q703" s="31"/>
      <c r="R703" s="31" t="n">
        <f aca="false">SUM(R704,)</f>
        <v>3905.6</v>
      </c>
      <c r="S703" s="31" t="n">
        <f aca="false">SUM(S704,)</f>
        <v>3680</v>
      </c>
      <c r="T703" s="31" t="n">
        <f aca="false">SUM(T704,)</f>
        <v>3680</v>
      </c>
    </row>
    <row r="704" customFormat="false" ht="87.75" hidden="false" customHeight="true" outlineLevel="0" collapsed="false">
      <c r="A704" s="34" t="s">
        <v>754</v>
      </c>
      <c r="B704" s="188" t="n">
        <v>951</v>
      </c>
      <c r="C704" s="62" t="s">
        <v>523</v>
      </c>
      <c r="D704" s="33" t="s">
        <v>526</v>
      </c>
      <c r="E704" s="33"/>
      <c r="F704" s="30" t="n">
        <f aca="false">SUM(F705)</f>
        <v>3742000</v>
      </c>
      <c r="G704" s="30" t="n">
        <f aca="false">SUM(G705)</f>
        <v>0</v>
      </c>
      <c r="H704" s="31" t="n">
        <f aca="false">SUM(H705)</f>
        <v>3742</v>
      </c>
      <c r="I704" s="31"/>
      <c r="J704" s="31" t="n">
        <f aca="false">SUM(J705)</f>
        <v>3742</v>
      </c>
      <c r="K704" s="31"/>
      <c r="L704" s="31" t="n">
        <f aca="false">SUM(L705)</f>
        <v>3742</v>
      </c>
      <c r="M704" s="31" t="n">
        <f aca="false">SUM(M705)</f>
        <v>163.6</v>
      </c>
      <c r="N704" s="31" t="n">
        <f aca="false">SUM(N705)</f>
        <v>3905.6</v>
      </c>
      <c r="O704" s="31"/>
      <c r="P704" s="31" t="n">
        <f aca="false">SUM(P705)</f>
        <v>3905.6</v>
      </c>
      <c r="Q704" s="31"/>
      <c r="R704" s="31" t="n">
        <f aca="false">SUM(R705)</f>
        <v>3905.6</v>
      </c>
      <c r="S704" s="31" t="n">
        <f aca="false">SUM(S705)</f>
        <v>3680</v>
      </c>
      <c r="T704" s="31" t="n">
        <f aca="false">SUM(T705)</f>
        <v>3680</v>
      </c>
    </row>
    <row r="705" customFormat="false" ht="45.75" hidden="false" customHeight="true" outlineLevel="0" collapsed="false">
      <c r="A705" s="34" t="s">
        <v>527</v>
      </c>
      <c r="B705" s="188" t="n">
        <v>951</v>
      </c>
      <c r="C705" s="62" t="s">
        <v>523</v>
      </c>
      <c r="D705" s="33" t="s">
        <v>755</v>
      </c>
      <c r="E705" s="33"/>
      <c r="F705" s="30" t="n">
        <f aca="false">SUM(F706,F709)</f>
        <v>3742000</v>
      </c>
      <c r="G705" s="30" t="n">
        <f aca="false">SUM(G706,G709)</f>
        <v>0</v>
      </c>
      <c r="H705" s="31" t="n">
        <f aca="false">SUM(H706,H709)</f>
        <v>3742</v>
      </c>
      <c r="I705" s="31"/>
      <c r="J705" s="31" t="n">
        <f aca="false">SUM(J706,J709)</f>
        <v>3742</v>
      </c>
      <c r="K705" s="31"/>
      <c r="L705" s="31" t="n">
        <f aca="false">SUM(L706,L709,L717)</f>
        <v>3742</v>
      </c>
      <c r="M705" s="31" t="n">
        <f aca="false">SUM(M706,M709,M717)</f>
        <v>163.6</v>
      </c>
      <c r="N705" s="31" t="n">
        <f aca="false">SUM(N706,N709,N717)</f>
        <v>3905.6</v>
      </c>
      <c r="O705" s="31"/>
      <c r="P705" s="31" t="n">
        <f aca="false">SUM(P706,P709,P717)</f>
        <v>3905.6</v>
      </c>
      <c r="Q705" s="31"/>
      <c r="R705" s="31" t="n">
        <f aca="false">SUM(R706,R709,R717)</f>
        <v>3905.6</v>
      </c>
      <c r="S705" s="31" t="n">
        <f aca="false">SUM(S706,S709)</f>
        <v>3680</v>
      </c>
      <c r="T705" s="31" t="n">
        <f aca="false">SUM(T706,T709)</f>
        <v>3680</v>
      </c>
    </row>
    <row r="706" customFormat="false" ht="51" hidden="false" customHeight="true" outlineLevel="0" collapsed="false">
      <c r="A706" s="34" t="s">
        <v>41</v>
      </c>
      <c r="B706" s="188" t="n">
        <v>951</v>
      </c>
      <c r="C706" s="62" t="s">
        <v>523</v>
      </c>
      <c r="D706" s="33" t="s">
        <v>529</v>
      </c>
      <c r="E706" s="33"/>
      <c r="F706" s="30" t="n">
        <f aca="false">F707</f>
        <v>3317000</v>
      </c>
      <c r="G706" s="30"/>
      <c r="H706" s="31" t="n">
        <f aca="false">H707</f>
        <v>3317</v>
      </c>
      <c r="I706" s="31"/>
      <c r="J706" s="31" t="n">
        <f aca="false">J707</f>
        <v>3317</v>
      </c>
      <c r="K706" s="31"/>
      <c r="L706" s="31" t="n">
        <f aca="false">L707</f>
        <v>3317</v>
      </c>
      <c r="M706" s="31"/>
      <c r="N706" s="31" t="n">
        <f aca="false">N707</f>
        <v>3317</v>
      </c>
      <c r="O706" s="31"/>
      <c r="P706" s="31" t="n">
        <f aca="false">P707</f>
        <v>3317</v>
      </c>
      <c r="Q706" s="31"/>
      <c r="R706" s="31" t="n">
        <f aca="false">R707</f>
        <v>3317</v>
      </c>
      <c r="S706" s="31" t="n">
        <f aca="false">S707</f>
        <v>3255</v>
      </c>
      <c r="T706" s="31" t="n">
        <f aca="false">T707</f>
        <v>3255</v>
      </c>
    </row>
    <row r="707" customFormat="false" ht="40.5" hidden="false" customHeight="true" outlineLevel="0" collapsed="false">
      <c r="A707" s="35" t="s">
        <v>25</v>
      </c>
      <c r="B707" s="189" t="n">
        <v>951</v>
      </c>
      <c r="C707" s="65" t="s">
        <v>523</v>
      </c>
      <c r="D707" s="29" t="s">
        <v>529</v>
      </c>
      <c r="E707" s="29" t="s">
        <v>26</v>
      </c>
      <c r="F707" s="36" t="n">
        <f aca="false">F708</f>
        <v>3317000</v>
      </c>
      <c r="G707" s="36"/>
      <c r="H707" s="37" t="n">
        <f aca="false">H708</f>
        <v>3317</v>
      </c>
      <c r="I707" s="37"/>
      <c r="J707" s="37" t="n">
        <f aca="false">J708</f>
        <v>3317</v>
      </c>
      <c r="K707" s="37"/>
      <c r="L707" s="37" t="n">
        <f aca="false">L708</f>
        <v>3317</v>
      </c>
      <c r="M707" s="37"/>
      <c r="N707" s="37" t="n">
        <f aca="false">N708</f>
        <v>3317</v>
      </c>
      <c r="O707" s="37"/>
      <c r="P707" s="37" t="n">
        <f aca="false">P708</f>
        <v>3317</v>
      </c>
      <c r="Q707" s="37"/>
      <c r="R707" s="37" t="n">
        <f aca="false">R708</f>
        <v>3317</v>
      </c>
      <c r="S707" s="37" t="n">
        <f aca="false">S708</f>
        <v>3255</v>
      </c>
      <c r="T707" s="37" t="n">
        <f aca="false">T708</f>
        <v>3255</v>
      </c>
    </row>
    <row r="708" customFormat="false" ht="41.25" hidden="false" customHeight="true" outlineLevel="0" collapsed="false">
      <c r="A708" s="35" t="s">
        <v>27</v>
      </c>
      <c r="B708" s="189" t="n">
        <v>951</v>
      </c>
      <c r="C708" s="65" t="s">
        <v>523</v>
      </c>
      <c r="D708" s="29" t="s">
        <v>529</v>
      </c>
      <c r="E708" s="29" t="s">
        <v>28</v>
      </c>
      <c r="F708" s="36" t="n">
        <v>3317000</v>
      </c>
      <c r="G708" s="36"/>
      <c r="H708" s="37" t="n">
        <v>3317</v>
      </c>
      <c r="I708" s="37"/>
      <c r="J708" s="37" t="n">
        <v>3317</v>
      </c>
      <c r="K708" s="37"/>
      <c r="L708" s="37" t="n">
        <v>3317</v>
      </c>
      <c r="M708" s="37"/>
      <c r="N708" s="37" t="n">
        <v>3317</v>
      </c>
      <c r="O708" s="37"/>
      <c r="P708" s="37" t="n">
        <v>3317</v>
      </c>
      <c r="Q708" s="37"/>
      <c r="R708" s="37" t="n">
        <v>3317</v>
      </c>
      <c r="S708" s="37" t="n">
        <v>3255</v>
      </c>
      <c r="T708" s="37" t="n">
        <v>3255</v>
      </c>
    </row>
    <row r="709" customFormat="false" ht="22.5" hidden="false" customHeight="true" outlineLevel="0" collapsed="false">
      <c r="A709" s="28" t="s">
        <v>50</v>
      </c>
      <c r="B709" s="188" t="n">
        <v>951</v>
      </c>
      <c r="C709" s="62" t="s">
        <v>523</v>
      </c>
      <c r="D709" s="33" t="s">
        <v>530</v>
      </c>
      <c r="E709" s="33"/>
      <c r="F709" s="30" t="n">
        <f aca="false">F710+F712</f>
        <v>425000</v>
      </c>
      <c r="G709" s="30" t="n">
        <f aca="false">G710+G712</f>
        <v>0</v>
      </c>
      <c r="H709" s="31" t="n">
        <f aca="false">H710+H712</f>
        <v>425</v>
      </c>
      <c r="I709" s="31"/>
      <c r="J709" s="31" t="n">
        <f aca="false">J710+J712</f>
        <v>425</v>
      </c>
      <c r="K709" s="31"/>
      <c r="L709" s="31" t="n">
        <f aca="false">L710+L712</f>
        <v>425</v>
      </c>
      <c r="M709" s="31"/>
      <c r="N709" s="31" t="n">
        <f aca="false">N710+N712</f>
        <v>425</v>
      </c>
      <c r="O709" s="31"/>
      <c r="P709" s="31" t="n">
        <f aca="false">P710+P712</f>
        <v>425</v>
      </c>
      <c r="Q709" s="31"/>
      <c r="R709" s="31" t="n">
        <f aca="false">R710+R712</f>
        <v>425</v>
      </c>
      <c r="S709" s="31" t="n">
        <f aca="false">S710+S712</f>
        <v>425</v>
      </c>
      <c r="T709" s="31" t="n">
        <f aca="false">T710+T712</f>
        <v>425</v>
      </c>
    </row>
    <row r="710" customFormat="false" ht="23.25" hidden="false" customHeight="true" outlineLevel="0" collapsed="false">
      <c r="A710" s="45" t="s">
        <v>52</v>
      </c>
      <c r="B710" s="189" t="n">
        <v>951</v>
      </c>
      <c r="C710" s="65" t="s">
        <v>523</v>
      </c>
      <c r="D710" s="29" t="s">
        <v>530</v>
      </c>
      <c r="E710" s="29" t="s">
        <v>53</v>
      </c>
      <c r="F710" s="36" t="n">
        <f aca="false">F711</f>
        <v>422000</v>
      </c>
      <c r="G710" s="36" t="n">
        <f aca="false">G711</f>
        <v>-1000</v>
      </c>
      <c r="H710" s="37" t="n">
        <f aca="false">H711</f>
        <v>421</v>
      </c>
      <c r="I710" s="37"/>
      <c r="J710" s="37" t="n">
        <f aca="false">J711</f>
        <v>421</v>
      </c>
      <c r="K710" s="37"/>
      <c r="L710" s="37" t="n">
        <f aca="false">L711</f>
        <v>421</v>
      </c>
      <c r="M710" s="37"/>
      <c r="N710" s="37" t="n">
        <f aca="false">N711</f>
        <v>421</v>
      </c>
      <c r="O710" s="37"/>
      <c r="P710" s="37" t="n">
        <f aca="false">P711</f>
        <v>421</v>
      </c>
      <c r="Q710" s="37"/>
      <c r="R710" s="37" t="n">
        <f aca="false">R711</f>
        <v>421</v>
      </c>
      <c r="S710" s="37" t="n">
        <f aca="false">S711</f>
        <v>422</v>
      </c>
      <c r="T710" s="37" t="n">
        <f aca="false">T711</f>
        <v>422</v>
      </c>
    </row>
    <row r="711" customFormat="false" ht="44.25" hidden="false" customHeight="true" outlineLevel="0" collapsed="false">
      <c r="A711" s="45" t="s">
        <v>54</v>
      </c>
      <c r="B711" s="189" t="n">
        <v>951</v>
      </c>
      <c r="C711" s="65" t="s">
        <v>523</v>
      </c>
      <c r="D711" s="29" t="s">
        <v>530</v>
      </c>
      <c r="E711" s="29" t="s">
        <v>55</v>
      </c>
      <c r="F711" s="36" t="n">
        <v>422000</v>
      </c>
      <c r="G711" s="36" t="n">
        <v>-1000</v>
      </c>
      <c r="H711" s="37" t="n">
        <f aca="false">422-1</f>
        <v>421</v>
      </c>
      <c r="I711" s="37"/>
      <c r="J711" s="37" t="n">
        <f aca="false">422-1</f>
        <v>421</v>
      </c>
      <c r="K711" s="37"/>
      <c r="L711" s="37" t="n">
        <f aca="false">422-1</f>
        <v>421</v>
      </c>
      <c r="M711" s="37"/>
      <c r="N711" s="37" t="n">
        <f aca="false">422-1</f>
        <v>421</v>
      </c>
      <c r="O711" s="37"/>
      <c r="P711" s="37" t="n">
        <f aca="false">422-1</f>
        <v>421</v>
      </c>
      <c r="Q711" s="37"/>
      <c r="R711" s="37" t="n">
        <f aca="false">422-1</f>
        <v>421</v>
      </c>
      <c r="S711" s="37" t="n">
        <v>422</v>
      </c>
      <c r="T711" s="37" t="n">
        <v>422</v>
      </c>
    </row>
    <row r="712" customFormat="false" ht="28.5" hidden="false" customHeight="true" outlineLevel="0" collapsed="false">
      <c r="A712" s="45" t="s">
        <v>56</v>
      </c>
      <c r="B712" s="189" t="n">
        <v>951</v>
      </c>
      <c r="C712" s="65" t="s">
        <v>523</v>
      </c>
      <c r="D712" s="29" t="s">
        <v>530</v>
      </c>
      <c r="E712" s="29" t="s">
        <v>57</v>
      </c>
      <c r="F712" s="36" t="n">
        <f aca="false">F713</f>
        <v>3000</v>
      </c>
      <c r="G712" s="36" t="n">
        <f aca="false">G713</f>
        <v>1000</v>
      </c>
      <c r="H712" s="37" t="n">
        <f aca="false">H713</f>
        <v>4</v>
      </c>
      <c r="I712" s="37"/>
      <c r="J712" s="37" t="n">
        <f aca="false">J713</f>
        <v>4</v>
      </c>
      <c r="K712" s="37"/>
      <c r="L712" s="37" t="n">
        <f aca="false">L713</f>
        <v>4</v>
      </c>
      <c r="M712" s="37"/>
      <c r="N712" s="37" t="n">
        <f aca="false">N713</f>
        <v>4</v>
      </c>
      <c r="O712" s="37"/>
      <c r="P712" s="37" t="n">
        <f aca="false">P713</f>
        <v>4</v>
      </c>
      <c r="Q712" s="37"/>
      <c r="R712" s="37" t="n">
        <f aca="false">R713</f>
        <v>4</v>
      </c>
      <c r="S712" s="37" t="n">
        <f aca="false">S713</f>
        <v>3</v>
      </c>
      <c r="T712" s="37" t="n">
        <f aca="false">T713</f>
        <v>3</v>
      </c>
    </row>
    <row r="713" customFormat="false" ht="20.25" hidden="false" customHeight="false" outlineLevel="0" collapsed="false">
      <c r="A713" s="45" t="s">
        <v>58</v>
      </c>
      <c r="B713" s="189" t="n">
        <v>951</v>
      </c>
      <c r="C713" s="65" t="s">
        <v>523</v>
      </c>
      <c r="D713" s="29" t="s">
        <v>530</v>
      </c>
      <c r="E713" s="29" t="s">
        <v>59</v>
      </c>
      <c r="F713" s="36" t="n">
        <v>3000</v>
      </c>
      <c r="G713" s="36" t="n">
        <v>1000</v>
      </c>
      <c r="H713" s="37" t="n">
        <f aca="false">3+1</f>
        <v>4</v>
      </c>
      <c r="I713" s="37"/>
      <c r="J713" s="37" t="n">
        <f aca="false">3+1</f>
        <v>4</v>
      </c>
      <c r="K713" s="37"/>
      <c r="L713" s="37" t="n">
        <f aca="false">3+1</f>
        <v>4</v>
      </c>
      <c r="M713" s="37"/>
      <c r="N713" s="37" t="n">
        <f aca="false">3+1</f>
        <v>4</v>
      </c>
      <c r="O713" s="37"/>
      <c r="P713" s="37" t="n">
        <f aca="false">3+1</f>
        <v>4</v>
      </c>
      <c r="Q713" s="37"/>
      <c r="R713" s="37" t="n">
        <f aca="false">3+1</f>
        <v>4</v>
      </c>
      <c r="S713" s="37" t="n">
        <v>3</v>
      </c>
      <c r="T713" s="37" t="n">
        <v>3</v>
      </c>
    </row>
    <row r="714" customFormat="false" ht="81" hidden="true" customHeight="false" outlineLevel="0" collapsed="false">
      <c r="A714" s="34" t="s">
        <v>536</v>
      </c>
      <c r="B714" s="188" t="n">
        <v>951</v>
      </c>
      <c r="C714" s="62" t="s">
        <v>523</v>
      </c>
      <c r="D714" s="33" t="s">
        <v>537</v>
      </c>
      <c r="E714" s="29"/>
      <c r="F714" s="251" t="n">
        <f aca="false">F715</f>
        <v>0</v>
      </c>
      <c r="G714" s="251"/>
      <c r="H714" s="252" t="n">
        <f aca="false">H715</f>
        <v>0</v>
      </c>
      <c r="I714" s="252"/>
      <c r="J714" s="252" t="n">
        <f aca="false">J715</f>
        <v>0</v>
      </c>
      <c r="K714" s="252"/>
      <c r="L714" s="252" t="n">
        <f aca="false">L715</f>
        <v>0</v>
      </c>
      <c r="M714" s="252"/>
      <c r="N714" s="252" t="n">
        <f aca="false">N715</f>
        <v>0</v>
      </c>
      <c r="O714" s="252"/>
      <c r="P714" s="252" t="n">
        <f aca="false">P715</f>
        <v>0</v>
      </c>
      <c r="Q714" s="252"/>
      <c r="R714" s="252" t="n">
        <f aca="false">R715</f>
        <v>0</v>
      </c>
      <c r="S714" s="252" t="n">
        <f aca="false">S715</f>
        <v>0</v>
      </c>
      <c r="T714" s="252" t="n">
        <f aca="false">T715</f>
        <v>0</v>
      </c>
    </row>
    <row r="715" customFormat="false" ht="40.5" hidden="true" customHeight="false" outlineLevel="0" collapsed="false">
      <c r="A715" s="45" t="s">
        <v>52</v>
      </c>
      <c r="B715" s="189" t="n">
        <v>951</v>
      </c>
      <c r="C715" s="65" t="s">
        <v>523</v>
      </c>
      <c r="D715" s="29" t="s">
        <v>537</v>
      </c>
      <c r="E715" s="29" t="s">
        <v>53</v>
      </c>
      <c r="F715" s="244" t="n">
        <f aca="false">F716</f>
        <v>0</v>
      </c>
      <c r="G715" s="244"/>
      <c r="H715" s="245" t="n">
        <f aca="false">H716</f>
        <v>0</v>
      </c>
      <c r="I715" s="245"/>
      <c r="J715" s="245" t="n">
        <f aca="false">J716</f>
        <v>0</v>
      </c>
      <c r="K715" s="245"/>
      <c r="L715" s="245" t="n">
        <f aca="false">L716</f>
        <v>0</v>
      </c>
      <c r="M715" s="245"/>
      <c r="N715" s="245" t="n">
        <f aca="false">N716</f>
        <v>0</v>
      </c>
      <c r="O715" s="245"/>
      <c r="P715" s="245" t="n">
        <f aca="false">P716</f>
        <v>0</v>
      </c>
      <c r="Q715" s="245"/>
      <c r="R715" s="245" t="n">
        <f aca="false">R716</f>
        <v>0</v>
      </c>
      <c r="S715" s="245" t="n">
        <f aca="false">S716</f>
        <v>0</v>
      </c>
      <c r="T715" s="245" t="n">
        <f aca="false">T716</f>
        <v>0</v>
      </c>
    </row>
    <row r="716" customFormat="false" ht="40.5" hidden="true" customHeight="false" outlineLevel="0" collapsed="false">
      <c r="A716" s="45" t="s">
        <v>54</v>
      </c>
      <c r="B716" s="189" t="n">
        <v>951</v>
      </c>
      <c r="C716" s="65" t="s">
        <v>523</v>
      </c>
      <c r="D716" s="29" t="s">
        <v>537</v>
      </c>
      <c r="E716" s="29" t="s">
        <v>55</v>
      </c>
      <c r="F716" s="36"/>
      <c r="G716" s="36"/>
      <c r="H716" s="37"/>
      <c r="I716" s="37"/>
      <c r="J716" s="37"/>
      <c r="K716" s="37"/>
      <c r="L716" s="37"/>
      <c r="M716" s="37"/>
      <c r="N716" s="37"/>
      <c r="O716" s="37"/>
      <c r="P716" s="37"/>
      <c r="Q716" s="37"/>
      <c r="R716" s="37"/>
      <c r="S716" s="37" t="n">
        <f aca="false">1000-1000</f>
        <v>0</v>
      </c>
      <c r="T716" s="37" t="n">
        <f aca="false">1000-1000</f>
        <v>0</v>
      </c>
    </row>
    <row r="717" customFormat="false" ht="61.5" hidden="false" customHeight="true" outlineLevel="0" collapsed="false">
      <c r="A717" s="41" t="s">
        <v>29</v>
      </c>
      <c r="B717" s="272" t="n">
        <v>951</v>
      </c>
      <c r="C717" s="262" t="s">
        <v>523</v>
      </c>
      <c r="D717" s="262" t="s">
        <v>531</v>
      </c>
      <c r="E717" s="273"/>
      <c r="F717" s="30"/>
      <c r="G717" s="30"/>
      <c r="H717" s="31"/>
      <c r="I717" s="31"/>
      <c r="J717" s="31"/>
      <c r="K717" s="31"/>
      <c r="L717" s="31"/>
      <c r="M717" s="31" t="n">
        <f aca="false">M718</f>
        <v>163.6</v>
      </c>
      <c r="N717" s="31" t="n">
        <f aca="false">N718</f>
        <v>163.6</v>
      </c>
      <c r="O717" s="31"/>
      <c r="P717" s="31" t="n">
        <f aca="false">P718</f>
        <v>163.6</v>
      </c>
      <c r="Q717" s="31"/>
      <c r="R717" s="31" t="n">
        <f aca="false">R718</f>
        <v>163.6</v>
      </c>
      <c r="S717" s="37"/>
      <c r="T717" s="37"/>
    </row>
    <row r="718" customFormat="false" ht="105.75" hidden="false" customHeight="true" outlineLevel="0" collapsed="false">
      <c r="A718" s="43" t="s">
        <v>25</v>
      </c>
      <c r="B718" s="274" t="n">
        <v>951</v>
      </c>
      <c r="C718" s="264" t="s">
        <v>523</v>
      </c>
      <c r="D718" s="264" t="s">
        <v>531</v>
      </c>
      <c r="E718" s="264" t="s">
        <v>26</v>
      </c>
      <c r="F718" s="36"/>
      <c r="G718" s="36"/>
      <c r="H718" s="37"/>
      <c r="I718" s="37"/>
      <c r="J718" s="37"/>
      <c r="K718" s="37"/>
      <c r="L718" s="37"/>
      <c r="M718" s="37" t="n">
        <f aca="false">M719</f>
        <v>163.6</v>
      </c>
      <c r="N718" s="37" t="n">
        <f aca="false">N719</f>
        <v>163.6</v>
      </c>
      <c r="O718" s="37"/>
      <c r="P718" s="37" t="n">
        <f aca="false">P719</f>
        <v>163.6</v>
      </c>
      <c r="Q718" s="37"/>
      <c r="R718" s="37" t="n">
        <f aca="false">R719</f>
        <v>163.6</v>
      </c>
      <c r="S718" s="37"/>
      <c r="T718" s="37"/>
    </row>
    <row r="719" customFormat="false" ht="40.5" hidden="false" customHeight="false" outlineLevel="0" collapsed="false">
      <c r="A719" s="43" t="s">
        <v>27</v>
      </c>
      <c r="B719" s="274" t="n">
        <v>951</v>
      </c>
      <c r="C719" s="264" t="s">
        <v>523</v>
      </c>
      <c r="D719" s="264" t="s">
        <v>531</v>
      </c>
      <c r="E719" s="264" t="s">
        <v>28</v>
      </c>
      <c r="F719" s="36"/>
      <c r="G719" s="36"/>
      <c r="H719" s="37"/>
      <c r="I719" s="37"/>
      <c r="J719" s="37"/>
      <c r="K719" s="37"/>
      <c r="L719" s="37"/>
      <c r="M719" s="37" t="n">
        <v>163.6</v>
      </c>
      <c r="N719" s="37" t="n">
        <v>163.6</v>
      </c>
      <c r="O719" s="37"/>
      <c r="P719" s="37" t="n">
        <v>163.6</v>
      </c>
      <c r="Q719" s="37"/>
      <c r="R719" s="37" t="n">
        <v>163.6</v>
      </c>
      <c r="S719" s="37"/>
      <c r="T719" s="37"/>
    </row>
    <row r="720" customFormat="false" ht="32.25" hidden="false" customHeight="true" outlineLevel="0" collapsed="false">
      <c r="A720" s="172" t="s">
        <v>756</v>
      </c>
      <c r="B720" s="173" t="n">
        <v>958</v>
      </c>
      <c r="C720" s="141"/>
      <c r="D720" s="141"/>
      <c r="E720" s="141"/>
      <c r="F720" s="30" t="n">
        <f aca="false">SUM(F721,F758,F806,F929)</f>
        <v>132013600</v>
      </c>
      <c r="G720" s="30" t="n">
        <f aca="false">SUM(G721,G758,G806,G929,G902)</f>
        <v>10771400</v>
      </c>
      <c r="H720" s="31" t="n">
        <f aca="false">SUM(H721,H758,H806,H902,H929)</f>
        <v>142785</v>
      </c>
      <c r="I720" s="31" t="n">
        <f aca="false">SUM(I721,I758,I806,I902,I929)</f>
        <v>0</v>
      </c>
      <c r="J720" s="31" t="n">
        <f aca="false">SUM(J721,J758,J806,J902,J929)</f>
        <v>142785</v>
      </c>
      <c r="K720" s="31" t="n">
        <f aca="false">SUM(K721,K758,K806,K902,K921,K929)</f>
        <v>5200</v>
      </c>
      <c r="L720" s="31" t="n">
        <f aca="false">SUM(L721,L758,L806,L902,L921,L929)</f>
        <v>147985</v>
      </c>
      <c r="M720" s="31" t="n">
        <f aca="false">SUM(M721,M758,M806,M902,M921,M929)</f>
        <v>142.3</v>
      </c>
      <c r="N720" s="31" t="n">
        <f aca="false">SUM(N721,N752,N758,N806,N902,N921,N929)</f>
        <v>148127.3</v>
      </c>
      <c r="O720" s="31" t="n">
        <f aca="false">SUM(O721,O752,O758,O806,O902,O921,O929)</f>
        <v>5000</v>
      </c>
      <c r="P720" s="31" t="n">
        <f aca="false">SUM(P721,P752,P758,P806,P902,P921,P929)</f>
        <v>153127.3</v>
      </c>
      <c r="Q720" s="31" t="n">
        <f aca="false">SUM(Q721,Q752,Q758,Q806,Q902,Q921,Q929)</f>
        <v>-1344.6</v>
      </c>
      <c r="R720" s="31" t="n">
        <f aca="false">SUM(R721,R752,R758,R806,R902,R921,R929)</f>
        <v>151782.7</v>
      </c>
      <c r="S720" s="31" t="n">
        <f aca="false">SUM(S721,S758,S806,S929)</f>
        <v>109989</v>
      </c>
      <c r="T720" s="31" t="n">
        <f aca="false">SUM(T721,T758,T806,T929)</f>
        <v>88399.1</v>
      </c>
    </row>
    <row r="721" customFormat="false" ht="20.25" hidden="false" customHeight="false" outlineLevel="0" collapsed="false">
      <c r="A721" s="28" t="s">
        <v>659</v>
      </c>
      <c r="B721" s="188" t="n">
        <v>958</v>
      </c>
      <c r="C721" s="141" t="s">
        <v>16</v>
      </c>
      <c r="D721" s="141"/>
      <c r="E721" s="141"/>
      <c r="F721" s="30" t="n">
        <f aca="false">SUM(F722)</f>
        <v>2015000</v>
      </c>
      <c r="G721" s="30"/>
      <c r="H721" s="31" t="n">
        <f aca="false">SUM(H722)</f>
        <v>2015</v>
      </c>
      <c r="I721" s="31"/>
      <c r="J721" s="31" t="n">
        <f aca="false">SUM(J722)</f>
        <v>2015</v>
      </c>
      <c r="K721" s="31"/>
      <c r="L721" s="31" t="n">
        <f aca="false">SUM(L722)</f>
        <v>2015</v>
      </c>
      <c r="M721" s="31"/>
      <c r="N721" s="31" t="n">
        <f aca="false">SUM(N722)</f>
        <v>2015</v>
      </c>
      <c r="O721" s="31"/>
      <c r="P721" s="31" t="n">
        <f aca="false">SUM(P722)</f>
        <v>2015</v>
      </c>
      <c r="Q721" s="31"/>
      <c r="R721" s="31" t="n">
        <f aca="false">SUM(R722)</f>
        <v>2015</v>
      </c>
      <c r="S721" s="31" t="n">
        <f aca="false">SUM(S722)</f>
        <v>440</v>
      </c>
      <c r="T721" s="31" t="n">
        <f aca="false">SUM(T722)</f>
        <v>440</v>
      </c>
    </row>
    <row r="722" customFormat="false" ht="20.25" hidden="false" customHeight="false" outlineLevel="0" collapsed="false">
      <c r="A722" s="34" t="s">
        <v>99</v>
      </c>
      <c r="B722" s="188" t="n">
        <v>958</v>
      </c>
      <c r="C722" s="275" t="s">
        <v>100</v>
      </c>
      <c r="D722" s="141"/>
      <c r="E722" s="141"/>
      <c r="F722" s="30" t="n">
        <f aca="false">SUM(F723,F748)</f>
        <v>2015000</v>
      </c>
      <c r="G722" s="30"/>
      <c r="H722" s="31" t="n">
        <f aca="false">SUM(H723,H748)</f>
        <v>2015</v>
      </c>
      <c r="I722" s="31"/>
      <c r="J722" s="31" t="n">
        <f aca="false">SUM(J723,J748)</f>
        <v>2015</v>
      </c>
      <c r="K722" s="31"/>
      <c r="L722" s="31" t="n">
        <f aca="false">SUM(L723,L748)</f>
        <v>2015</v>
      </c>
      <c r="M722" s="31"/>
      <c r="N722" s="31" t="n">
        <f aca="false">SUM(N723,N748)</f>
        <v>2015</v>
      </c>
      <c r="O722" s="31"/>
      <c r="P722" s="31" t="n">
        <f aca="false">SUM(P723,P748)</f>
        <v>2015</v>
      </c>
      <c r="Q722" s="31"/>
      <c r="R722" s="31" t="n">
        <f aca="false">SUM(R723,R748)</f>
        <v>2015</v>
      </c>
      <c r="S722" s="31" t="n">
        <f aca="false">SUM(S723,S748)</f>
        <v>440</v>
      </c>
      <c r="T722" s="31" t="n">
        <f aca="false">SUM(T723,T748)</f>
        <v>440</v>
      </c>
    </row>
    <row r="723" customFormat="false" ht="20.25" hidden="false" customHeight="false" outlineLevel="0" collapsed="false">
      <c r="A723" s="34" t="s">
        <v>115</v>
      </c>
      <c r="B723" s="188" t="n">
        <v>958</v>
      </c>
      <c r="C723" s="62" t="s">
        <v>100</v>
      </c>
      <c r="D723" s="33" t="s">
        <v>116</v>
      </c>
      <c r="E723" s="33"/>
      <c r="F723" s="30" t="n">
        <f aca="false">SUM(F724,F739)</f>
        <v>2005000</v>
      </c>
      <c r="G723" s="30"/>
      <c r="H723" s="31" t="n">
        <f aca="false">SUM(H724,H739)</f>
        <v>2005</v>
      </c>
      <c r="I723" s="31"/>
      <c r="J723" s="31" t="n">
        <f aca="false">SUM(J724,J739)</f>
        <v>2005</v>
      </c>
      <c r="K723" s="31"/>
      <c r="L723" s="31" t="n">
        <f aca="false">SUM(L724,L739)</f>
        <v>2005</v>
      </c>
      <c r="M723" s="31"/>
      <c r="N723" s="31" t="n">
        <f aca="false">SUM(N724,N739)</f>
        <v>2005</v>
      </c>
      <c r="O723" s="31"/>
      <c r="P723" s="31" t="n">
        <f aca="false">SUM(P724,P739)</f>
        <v>2005</v>
      </c>
      <c r="Q723" s="31"/>
      <c r="R723" s="31" t="n">
        <f aca="false">SUM(R724,R739)</f>
        <v>2005</v>
      </c>
      <c r="S723" s="31" t="n">
        <f aca="false">SUM(S724,S739)</f>
        <v>430</v>
      </c>
      <c r="T723" s="31" t="n">
        <f aca="false">SUM(T724,T739)</f>
        <v>430</v>
      </c>
    </row>
    <row r="724" customFormat="false" ht="63.75" hidden="false" customHeight="true" outlineLevel="0" collapsed="false">
      <c r="A724" s="34" t="s">
        <v>117</v>
      </c>
      <c r="B724" s="188" t="n">
        <v>958</v>
      </c>
      <c r="C724" s="62" t="s">
        <v>100</v>
      </c>
      <c r="D724" s="33" t="s">
        <v>118</v>
      </c>
      <c r="E724" s="276"/>
      <c r="F724" s="30" t="n">
        <f aca="false">SUM(F725,F729,F734)</f>
        <v>1775000</v>
      </c>
      <c r="G724" s="30"/>
      <c r="H724" s="31" t="n">
        <f aca="false">SUM(H725,H729,H734)</f>
        <v>1775</v>
      </c>
      <c r="I724" s="31"/>
      <c r="J724" s="31" t="n">
        <f aca="false">SUM(J725,J729,J734)</f>
        <v>1775</v>
      </c>
      <c r="K724" s="31"/>
      <c r="L724" s="31" t="n">
        <f aca="false">SUM(L725,L729,L734)</f>
        <v>1775</v>
      </c>
      <c r="M724" s="31"/>
      <c r="N724" s="31" t="n">
        <f aca="false">SUM(N725,N729,N734)</f>
        <v>1775</v>
      </c>
      <c r="O724" s="31"/>
      <c r="P724" s="31" t="n">
        <f aca="false">SUM(P725,P729,P734)</f>
        <v>1775</v>
      </c>
      <c r="Q724" s="31"/>
      <c r="R724" s="31" t="n">
        <f aca="false">SUM(R725,R729,R734)</f>
        <v>1775</v>
      </c>
      <c r="S724" s="31" t="n">
        <f aca="false">SUM(S725,S729,S734)</f>
        <v>200</v>
      </c>
      <c r="T724" s="31" t="n">
        <f aca="false">SUM(T725,T729,T734)</f>
        <v>200</v>
      </c>
    </row>
    <row r="725" customFormat="false" ht="40.5" hidden="false" customHeight="false" outlineLevel="0" collapsed="false">
      <c r="A725" s="34" t="s">
        <v>119</v>
      </c>
      <c r="B725" s="188" t="n">
        <v>958</v>
      </c>
      <c r="C725" s="62" t="s">
        <v>100</v>
      </c>
      <c r="D725" s="33" t="s">
        <v>120</v>
      </c>
      <c r="E725" s="276"/>
      <c r="F725" s="30" t="n">
        <f aca="false">SUM(F726)</f>
        <v>874000</v>
      </c>
      <c r="G725" s="30"/>
      <c r="H725" s="31" t="n">
        <f aca="false">SUM(H726)</f>
        <v>874</v>
      </c>
      <c r="I725" s="31"/>
      <c r="J725" s="31" t="n">
        <f aca="false">SUM(J726)</f>
        <v>874</v>
      </c>
      <c r="K725" s="31"/>
      <c r="L725" s="31" t="n">
        <f aca="false">SUM(L726)</f>
        <v>874</v>
      </c>
      <c r="M725" s="31"/>
      <c r="N725" s="31" t="n">
        <f aca="false">SUM(N726)</f>
        <v>874</v>
      </c>
      <c r="O725" s="31"/>
      <c r="P725" s="31" t="n">
        <f aca="false">SUM(P726)</f>
        <v>874</v>
      </c>
      <c r="Q725" s="31"/>
      <c r="R725" s="31" t="n">
        <f aca="false">SUM(R726)</f>
        <v>874</v>
      </c>
      <c r="S725" s="31" t="n">
        <f aca="false">SUM(S726)</f>
        <v>0</v>
      </c>
      <c r="T725" s="31" t="n">
        <f aca="false">SUM(T726)</f>
        <v>0</v>
      </c>
    </row>
    <row r="726" customFormat="false" ht="60.75" hidden="false" customHeight="false" outlineLevel="0" collapsed="false">
      <c r="A726" s="34" t="s">
        <v>129</v>
      </c>
      <c r="B726" s="188" t="n">
        <v>958</v>
      </c>
      <c r="C726" s="33" t="s">
        <v>100</v>
      </c>
      <c r="D726" s="33" t="s">
        <v>130</v>
      </c>
      <c r="E726" s="33"/>
      <c r="F726" s="30" t="n">
        <f aca="false">SUM(F727)</f>
        <v>874000</v>
      </c>
      <c r="G726" s="30"/>
      <c r="H726" s="31" t="n">
        <f aca="false">SUM(H727)</f>
        <v>874</v>
      </c>
      <c r="I726" s="31"/>
      <c r="J726" s="31" t="n">
        <f aca="false">SUM(J727)</f>
        <v>874</v>
      </c>
      <c r="K726" s="31"/>
      <c r="L726" s="31" t="n">
        <f aca="false">SUM(L727)</f>
        <v>874</v>
      </c>
      <c r="M726" s="31"/>
      <c r="N726" s="31" t="n">
        <f aca="false">SUM(N727)</f>
        <v>874</v>
      </c>
      <c r="O726" s="31"/>
      <c r="P726" s="31" t="n">
        <f aca="false">SUM(P727)</f>
        <v>874</v>
      </c>
      <c r="Q726" s="31"/>
      <c r="R726" s="31" t="n">
        <f aca="false">SUM(R727)</f>
        <v>874</v>
      </c>
      <c r="S726" s="31"/>
      <c r="T726" s="31"/>
    </row>
    <row r="727" customFormat="false" ht="40.5" hidden="false" customHeight="false" outlineLevel="0" collapsed="false">
      <c r="A727" s="45" t="s">
        <v>52</v>
      </c>
      <c r="B727" s="189" t="n">
        <v>958</v>
      </c>
      <c r="C727" s="29" t="s">
        <v>100</v>
      </c>
      <c r="D727" s="29" t="s">
        <v>130</v>
      </c>
      <c r="E727" s="29" t="s">
        <v>53</v>
      </c>
      <c r="F727" s="36" t="n">
        <f aca="false">SUM(F728)</f>
        <v>874000</v>
      </c>
      <c r="G727" s="36"/>
      <c r="H727" s="37" t="n">
        <f aca="false">SUM(H728)</f>
        <v>874</v>
      </c>
      <c r="I727" s="37"/>
      <c r="J727" s="37" t="n">
        <f aca="false">SUM(J728)</f>
        <v>874</v>
      </c>
      <c r="K727" s="37"/>
      <c r="L727" s="37" t="n">
        <f aca="false">SUM(L728)</f>
        <v>874</v>
      </c>
      <c r="M727" s="37"/>
      <c r="N727" s="37" t="n">
        <f aca="false">SUM(N728)</f>
        <v>874</v>
      </c>
      <c r="O727" s="37"/>
      <c r="P727" s="37" t="n">
        <f aca="false">SUM(P728)</f>
        <v>874</v>
      </c>
      <c r="Q727" s="37"/>
      <c r="R727" s="37" t="n">
        <f aca="false">SUM(R728)</f>
        <v>874</v>
      </c>
      <c r="S727" s="31"/>
      <c r="T727" s="31"/>
    </row>
    <row r="728" customFormat="false" ht="40.5" hidden="false" customHeight="false" outlineLevel="0" collapsed="false">
      <c r="A728" s="45" t="s">
        <v>54</v>
      </c>
      <c r="B728" s="189" t="n">
        <v>958</v>
      </c>
      <c r="C728" s="29" t="s">
        <v>100</v>
      </c>
      <c r="D728" s="29" t="s">
        <v>130</v>
      </c>
      <c r="E728" s="29" t="s">
        <v>55</v>
      </c>
      <c r="F728" s="36" t="n">
        <v>874000</v>
      </c>
      <c r="G728" s="36"/>
      <c r="H728" s="37" t="n">
        <v>874</v>
      </c>
      <c r="I728" s="37"/>
      <c r="J728" s="37" t="n">
        <v>874</v>
      </c>
      <c r="K728" s="37"/>
      <c r="L728" s="37" t="n">
        <v>874</v>
      </c>
      <c r="M728" s="37"/>
      <c r="N728" s="37" t="n">
        <v>874</v>
      </c>
      <c r="O728" s="37"/>
      <c r="P728" s="37" t="n">
        <v>874</v>
      </c>
      <c r="Q728" s="37"/>
      <c r="R728" s="37" t="n">
        <v>874</v>
      </c>
      <c r="S728" s="31"/>
      <c r="T728" s="31"/>
    </row>
    <row r="729" customFormat="false" ht="101.25" hidden="false" customHeight="false" outlineLevel="0" collapsed="false">
      <c r="A729" s="34" t="s">
        <v>131</v>
      </c>
      <c r="B729" s="188" t="n">
        <v>958</v>
      </c>
      <c r="C729" s="62" t="s">
        <v>100</v>
      </c>
      <c r="D729" s="33" t="s">
        <v>132</v>
      </c>
      <c r="E729" s="276"/>
      <c r="F729" s="30" t="n">
        <f aca="false">SUM(F730)</f>
        <v>701000</v>
      </c>
      <c r="G729" s="30"/>
      <c r="H729" s="31" t="n">
        <f aca="false">SUM(H730)</f>
        <v>701</v>
      </c>
      <c r="I729" s="31"/>
      <c r="J729" s="31" t="n">
        <f aca="false">SUM(J730)</f>
        <v>701</v>
      </c>
      <c r="K729" s="31"/>
      <c r="L729" s="31" t="n">
        <f aca="false">SUM(L730)</f>
        <v>701</v>
      </c>
      <c r="M729" s="31"/>
      <c r="N729" s="31" t="n">
        <f aca="false">SUM(N730)</f>
        <v>701</v>
      </c>
      <c r="O729" s="31"/>
      <c r="P729" s="31" t="n">
        <f aca="false">SUM(P730)</f>
        <v>701</v>
      </c>
      <c r="Q729" s="31"/>
      <c r="R729" s="31" t="n">
        <f aca="false">SUM(R730)</f>
        <v>701</v>
      </c>
      <c r="S729" s="31" t="n">
        <f aca="false">SUM(S730)</f>
        <v>0</v>
      </c>
      <c r="T729" s="31" t="n">
        <f aca="false">SUM(T730)</f>
        <v>0</v>
      </c>
    </row>
    <row r="730" customFormat="false" ht="81" hidden="false" customHeight="false" outlineLevel="0" collapsed="false">
      <c r="A730" s="34" t="s">
        <v>133</v>
      </c>
      <c r="B730" s="188" t="n">
        <v>958</v>
      </c>
      <c r="C730" s="62" t="s">
        <v>100</v>
      </c>
      <c r="D730" s="33" t="s">
        <v>134</v>
      </c>
      <c r="E730" s="74"/>
      <c r="F730" s="30" t="n">
        <f aca="false">F731</f>
        <v>701000</v>
      </c>
      <c r="G730" s="30"/>
      <c r="H730" s="31" t="n">
        <f aca="false">H731</f>
        <v>701</v>
      </c>
      <c r="I730" s="31"/>
      <c r="J730" s="31" t="n">
        <f aca="false">J731</f>
        <v>701</v>
      </c>
      <c r="K730" s="31"/>
      <c r="L730" s="31" t="n">
        <f aca="false">L731</f>
        <v>701</v>
      </c>
      <c r="M730" s="31"/>
      <c r="N730" s="31" t="n">
        <f aca="false">N731</f>
        <v>701</v>
      </c>
      <c r="O730" s="31"/>
      <c r="P730" s="31" t="n">
        <f aca="false">P731</f>
        <v>701</v>
      </c>
      <c r="Q730" s="31"/>
      <c r="R730" s="31" t="n">
        <f aca="false">R731</f>
        <v>701</v>
      </c>
      <c r="S730" s="31"/>
      <c r="T730" s="31"/>
    </row>
    <row r="731" customFormat="false" ht="60.75" hidden="false" customHeight="false" outlineLevel="0" collapsed="false">
      <c r="A731" s="34" t="s">
        <v>135</v>
      </c>
      <c r="B731" s="188" t="n">
        <v>958</v>
      </c>
      <c r="C731" s="62" t="s">
        <v>100</v>
      </c>
      <c r="D731" s="33" t="s">
        <v>137</v>
      </c>
      <c r="E731" s="74"/>
      <c r="F731" s="30" t="n">
        <f aca="false">F732</f>
        <v>701000</v>
      </c>
      <c r="G731" s="30"/>
      <c r="H731" s="31" t="n">
        <f aca="false">H732</f>
        <v>701</v>
      </c>
      <c r="I731" s="31"/>
      <c r="J731" s="31" t="n">
        <f aca="false">J732</f>
        <v>701</v>
      </c>
      <c r="K731" s="31"/>
      <c r="L731" s="31" t="n">
        <f aca="false">L732</f>
        <v>701</v>
      </c>
      <c r="M731" s="31"/>
      <c r="N731" s="31" t="n">
        <f aca="false">N732</f>
        <v>701</v>
      </c>
      <c r="O731" s="31"/>
      <c r="P731" s="31" t="n">
        <f aca="false">P732</f>
        <v>701</v>
      </c>
      <c r="Q731" s="31"/>
      <c r="R731" s="31" t="n">
        <f aca="false">R732</f>
        <v>701</v>
      </c>
      <c r="S731" s="31"/>
      <c r="T731" s="31"/>
    </row>
    <row r="732" customFormat="false" ht="41.25" hidden="false" customHeight="true" outlineLevel="0" collapsed="false">
      <c r="A732" s="45" t="s">
        <v>52</v>
      </c>
      <c r="B732" s="189" t="n">
        <v>958</v>
      </c>
      <c r="C732" s="65" t="s">
        <v>100</v>
      </c>
      <c r="D732" s="29" t="s">
        <v>137</v>
      </c>
      <c r="E732" s="74" t="s">
        <v>53</v>
      </c>
      <c r="F732" s="36" t="n">
        <f aca="false">F733</f>
        <v>701000</v>
      </c>
      <c r="G732" s="36"/>
      <c r="H732" s="37" t="n">
        <f aca="false">H733</f>
        <v>701</v>
      </c>
      <c r="I732" s="37"/>
      <c r="J732" s="37" t="n">
        <f aca="false">J733</f>
        <v>701</v>
      </c>
      <c r="K732" s="37"/>
      <c r="L732" s="37" t="n">
        <f aca="false">L733</f>
        <v>701</v>
      </c>
      <c r="M732" s="37"/>
      <c r="N732" s="37" t="n">
        <f aca="false">N733</f>
        <v>701</v>
      </c>
      <c r="O732" s="37"/>
      <c r="P732" s="37" t="n">
        <f aca="false">P733</f>
        <v>701</v>
      </c>
      <c r="Q732" s="37"/>
      <c r="R732" s="37" t="n">
        <f aca="false">R733</f>
        <v>701</v>
      </c>
      <c r="S732" s="37"/>
      <c r="T732" s="37"/>
    </row>
    <row r="733" customFormat="false" ht="44.25" hidden="false" customHeight="true" outlineLevel="0" collapsed="false">
      <c r="A733" s="45" t="s">
        <v>54</v>
      </c>
      <c r="B733" s="189" t="n">
        <v>958</v>
      </c>
      <c r="C733" s="65" t="s">
        <v>100</v>
      </c>
      <c r="D733" s="29" t="s">
        <v>137</v>
      </c>
      <c r="E733" s="74" t="s">
        <v>55</v>
      </c>
      <c r="F733" s="36" t="n">
        <v>701000</v>
      </c>
      <c r="G733" s="36"/>
      <c r="H733" s="37" t="n">
        <v>701</v>
      </c>
      <c r="I733" s="37"/>
      <c r="J733" s="37" t="n">
        <v>701</v>
      </c>
      <c r="K733" s="37"/>
      <c r="L733" s="37" t="n">
        <v>701</v>
      </c>
      <c r="M733" s="37"/>
      <c r="N733" s="37" t="n">
        <v>701</v>
      </c>
      <c r="O733" s="37"/>
      <c r="P733" s="37" t="n">
        <v>701</v>
      </c>
      <c r="Q733" s="37"/>
      <c r="R733" s="37" t="n">
        <v>701</v>
      </c>
      <c r="S733" s="37"/>
      <c r="T733" s="37"/>
    </row>
    <row r="734" customFormat="false" ht="63.75" hidden="false" customHeight="true" outlineLevel="0" collapsed="false">
      <c r="A734" s="34" t="s">
        <v>138</v>
      </c>
      <c r="B734" s="188" t="n">
        <v>958</v>
      </c>
      <c r="C734" s="62" t="s">
        <v>100</v>
      </c>
      <c r="D734" s="33" t="s">
        <v>139</v>
      </c>
      <c r="E734" s="29"/>
      <c r="F734" s="30" t="n">
        <f aca="false">SUM(F735)</f>
        <v>200000</v>
      </c>
      <c r="G734" s="30"/>
      <c r="H734" s="31" t="n">
        <f aca="false">SUM(H735)</f>
        <v>200</v>
      </c>
      <c r="I734" s="31"/>
      <c r="J734" s="31" t="n">
        <f aca="false">SUM(J735)</f>
        <v>200</v>
      </c>
      <c r="K734" s="31"/>
      <c r="L734" s="31" t="n">
        <f aca="false">SUM(L735)</f>
        <v>200</v>
      </c>
      <c r="M734" s="31"/>
      <c r="N734" s="31" t="n">
        <f aca="false">SUM(N735)</f>
        <v>200</v>
      </c>
      <c r="O734" s="31"/>
      <c r="P734" s="31" t="n">
        <f aca="false">SUM(P735)</f>
        <v>200</v>
      </c>
      <c r="Q734" s="31"/>
      <c r="R734" s="31" t="n">
        <f aca="false">SUM(R735)</f>
        <v>200</v>
      </c>
      <c r="S734" s="31" t="n">
        <f aca="false">SUM(S735)</f>
        <v>200</v>
      </c>
      <c r="T734" s="31" t="n">
        <f aca="false">SUM(T735)</f>
        <v>200</v>
      </c>
    </row>
    <row r="735" customFormat="false" ht="48.75" hidden="false" customHeight="true" outlineLevel="0" collapsed="false">
      <c r="A735" s="34" t="s">
        <v>140</v>
      </c>
      <c r="B735" s="188" t="n">
        <v>958</v>
      </c>
      <c r="C735" s="62" t="s">
        <v>100</v>
      </c>
      <c r="D735" s="33" t="s">
        <v>141</v>
      </c>
      <c r="E735" s="29"/>
      <c r="F735" s="30" t="n">
        <f aca="false">SUM(F736)</f>
        <v>200000</v>
      </c>
      <c r="G735" s="30"/>
      <c r="H735" s="31" t="n">
        <f aca="false">SUM(H736)</f>
        <v>200</v>
      </c>
      <c r="I735" s="31"/>
      <c r="J735" s="31" t="n">
        <f aca="false">SUM(J736)</f>
        <v>200</v>
      </c>
      <c r="K735" s="31"/>
      <c r="L735" s="31" t="n">
        <f aca="false">SUM(L736)</f>
        <v>200</v>
      </c>
      <c r="M735" s="31"/>
      <c r="N735" s="31" t="n">
        <f aca="false">SUM(N736)</f>
        <v>200</v>
      </c>
      <c r="O735" s="31"/>
      <c r="P735" s="31" t="n">
        <f aca="false">SUM(P736)</f>
        <v>200</v>
      </c>
      <c r="Q735" s="31"/>
      <c r="R735" s="31" t="n">
        <f aca="false">SUM(R736)</f>
        <v>200</v>
      </c>
      <c r="S735" s="31" t="n">
        <f aca="false">SUM(S736)</f>
        <v>200</v>
      </c>
      <c r="T735" s="31" t="n">
        <f aca="false">SUM(T736)</f>
        <v>200</v>
      </c>
    </row>
    <row r="736" customFormat="false" ht="21" hidden="false" customHeight="true" outlineLevel="0" collapsed="false">
      <c r="A736" s="34" t="s">
        <v>142</v>
      </c>
      <c r="B736" s="188" t="n">
        <v>958</v>
      </c>
      <c r="C736" s="62" t="s">
        <v>100</v>
      </c>
      <c r="D736" s="33" t="s">
        <v>143</v>
      </c>
      <c r="E736" s="29"/>
      <c r="F736" s="30" t="n">
        <f aca="false">SUM(F737)</f>
        <v>200000</v>
      </c>
      <c r="G736" s="30"/>
      <c r="H736" s="31" t="n">
        <f aca="false">SUM(H737)</f>
        <v>200</v>
      </c>
      <c r="I736" s="31"/>
      <c r="J736" s="31" t="n">
        <f aca="false">SUM(J737)</f>
        <v>200</v>
      </c>
      <c r="K736" s="31"/>
      <c r="L736" s="31" t="n">
        <f aca="false">SUM(L737)</f>
        <v>200</v>
      </c>
      <c r="M736" s="31"/>
      <c r="N736" s="31" t="n">
        <f aca="false">SUM(N737)</f>
        <v>200</v>
      </c>
      <c r="O736" s="31"/>
      <c r="P736" s="31" t="n">
        <f aca="false">SUM(P737)</f>
        <v>200</v>
      </c>
      <c r="Q736" s="31"/>
      <c r="R736" s="31" t="n">
        <f aca="false">SUM(R737)</f>
        <v>200</v>
      </c>
      <c r="S736" s="31" t="n">
        <f aca="false">SUM(S737)</f>
        <v>200</v>
      </c>
      <c r="T736" s="31" t="n">
        <f aca="false">SUM(T737)</f>
        <v>200</v>
      </c>
    </row>
    <row r="737" customFormat="false" ht="42" hidden="false" customHeight="true" outlineLevel="0" collapsed="false">
      <c r="A737" s="45" t="s">
        <v>52</v>
      </c>
      <c r="B737" s="189" t="n">
        <v>958</v>
      </c>
      <c r="C737" s="65" t="s">
        <v>100</v>
      </c>
      <c r="D737" s="29" t="s">
        <v>143</v>
      </c>
      <c r="E737" s="74" t="s">
        <v>53</v>
      </c>
      <c r="F737" s="36" t="n">
        <f aca="false">SUM(F738)</f>
        <v>200000</v>
      </c>
      <c r="G737" s="36"/>
      <c r="H737" s="37" t="n">
        <f aca="false">SUM(H738)</f>
        <v>200</v>
      </c>
      <c r="I737" s="37"/>
      <c r="J737" s="37" t="n">
        <f aca="false">SUM(J738)</f>
        <v>200</v>
      </c>
      <c r="K737" s="37"/>
      <c r="L737" s="37" t="n">
        <f aca="false">SUM(L738)</f>
        <v>200</v>
      </c>
      <c r="M737" s="37"/>
      <c r="N737" s="37" t="n">
        <f aca="false">SUM(N738)</f>
        <v>200</v>
      </c>
      <c r="O737" s="37"/>
      <c r="P737" s="37" t="n">
        <f aca="false">SUM(P738)</f>
        <v>200</v>
      </c>
      <c r="Q737" s="37"/>
      <c r="R737" s="37" t="n">
        <f aca="false">SUM(R738)</f>
        <v>200</v>
      </c>
      <c r="S737" s="37" t="n">
        <f aca="false">SUM(S738)</f>
        <v>200</v>
      </c>
      <c r="T737" s="37" t="n">
        <f aca="false">SUM(T738)</f>
        <v>200</v>
      </c>
    </row>
    <row r="738" customFormat="false" ht="42" hidden="false" customHeight="true" outlineLevel="0" collapsed="false">
      <c r="A738" s="45" t="s">
        <v>54</v>
      </c>
      <c r="B738" s="189" t="n">
        <v>958</v>
      </c>
      <c r="C738" s="65" t="s">
        <v>100</v>
      </c>
      <c r="D738" s="29" t="s">
        <v>143</v>
      </c>
      <c r="E738" s="74" t="s">
        <v>55</v>
      </c>
      <c r="F738" s="36" t="n">
        <v>200000</v>
      </c>
      <c r="G738" s="36"/>
      <c r="H738" s="37" t="n">
        <v>200</v>
      </c>
      <c r="I738" s="37"/>
      <c r="J738" s="37" t="n">
        <v>200</v>
      </c>
      <c r="K738" s="37"/>
      <c r="L738" s="37" t="n">
        <v>200</v>
      </c>
      <c r="M738" s="37"/>
      <c r="N738" s="37" t="n">
        <v>200</v>
      </c>
      <c r="O738" s="37"/>
      <c r="P738" s="37" t="n">
        <v>200</v>
      </c>
      <c r="Q738" s="37"/>
      <c r="R738" s="37" t="n">
        <v>200</v>
      </c>
      <c r="S738" s="37" t="n">
        <v>200</v>
      </c>
      <c r="T738" s="37" t="n">
        <v>200</v>
      </c>
    </row>
    <row r="739" customFormat="false" ht="66" hidden="false" customHeight="true" outlineLevel="0" collapsed="false">
      <c r="A739" s="34" t="s">
        <v>144</v>
      </c>
      <c r="B739" s="188" t="n">
        <v>958</v>
      </c>
      <c r="C739" s="62" t="s">
        <v>100</v>
      </c>
      <c r="D739" s="33" t="s">
        <v>145</v>
      </c>
      <c r="E739" s="33"/>
      <c r="F739" s="30" t="n">
        <f aca="false">SUM(F740,F744)</f>
        <v>230000</v>
      </c>
      <c r="G739" s="30"/>
      <c r="H739" s="31" t="n">
        <f aca="false">SUM(H740,H744)</f>
        <v>230</v>
      </c>
      <c r="I739" s="31"/>
      <c r="J739" s="31" t="n">
        <f aca="false">SUM(J740,J744)</f>
        <v>230</v>
      </c>
      <c r="K739" s="31"/>
      <c r="L739" s="31" t="n">
        <f aca="false">SUM(L740,L744)</f>
        <v>230</v>
      </c>
      <c r="M739" s="31"/>
      <c r="N739" s="31" t="n">
        <f aca="false">SUM(N740,N744)</f>
        <v>230</v>
      </c>
      <c r="O739" s="31"/>
      <c r="P739" s="31" t="n">
        <f aca="false">SUM(P740,P744)</f>
        <v>230</v>
      </c>
      <c r="Q739" s="31"/>
      <c r="R739" s="31" t="n">
        <f aca="false">SUM(R740,R744)</f>
        <v>230</v>
      </c>
      <c r="S739" s="31" t="n">
        <f aca="false">SUM(S740,S744)</f>
        <v>230</v>
      </c>
      <c r="T739" s="31" t="n">
        <f aca="false">SUM(T740,T744)</f>
        <v>230</v>
      </c>
    </row>
    <row r="740" customFormat="false" ht="43.5" hidden="false" customHeight="true" outlineLevel="0" collapsed="false">
      <c r="A740" s="34" t="s">
        <v>146</v>
      </c>
      <c r="B740" s="188" t="n">
        <v>958</v>
      </c>
      <c r="C740" s="62" t="s">
        <v>100</v>
      </c>
      <c r="D740" s="33" t="s">
        <v>147</v>
      </c>
      <c r="E740" s="33"/>
      <c r="F740" s="30" t="n">
        <f aca="false">SUM(F741)</f>
        <v>150000</v>
      </c>
      <c r="G740" s="30"/>
      <c r="H740" s="31" t="n">
        <f aca="false">SUM(H741)</f>
        <v>150</v>
      </c>
      <c r="I740" s="31"/>
      <c r="J740" s="31" t="n">
        <f aca="false">SUM(J741)</f>
        <v>150</v>
      </c>
      <c r="K740" s="31"/>
      <c r="L740" s="31" t="n">
        <f aca="false">SUM(L741)</f>
        <v>150</v>
      </c>
      <c r="M740" s="31"/>
      <c r="N740" s="31" t="n">
        <f aca="false">SUM(N741)</f>
        <v>150</v>
      </c>
      <c r="O740" s="31"/>
      <c r="P740" s="31" t="n">
        <f aca="false">SUM(P741)</f>
        <v>150</v>
      </c>
      <c r="Q740" s="31"/>
      <c r="R740" s="31" t="n">
        <f aca="false">SUM(R741)</f>
        <v>150</v>
      </c>
      <c r="S740" s="31" t="n">
        <f aca="false">SUM(S741)</f>
        <v>150</v>
      </c>
      <c r="T740" s="31" t="n">
        <f aca="false">SUM(T741)</f>
        <v>150</v>
      </c>
    </row>
    <row r="741" customFormat="false" ht="44.25" hidden="false" customHeight="true" outlineLevel="0" collapsed="false">
      <c r="A741" s="34" t="s">
        <v>151</v>
      </c>
      <c r="B741" s="188" t="n">
        <v>958</v>
      </c>
      <c r="C741" s="62" t="s">
        <v>100</v>
      </c>
      <c r="D741" s="33" t="s">
        <v>152</v>
      </c>
      <c r="E741" s="33"/>
      <c r="F741" s="30" t="n">
        <f aca="false">SUM(F742)</f>
        <v>150000</v>
      </c>
      <c r="G741" s="30"/>
      <c r="H741" s="31" t="n">
        <f aca="false">SUM(H742)</f>
        <v>150</v>
      </c>
      <c r="I741" s="31"/>
      <c r="J741" s="31" t="n">
        <f aca="false">SUM(J742)</f>
        <v>150</v>
      </c>
      <c r="K741" s="31"/>
      <c r="L741" s="31" t="n">
        <f aca="false">SUM(L742)</f>
        <v>150</v>
      </c>
      <c r="M741" s="31"/>
      <c r="N741" s="31" t="n">
        <f aca="false">SUM(N742)</f>
        <v>150</v>
      </c>
      <c r="O741" s="31"/>
      <c r="P741" s="31" t="n">
        <f aca="false">SUM(P742)</f>
        <v>150</v>
      </c>
      <c r="Q741" s="31"/>
      <c r="R741" s="31" t="n">
        <f aca="false">SUM(R742)</f>
        <v>150</v>
      </c>
      <c r="S741" s="31" t="n">
        <f aca="false">SUM(S742)</f>
        <v>150</v>
      </c>
      <c r="T741" s="31" t="n">
        <f aca="false">SUM(T742)</f>
        <v>150</v>
      </c>
    </row>
    <row r="742" customFormat="false" ht="40.5" hidden="false" customHeight="false" outlineLevel="0" collapsed="false">
      <c r="A742" s="45" t="s">
        <v>52</v>
      </c>
      <c r="B742" s="189" t="n">
        <v>958</v>
      </c>
      <c r="C742" s="65" t="s">
        <v>150</v>
      </c>
      <c r="D742" s="29" t="s">
        <v>152</v>
      </c>
      <c r="E742" s="29" t="s">
        <v>53</v>
      </c>
      <c r="F742" s="36" t="n">
        <f aca="false">SUM(F743)</f>
        <v>150000</v>
      </c>
      <c r="G742" s="36"/>
      <c r="H742" s="37" t="n">
        <f aca="false">SUM(H743)</f>
        <v>150</v>
      </c>
      <c r="I742" s="37"/>
      <c r="J742" s="37" t="n">
        <f aca="false">SUM(J743)</f>
        <v>150</v>
      </c>
      <c r="K742" s="37"/>
      <c r="L742" s="37" t="n">
        <f aca="false">SUM(L743)</f>
        <v>150</v>
      </c>
      <c r="M742" s="37"/>
      <c r="N742" s="37" t="n">
        <f aca="false">SUM(N743)</f>
        <v>150</v>
      </c>
      <c r="O742" s="37"/>
      <c r="P742" s="37" t="n">
        <f aca="false">SUM(P743)</f>
        <v>150</v>
      </c>
      <c r="Q742" s="37"/>
      <c r="R742" s="37" t="n">
        <f aca="false">SUM(R743)</f>
        <v>150</v>
      </c>
      <c r="S742" s="37" t="n">
        <f aca="false">SUM(S743)</f>
        <v>150</v>
      </c>
      <c r="T742" s="37" t="n">
        <f aca="false">SUM(T743)</f>
        <v>150</v>
      </c>
    </row>
    <row r="743" customFormat="false" ht="40.5" hidden="false" customHeight="true" outlineLevel="0" collapsed="false">
      <c r="A743" s="45" t="s">
        <v>54</v>
      </c>
      <c r="B743" s="189" t="n">
        <v>958</v>
      </c>
      <c r="C743" s="65" t="s">
        <v>100</v>
      </c>
      <c r="D743" s="29" t="s">
        <v>152</v>
      </c>
      <c r="E743" s="29" t="s">
        <v>55</v>
      </c>
      <c r="F743" s="36" t="n">
        <v>150000</v>
      </c>
      <c r="G743" s="36"/>
      <c r="H743" s="37" t="n">
        <v>150</v>
      </c>
      <c r="I743" s="37"/>
      <c r="J743" s="37" t="n">
        <v>150</v>
      </c>
      <c r="K743" s="37"/>
      <c r="L743" s="37" t="n">
        <v>150</v>
      </c>
      <c r="M743" s="37"/>
      <c r="N743" s="37" t="n">
        <v>150</v>
      </c>
      <c r="O743" s="37"/>
      <c r="P743" s="37" t="n">
        <v>150</v>
      </c>
      <c r="Q743" s="37"/>
      <c r="R743" s="37" t="n">
        <v>150</v>
      </c>
      <c r="S743" s="37" t="n">
        <v>150</v>
      </c>
      <c r="T743" s="37" t="n">
        <v>150</v>
      </c>
    </row>
    <row r="744" customFormat="false" ht="20.25" hidden="false" customHeight="true" outlineLevel="0" collapsed="false">
      <c r="A744" s="34" t="s">
        <v>153</v>
      </c>
      <c r="B744" s="188" t="n">
        <v>958</v>
      </c>
      <c r="C744" s="62" t="s">
        <v>100</v>
      </c>
      <c r="D744" s="33" t="s">
        <v>154</v>
      </c>
      <c r="E744" s="33"/>
      <c r="F744" s="30" t="n">
        <f aca="false">SUM(F745)</f>
        <v>80000</v>
      </c>
      <c r="G744" s="30"/>
      <c r="H744" s="31" t="n">
        <f aca="false">SUM(H745)</f>
        <v>80</v>
      </c>
      <c r="I744" s="31"/>
      <c r="J744" s="31" t="n">
        <f aca="false">SUM(J745)</f>
        <v>80</v>
      </c>
      <c r="K744" s="31"/>
      <c r="L744" s="31" t="n">
        <f aca="false">SUM(L745)</f>
        <v>80</v>
      </c>
      <c r="M744" s="31"/>
      <c r="N744" s="31" t="n">
        <f aca="false">SUM(N745)</f>
        <v>80</v>
      </c>
      <c r="O744" s="31"/>
      <c r="P744" s="31" t="n">
        <f aca="false">SUM(P745)</f>
        <v>80</v>
      </c>
      <c r="Q744" s="31"/>
      <c r="R744" s="31" t="n">
        <f aca="false">SUM(R745)</f>
        <v>80</v>
      </c>
      <c r="S744" s="31" t="n">
        <f aca="false">SUM(S745)</f>
        <v>80</v>
      </c>
      <c r="T744" s="31" t="n">
        <f aca="false">SUM(T745)</f>
        <v>80</v>
      </c>
    </row>
    <row r="745" customFormat="false" ht="61.5" hidden="false" customHeight="true" outlineLevel="0" collapsed="false">
      <c r="A745" s="34" t="s">
        <v>155</v>
      </c>
      <c r="B745" s="188" t="n">
        <v>958</v>
      </c>
      <c r="C745" s="62" t="s">
        <v>100</v>
      </c>
      <c r="D745" s="33" t="s">
        <v>156</v>
      </c>
      <c r="E745" s="33"/>
      <c r="F745" s="30" t="n">
        <f aca="false">SUM(F746)</f>
        <v>80000</v>
      </c>
      <c r="G745" s="30"/>
      <c r="H745" s="31" t="n">
        <f aca="false">SUM(H746)</f>
        <v>80</v>
      </c>
      <c r="I745" s="31"/>
      <c r="J745" s="31" t="n">
        <f aca="false">SUM(J746)</f>
        <v>80</v>
      </c>
      <c r="K745" s="31"/>
      <c r="L745" s="31" t="n">
        <f aca="false">SUM(L746)</f>
        <v>80</v>
      </c>
      <c r="M745" s="31"/>
      <c r="N745" s="31" t="n">
        <f aca="false">SUM(N746)</f>
        <v>80</v>
      </c>
      <c r="O745" s="31"/>
      <c r="P745" s="31" t="n">
        <f aca="false">SUM(P746)</f>
        <v>80</v>
      </c>
      <c r="Q745" s="31"/>
      <c r="R745" s="31" t="n">
        <f aca="false">SUM(R746)</f>
        <v>80</v>
      </c>
      <c r="S745" s="31" t="n">
        <f aca="false">SUM(S746)</f>
        <v>80</v>
      </c>
      <c r="T745" s="31" t="n">
        <f aca="false">SUM(T746)</f>
        <v>80</v>
      </c>
    </row>
    <row r="746" s="48" customFormat="true" ht="41.25" hidden="false" customHeight="true" outlineLevel="0" collapsed="false">
      <c r="A746" s="45" t="s">
        <v>52</v>
      </c>
      <c r="B746" s="189" t="n">
        <v>958</v>
      </c>
      <c r="C746" s="65" t="s">
        <v>150</v>
      </c>
      <c r="D746" s="29" t="s">
        <v>156</v>
      </c>
      <c r="E746" s="29" t="s">
        <v>53</v>
      </c>
      <c r="F746" s="36" t="n">
        <f aca="false">SUM(F747)</f>
        <v>80000</v>
      </c>
      <c r="G746" s="36"/>
      <c r="H746" s="37" t="n">
        <f aca="false">SUM(H747)</f>
        <v>80</v>
      </c>
      <c r="I746" s="37"/>
      <c r="J746" s="37" t="n">
        <f aca="false">SUM(J747)</f>
        <v>80</v>
      </c>
      <c r="K746" s="37"/>
      <c r="L746" s="37" t="n">
        <f aca="false">SUM(L747)</f>
        <v>80</v>
      </c>
      <c r="M746" s="37"/>
      <c r="N746" s="37" t="n">
        <f aca="false">SUM(N747)</f>
        <v>80</v>
      </c>
      <c r="O746" s="37"/>
      <c r="P746" s="37" t="n">
        <f aca="false">SUM(P747)</f>
        <v>80</v>
      </c>
      <c r="Q746" s="37"/>
      <c r="R746" s="37" t="n">
        <f aca="false">SUM(R747)</f>
        <v>80</v>
      </c>
      <c r="S746" s="37" t="n">
        <f aca="false">SUM(S747)</f>
        <v>80</v>
      </c>
      <c r="T746" s="37" t="n">
        <f aca="false">SUM(T747)</f>
        <v>80</v>
      </c>
    </row>
    <row r="747" s="48" customFormat="true" ht="45.75" hidden="false" customHeight="true" outlineLevel="0" collapsed="false">
      <c r="A747" s="45" t="s">
        <v>54</v>
      </c>
      <c r="B747" s="189" t="n">
        <v>958</v>
      </c>
      <c r="C747" s="65" t="s">
        <v>100</v>
      </c>
      <c r="D747" s="29" t="s">
        <v>156</v>
      </c>
      <c r="E747" s="29" t="s">
        <v>55</v>
      </c>
      <c r="F747" s="36" t="n">
        <v>80000</v>
      </c>
      <c r="G747" s="36"/>
      <c r="H747" s="37" t="n">
        <v>80</v>
      </c>
      <c r="I747" s="37"/>
      <c r="J747" s="37" t="n">
        <v>80</v>
      </c>
      <c r="K747" s="37"/>
      <c r="L747" s="37" t="n">
        <v>80</v>
      </c>
      <c r="M747" s="37"/>
      <c r="N747" s="37" t="n">
        <v>80</v>
      </c>
      <c r="O747" s="37"/>
      <c r="P747" s="37" t="n">
        <v>80</v>
      </c>
      <c r="Q747" s="37"/>
      <c r="R747" s="37" t="n">
        <v>80</v>
      </c>
      <c r="S747" s="37" t="n">
        <v>80</v>
      </c>
      <c r="T747" s="37" t="n">
        <v>80</v>
      </c>
    </row>
    <row r="748" s="48" customFormat="true" ht="43.5" hidden="false" customHeight="true" outlineLevel="0" collapsed="false">
      <c r="A748" s="46" t="s">
        <v>101</v>
      </c>
      <c r="B748" s="188" t="n">
        <v>958</v>
      </c>
      <c r="C748" s="62" t="s">
        <v>100</v>
      </c>
      <c r="D748" s="33" t="s">
        <v>102</v>
      </c>
      <c r="E748" s="75"/>
      <c r="F748" s="30" t="n">
        <f aca="false">SUM(F749)</f>
        <v>10000</v>
      </c>
      <c r="G748" s="30"/>
      <c r="H748" s="31" t="n">
        <f aca="false">SUM(H749)</f>
        <v>10</v>
      </c>
      <c r="I748" s="31"/>
      <c r="J748" s="31" t="n">
        <f aca="false">SUM(J749)</f>
        <v>10</v>
      </c>
      <c r="K748" s="31"/>
      <c r="L748" s="31" t="n">
        <f aca="false">SUM(L749)</f>
        <v>10</v>
      </c>
      <c r="M748" s="31"/>
      <c r="N748" s="31" t="n">
        <f aca="false">SUM(N749)</f>
        <v>10</v>
      </c>
      <c r="O748" s="31"/>
      <c r="P748" s="31" t="n">
        <f aca="false">SUM(P749)</f>
        <v>10</v>
      </c>
      <c r="Q748" s="31"/>
      <c r="R748" s="31" t="n">
        <f aca="false">SUM(R749)</f>
        <v>10</v>
      </c>
      <c r="S748" s="31" t="n">
        <f aca="false">SUM(S749)</f>
        <v>10</v>
      </c>
      <c r="T748" s="31" t="n">
        <f aca="false">SUM(T749)</f>
        <v>10</v>
      </c>
    </row>
    <row r="749" s="48" customFormat="true" ht="45.75" hidden="false" customHeight="true" outlineLevel="0" collapsed="false">
      <c r="A749" s="34" t="s">
        <v>109</v>
      </c>
      <c r="B749" s="188" t="n">
        <v>958</v>
      </c>
      <c r="C749" s="62" t="s">
        <v>100</v>
      </c>
      <c r="D749" s="77" t="s">
        <v>110</v>
      </c>
      <c r="E749" s="33"/>
      <c r="F749" s="30" t="n">
        <f aca="false">SUM(F750)</f>
        <v>10000</v>
      </c>
      <c r="G749" s="30"/>
      <c r="H749" s="31" t="n">
        <f aca="false">SUM(H750)</f>
        <v>10</v>
      </c>
      <c r="I749" s="31"/>
      <c r="J749" s="31" t="n">
        <f aca="false">SUM(J750)</f>
        <v>10</v>
      </c>
      <c r="K749" s="31"/>
      <c r="L749" s="31" t="n">
        <f aca="false">SUM(L750)</f>
        <v>10</v>
      </c>
      <c r="M749" s="31"/>
      <c r="N749" s="31" t="n">
        <f aca="false">SUM(N750)</f>
        <v>10</v>
      </c>
      <c r="O749" s="31"/>
      <c r="P749" s="31" t="n">
        <f aca="false">SUM(P750)</f>
        <v>10</v>
      </c>
      <c r="Q749" s="31"/>
      <c r="R749" s="31" t="n">
        <f aca="false">SUM(R750)</f>
        <v>10</v>
      </c>
      <c r="S749" s="31" t="n">
        <f aca="false">SUM(S750)</f>
        <v>10</v>
      </c>
      <c r="T749" s="31" t="n">
        <f aca="false">SUM(T750)</f>
        <v>10</v>
      </c>
    </row>
    <row r="750" s="48" customFormat="true" ht="27.75" hidden="false" customHeight="true" outlineLevel="0" collapsed="false">
      <c r="A750" s="45" t="s">
        <v>56</v>
      </c>
      <c r="B750" s="189" t="n">
        <v>958</v>
      </c>
      <c r="C750" s="65" t="s">
        <v>100</v>
      </c>
      <c r="D750" s="29" t="s">
        <v>110</v>
      </c>
      <c r="E750" s="29" t="s">
        <v>57</v>
      </c>
      <c r="F750" s="36" t="n">
        <f aca="false">SUM(F751)</f>
        <v>10000</v>
      </c>
      <c r="G750" s="36"/>
      <c r="H750" s="37" t="n">
        <f aca="false">SUM(H751)</f>
        <v>10</v>
      </c>
      <c r="I750" s="37"/>
      <c r="J750" s="37" t="n">
        <f aca="false">SUM(J751)</f>
        <v>10</v>
      </c>
      <c r="K750" s="37"/>
      <c r="L750" s="37" t="n">
        <f aca="false">SUM(L751)</f>
        <v>10</v>
      </c>
      <c r="M750" s="37"/>
      <c r="N750" s="37" t="n">
        <f aca="false">SUM(N751)</f>
        <v>10</v>
      </c>
      <c r="O750" s="37"/>
      <c r="P750" s="37" t="n">
        <f aca="false">SUM(P751)</f>
        <v>10</v>
      </c>
      <c r="Q750" s="37"/>
      <c r="R750" s="37" t="n">
        <f aca="false">SUM(R751)</f>
        <v>10</v>
      </c>
      <c r="S750" s="37" t="n">
        <f aca="false">SUM(S751)</f>
        <v>10</v>
      </c>
      <c r="T750" s="37" t="n">
        <f aca="false">SUM(T751)</f>
        <v>10</v>
      </c>
    </row>
    <row r="751" s="48" customFormat="true" ht="30.75" hidden="false" customHeight="true" outlineLevel="0" collapsed="false">
      <c r="A751" s="45" t="s">
        <v>58</v>
      </c>
      <c r="B751" s="189" t="n">
        <v>958</v>
      </c>
      <c r="C751" s="65" t="s">
        <v>100</v>
      </c>
      <c r="D751" s="29" t="s">
        <v>110</v>
      </c>
      <c r="E751" s="29" t="s">
        <v>59</v>
      </c>
      <c r="F751" s="36" t="n">
        <v>10000</v>
      </c>
      <c r="G751" s="36"/>
      <c r="H751" s="37" t="n">
        <v>10</v>
      </c>
      <c r="I751" s="37"/>
      <c r="J751" s="37" t="n">
        <v>10</v>
      </c>
      <c r="K751" s="37"/>
      <c r="L751" s="37" t="n">
        <v>10</v>
      </c>
      <c r="M751" s="37"/>
      <c r="N751" s="37" t="n">
        <v>10</v>
      </c>
      <c r="O751" s="37"/>
      <c r="P751" s="37" t="n">
        <v>10</v>
      </c>
      <c r="Q751" s="37"/>
      <c r="R751" s="37" t="n">
        <v>10</v>
      </c>
      <c r="S751" s="37" t="n">
        <v>10</v>
      </c>
      <c r="T751" s="37" t="n">
        <v>10</v>
      </c>
    </row>
    <row r="752" s="48" customFormat="true" ht="43.5" hidden="false" customHeight="true" outlineLevel="0" collapsed="false">
      <c r="A752" s="46" t="s">
        <v>757</v>
      </c>
      <c r="B752" s="188" t="n">
        <v>958</v>
      </c>
      <c r="C752" s="62" t="s">
        <v>185</v>
      </c>
      <c r="D752" s="33"/>
      <c r="E752" s="33"/>
      <c r="F752" s="30"/>
      <c r="G752" s="30"/>
      <c r="H752" s="31"/>
      <c r="I752" s="31"/>
      <c r="J752" s="31"/>
      <c r="K752" s="31"/>
      <c r="L752" s="31"/>
      <c r="M752" s="31"/>
      <c r="N752" s="31"/>
      <c r="O752" s="31" t="n">
        <f aca="false">O753</f>
        <v>5000</v>
      </c>
      <c r="P752" s="31" t="n">
        <f aca="false">P753</f>
        <v>5000</v>
      </c>
      <c r="Q752" s="31"/>
      <c r="R752" s="31" t="n">
        <f aca="false">R753</f>
        <v>5000</v>
      </c>
      <c r="S752" s="31"/>
      <c r="T752" s="31"/>
    </row>
    <row r="753" s="48" customFormat="true" ht="60.75" hidden="false" customHeight="true" outlineLevel="0" collapsed="false">
      <c r="A753" s="202" t="s">
        <v>184</v>
      </c>
      <c r="B753" s="188" t="n">
        <v>958</v>
      </c>
      <c r="C753" s="62" t="s">
        <v>185</v>
      </c>
      <c r="D753" s="33"/>
      <c r="E753" s="33"/>
      <c r="F753" s="30"/>
      <c r="G753" s="30"/>
      <c r="H753" s="31"/>
      <c r="I753" s="31"/>
      <c r="J753" s="31"/>
      <c r="K753" s="31"/>
      <c r="L753" s="31"/>
      <c r="M753" s="31"/>
      <c r="N753" s="31"/>
      <c r="O753" s="31" t="n">
        <f aca="false">O754</f>
        <v>5000</v>
      </c>
      <c r="P753" s="31" t="n">
        <f aca="false">P754</f>
        <v>5000</v>
      </c>
      <c r="Q753" s="31"/>
      <c r="R753" s="31" t="n">
        <f aca="false">R754</f>
        <v>5000</v>
      </c>
      <c r="S753" s="31"/>
      <c r="T753" s="31"/>
    </row>
    <row r="754" s="48" customFormat="true" ht="48" hidden="false" customHeight="true" outlineLevel="0" collapsed="false">
      <c r="A754" s="46" t="s">
        <v>66</v>
      </c>
      <c r="B754" s="188" t="n">
        <v>958</v>
      </c>
      <c r="C754" s="62" t="s">
        <v>185</v>
      </c>
      <c r="D754" s="33" t="s">
        <v>68</v>
      </c>
      <c r="E754" s="75"/>
      <c r="F754" s="30"/>
      <c r="G754" s="30"/>
      <c r="H754" s="31"/>
      <c r="I754" s="31"/>
      <c r="J754" s="31"/>
      <c r="K754" s="31"/>
      <c r="L754" s="31"/>
      <c r="M754" s="31"/>
      <c r="N754" s="31"/>
      <c r="O754" s="31" t="n">
        <f aca="false">O755</f>
        <v>5000</v>
      </c>
      <c r="P754" s="31" t="n">
        <f aca="false">P755</f>
        <v>5000</v>
      </c>
      <c r="Q754" s="31"/>
      <c r="R754" s="31" t="n">
        <f aca="false">R755</f>
        <v>5000</v>
      </c>
      <c r="S754" s="31"/>
      <c r="T754" s="31"/>
    </row>
    <row r="755" s="48" customFormat="true" ht="68.25" hidden="false" customHeight="true" outlineLevel="0" collapsed="false">
      <c r="A755" s="34" t="s">
        <v>186</v>
      </c>
      <c r="B755" s="188" t="n">
        <v>958</v>
      </c>
      <c r="C755" s="62" t="s">
        <v>185</v>
      </c>
      <c r="D755" s="33" t="s">
        <v>187</v>
      </c>
      <c r="E755" s="75"/>
      <c r="F755" s="30"/>
      <c r="G755" s="30"/>
      <c r="H755" s="31"/>
      <c r="I755" s="31"/>
      <c r="J755" s="31"/>
      <c r="K755" s="31"/>
      <c r="L755" s="31"/>
      <c r="M755" s="31"/>
      <c r="N755" s="31"/>
      <c r="O755" s="31" t="n">
        <f aca="false">O756</f>
        <v>5000</v>
      </c>
      <c r="P755" s="31" t="n">
        <f aca="false">P756</f>
        <v>5000</v>
      </c>
      <c r="Q755" s="31"/>
      <c r="R755" s="31" t="n">
        <f aca="false">R756</f>
        <v>5000</v>
      </c>
      <c r="S755" s="31"/>
      <c r="T755" s="31"/>
    </row>
    <row r="756" s="48" customFormat="true" ht="43.5" hidden="false" customHeight="true" outlineLevel="0" collapsed="false">
      <c r="A756" s="79" t="s">
        <v>52</v>
      </c>
      <c r="B756" s="189" t="n">
        <v>958</v>
      </c>
      <c r="C756" s="65" t="s">
        <v>185</v>
      </c>
      <c r="D756" s="29" t="s">
        <v>187</v>
      </c>
      <c r="E756" s="74" t="s">
        <v>53</v>
      </c>
      <c r="F756" s="36"/>
      <c r="G756" s="36"/>
      <c r="H756" s="37"/>
      <c r="I756" s="37"/>
      <c r="J756" s="37"/>
      <c r="K756" s="37"/>
      <c r="L756" s="37"/>
      <c r="M756" s="37"/>
      <c r="N756" s="37"/>
      <c r="O756" s="37" t="n">
        <f aca="false">O757</f>
        <v>5000</v>
      </c>
      <c r="P756" s="37" t="n">
        <f aca="false">P757</f>
        <v>5000</v>
      </c>
      <c r="Q756" s="37"/>
      <c r="R756" s="37" t="n">
        <f aca="false">R757</f>
        <v>5000</v>
      </c>
      <c r="S756" s="37"/>
      <c r="T756" s="37"/>
    </row>
    <row r="757" s="48" customFormat="true" ht="50.25" hidden="false" customHeight="true" outlineLevel="0" collapsed="false">
      <c r="A757" s="79" t="s">
        <v>54</v>
      </c>
      <c r="B757" s="189" t="n">
        <v>958</v>
      </c>
      <c r="C757" s="65" t="s">
        <v>185</v>
      </c>
      <c r="D757" s="29" t="s">
        <v>187</v>
      </c>
      <c r="E757" s="74" t="s">
        <v>55</v>
      </c>
      <c r="F757" s="36"/>
      <c r="G757" s="36"/>
      <c r="H757" s="37"/>
      <c r="I757" s="37"/>
      <c r="J757" s="37"/>
      <c r="K757" s="37"/>
      <c r="L757" s="37"/>
      <c r="M757" s="37"/>
      <c r="N757" s="37"/>
      <c r="O757" s="37" t="n">
        <v>5000</v>
      </c>
      <c r="P757" s="37" t="n">
        <v>5000</v>
      </c>
      <c r="Q757" s="37"/>
      <c r="R757" s="37" t="n">
        <v>5000</v>
      </c>
      <c r="S757" s="37"/>
      <c r="T757" s="37"/>
    </row>
    <row r="758" s="48" customFormat="true" ht="25.5" hidden="false" customHeight="true" outlineLevel="0" collapsed="false">
      <c r="A758" s="28" t="s">
        <v>666</v>
      </c>
      <c r="B758" s="188" t="n">
        <v>958</v>
      </c>
      <c r="C758" s="141" t="s">
        <v>189</v>
      </c>
      <c r="D758" s="141"/>
      <c r="E758" s="141"/>
      <c r="F758" s="30" t="n">
        <f aca="false">SUM(F759,F789)</f>
        <v>82898100</v>
      </c>
      <c r="G758" s="30" t="n">
        <f aca="false">SUM(G759,G789)</f>
        <v>2447400</v>
      </c>
      <c r="H758" s="31" t="n">
        <f aca="false">SUM(H759,H789)</f>
        <v>85345.5</v>
      </c>
      <c r="I758" s="31"/>
      <c r="J758" s="31" t="n">
        <f aca="false">SUM(J759,J789)</f>
        <v>85345.5</v>
      </c>
      <c r="K758" s="31"/>
      <c r="L758" s="31" t="n">
        <f aca="false">SUM(L759,L789)</f>
        <v>85345.5</v>
      </c>
      <c r="M758" s="31" t="n">
        <f aca="false">SUM(M759,M789)</f>
        <v>6</v>
      </c>
      <c r="N758" s="31" t="n">
        <f aca="false">SUM(N759,N789)</f>
        <v>85351.5</v>
      </c>
      <c r="O758" s="31"/>
      <c r="P758" s="31" t="n">
        <f aca="false">SUM(P759,P789)</f>
        <v>85351.5</v>
      </c>
      <c r="Q758" s="31" t="n">
        <f aca="false">SUM(Q759,Q789)</f>
        <v>150</v>
      </c>
      <c r="R758" s="31" t="n">
        <f aca="false">SUM(R759,R789)</f>
        <v>85501.5</v>
      </c>
      <c r="S758" s="31" t="n">
        <f aca="false">SUM(S759,S789)</f>
        <v>82789.6</v>
      </c>
      <c r="T758" s="31" t="n">
        <f aca="false">SUM(T759,T789)</f>
        <v>61403.7</v>
      </c>
    </row>
    <row r="759" s="48" customFormat="true" ht="21" hidden="false" customHeight="true" outlineLevel="0" collapsed="false">
      <c r="A759" s="46" t="s">
        <v>196</v>
      </c>
      <c r="B759" s="188" t="n">
        <v>958</v>
      </c>
      <c r="C759" s="33" t="s">
        <v>197</v>
      </c>
      <c r="D759" s="33"/>
      <c r="E759" s="33"/>
      <c r="F759" s="30" t="n">
        <f aca="false">SUM(F760)</f>
        <v>80898100</v>
      </c>
      <c r="G759" s="30" t="n">
        <f aca="false">SUM(G760)</f>
        <v>2447400</v>
      </c>
      <c r="H759" s="31" t="n">
        <f aca="false">SUM(H760)</f>
        <v>83345.5</v>
      </c>
      <c r="I759" s="31"/>
      <c r="J759" s="31" t="n">
        <f aca="false">SUM(J760)</f>
        <v>83345.5</v>
      </c>
      <c r="K759" s="31"/>
      <c r="L759" s="31" t="n">
        <f aca="false">SUM(L760)</f>
        <v>83345.5</v>
      </c>
      <c r="M759" s="31" t="n">
        <f aca="false">SUM(M760)</f>
        <v>6</v>
      </c>
      <c r="N759" s="31" t="n">
        <f aca="false">SUM(N760)</f>
        <v>83351.5</v>
      </c>
      <c r="O759" s="31"/>
      <c r="P759" s="31" t="n">
        <f aca="false">SUM(P760)</f>
        <v>83351.5</v>
      </c>
      <c r="Q759" s="31" t="n">
        <f aca="false">SUM(Q760)</f>
        <v>0</v>
      </c>
      <c r="R759" s="31" t="n">
        <f aca="false">SUM(R760)</f>
        <v>83351.5</v>
      </c>
      <c r="S759" s="31" t="n">
        <f aca="false">SUM(S760)</f>
        <v>82789.6</v>
      </c>
      <c r="T759" s="31" t="n">
        <f aca="false">SUM(T760)</f>
        <v>61403.7</v>
      </c>
    </row>
    <row r="760" s="48" customFormat="true" ht="20.25" hidden="false" customHeight="false" outlineLevel="0" collapsed="false">
      <c r="A760" s="34" t="s">
        <v>115</v>
      </c>
      <c r="B760" s="188" t="n">
        <v>958</v>
      </c>
      <c r="C760" s="33" t="s">
        <v>197</v>
      </c>
      <c r="D760" s="33" t="s">
        <v>116</v>
      </c>
      <c r="E760" s="33"/>
      <c r="F760" s="30" t="n">
        <f aca="false">SUM(F761)</f>
        <v>80898100</v>
      </c>
      <c r="G760" s="30" t="n">
        <f aca="false">SUM(G761)</f>
        <v>2447400</v>
      </c>
      <c r="H760" s="31" t="n">
        <f aca="false">SUM(H761)</f>
        <v>83345.5</v>
      </c>
      <c r="I760" s="31"/>
      <c r="J760" s="31" t="n">
        <f aca="false">SUM(J761)</f>
        <v>83345.5</v>
      </c>
      <c r="K760" s="31"/>
      <c r="L760" s="31" t="n">
        <f aca="false">SUM(L761)</f>
        <v>83345.5</v>
      </c>
      <c r="M760" s="31" t="n">
        <f aca="false">SUM(M761)</f>
        <v>6</v>
      </c>
      <c r="N760" s="31" t="n">
        <f aca="false">SUM(N761)</f>
        <v>83351.5</v>
      </c>
      <c r="O760" s="31"/>
      <c r="P760" s="31" t="n">
        <f aca="false">SUM(P761)</f>
        <v>83351.5</v>
      </c>
      <c r="Q760" s="31" t="n">
        <f aca="false">SUM(Q761)</f>
        <v>0</v>
      </c>
      <c r="R760" s="31" t="n">
        <f aca="false">SUM(R761)</f>
        <v>83351.5</v>
      </c>
      <c r="S760" s="31" t="n">
        <f aca="false">SUM(S761)</f>
        <v>82789.6</v>
      </c>
      <c r="T760" s="31" t="n">
        <f aca="false">SUM(T761)</f>
        <v>61403.7</v>
      </c>
    </row>
    <row r="761" s="48" customFormat="true" ht="82.5" hidden="false" customHeight="true" outlineLevel="0" collapsed="false">
      <c r="A761" s="34" t="s">
        <v>117</v>
      </c>
      <c r="B761" s="188" t="n">
        <v>958</v>
      </c>
      <c r="C761" s="33" t="s">
        <v>197</v>
      </c>
      <c r="D761" s="267" t="s">
        <v>118</v>
      </c>
      <c r="E761" s="33"/>
      <c r="F761" s="30" t="n">
        <f aca="false">SUM(F762)</f>
        <v>80898100</v>
      </c>
      <c r="G761" s="30" t="n">
        <f aca="false">SUM(G762)</f>
        <v>2447400</v>
      </c>
      <c r="H761" s="31" t="n">
        <f aca="false">SUM(H762)</f>
        <v>83345.5</v>
      </c>
      <c r="I761" s="31"/>
      <c r="J761" s="31" t="n">
        <f aca="false">SUM(J762)</f>
        <v>83345.5</v>
      </c>
      <c r="K761" s="31"/>
      <c r="L761" s="31" t="n">
        <f aca="false">SUM(L762)</f>
        <v>83345.5</v>
      </c>
      <c r="M761" s="31" t="n">
        <f aca="false">SUM(M762)</f>
        <v>6</v>
      </c>
      <c r="N761" s="31" t="n">
        <f aca="false">SUM(N762)</f>
        <v>83351.5</v>
      </c>
      <c r="O761" s="31"/>
      <c r="P761" s="31" t="n">
        <f aca="false">SUM(P762)</f>
        <v>83351.5</v>
      </c>
      <c r="Q761" s="31" t="n">
        <f aca="false">SUM(Q762)</f>
        <v>0</v>
      </c>
      <c r="R761" s="31" t="n">
        <f aca="false">SUM(R762)</f>
        <v>83351.5</v>
      </c>
      <c r="S761" s="31" t="n">
        <f aca="false">SUM(S762)</f>
        <v>82789.6</v>
      </c>
      <c r="T761" s="31" t="n">
        <f aca="false">SUM(T762)</f>
        <v>61403.7</v>
      </c>
    </row>
    <row r="762" s="48" customFormat="true" ht="74.25" hidden="false" customHeight="true" outlineLevel="0" collapsed="false">
      <c r="A762" s="34" t="s">
        <v>199</v>
      </c>
      <c r="B762" s="188" t="n">
        <v>958</v>
      </c>
      <c r="C762" s="33" t="s">
        <v>197</v>
      </c>
      <c r="D762" s="33" t="s">
        <v>200</v>
      </c>
      <c r="E762" s="33"/>
      <c r="F762" s="30" t="n">
        <f aca="false">SUM(F763,F767,F774,F777,F780,F783,F786)</f>
        <v>80898100</v>
      </c>
      <c r="G762" s="30" t="n">
        <f aca="false">SUM(G763,G767,G774,G777,G780,G783,G786)</f>
        <v>2447400</v>
      </c>
      <c r="H762" s="31" t="n">
        <f aca="false">SUM(H763,H767,H774,H777,H780,H783,H786)</f>
        <v>83345.5</v>
      </c>
      <c r="I762" s="31"/>
      <c r="J762" s="31" t="n">
        <f aca="false">SUM(J763,J767,J774,J777,J780,J783,J786)</f>
        <v>83345.5</v>
      </c>
      <c r="K762" s="31"/>
      <c r="L762" s="31" t="n">
        <f aca="false">SUM(L763,L767,L774,L777,L780,L783,L786)</f>
        <v>83345.5</v>
      </c>
      <c r="M762" s="31" t="n">
        <f aca="false">SUM(M763,M767,M774,M777,M780,M783,M786)</f>
        <v>6</v>
      </c>
      <c r="N762" s="31" t="n">
        <f aca="false">SUM(N763,N767,N774,N777,N780,N783,N786)</f>
        <v>83351.5</v>
      </c>
      <c r="O762" s="31"/>
      <c r="P762" s="31" t="n">
        <f aca="false">SUM(P763,P767,P774,P777,P780,P783,P786)</f>
        <v>83351.5</v>
      </c>
      <c r="Q762" s="31" t="n">
        <f aca="false">SUM(Q763,Q767,Q774,Q777,Q780,Q783,Q786)</f>
        <v>0</v>
      </c>
      <c r="R762" s="31" t="n">
        <f aca="false">SUM(R763,R767,R774,R777,R780,R783,R786)</f>
        <v>83351.5</v>
      </c>
      <c r="S762" s="31" t="n">
        <f aca="false">SUM(S763,S767,S774,S777,S780,S783,S786)</f>
        <v>82789.6</v>
      </c>
      <c r="T762" s="31" t="n">
        <f aca="false">SUM(T763,T767,T774,T777,T780,T783,T786)</f>
        <v>61403.7</v>
      </c>
    </row>
    <row r="763" s="48" customFormat="true" ht="43.5" hidden="false" customHeight="true" outlineLevel="0" collapsed="false">
      <c r="A763" s="34" t="s">
        <v>201</v>
      </c>
      <c r="B763" s="188" t="n">
        <v>958</v>
      </c>
      <c r="C763" s="33" t="s">
        <v>197</v>
      </c>
      <c r="D763" s="267" t="s">
        <v>202</v>
      </c>
      <c r="E763" s="33"/>
      <c r="F763" s="30" t="n">
        <f aca="false">SUM(F764)</f>
        <v>25145400</v>
      </c>
      <c r="G763" s="30" t="n">
        <f aca="false">SUM(G764)</f>
        <v>2447400</v>
      </c>
      <c r="H763" s="31" t="n">
        <f aca="false">SUM(H764)</f>
        <v>27592.8</v>
      </c>
      <c r="I763" s="31"/>
      <c r="J763" s="31" t="n">
        <f aca="false">SUM(J764)</f>
        <v>27592.8</v>
      </c>
      <c r="K763" s="31"/>
      <c r="L763" s="31" t="n">
        <f aca="false">SUM(L764)</f>
        <v>27592.8</v>
      </c>
      <c r="M763" s="31" t="n">
        <f aca="false">SUM(M764)</f>
        <v>6</v>
      </c>
      <c r="N763" s="31" t="n">
        <f aca="false">SUM(N764)</f>
        <v>27598.8</v>
      </c>
      <c r="O763" s="31"/>
      <c r="P763" s="31" t="n">
        <f aca="false">SUM(P764)</f>
        <v>27598.8</v>
      </c>
      <c r="Q763" s="31"/>
      <c r="R763" s="31" t="n">
        <f aca="false">SUM(R764)</f>
        <v>27598.8</v>
      </c>
      <c r="S763" s="31" t="n">
        <f aca="false">SUM(S764)</f>
        <v>25887.1</v>
      </c>
      <c r="T763" s="31" t="n">
        <f aca="false">SUM(T764)</f>
        <v>26152.2</v>
      </c>
    </row>
    <row r="764" s="48" customFormat="true" ht="21" hidden="false" customHeight="true" outlineLevel="0" collapsed="false">
      <c r="A764" s="34" t="s">
        <v>203</v>
      </c>
      <c r="B764" s="188" t="n">
        <v>958</v>
      </c>
      <c r="C764" s="33" t="s">
        <v>197</v>
      </c>
      <c r="D764" s="267" t="s">
        <v>204</v>
      </c>
      <c r="E764" s="33"/>
      <c r="F764" s="30" t="n">
        <f aca="false">SUM(F765)</f>
        <v>25145400</v>
      </c>
      <c r="G764" s="30" t="n">
        <f aca="false">SUM(G765)</f>
        <v>2447400</v>
      </c>
      <c r="H764" s="31" t="n">
        <f aca="false">SUM(H765)</f>
        <v>27592.8</v>
      </c>
      <c r="I764" s="31"/>
      <c r="J764" s="31" t="n">
        <f aca="false">SUM(J765)</f>
        <v>27592.8</v>
      </c>
      <c r="K764" s="31"/>
      <c r="L764" s="31" t="n">
        <f aca="false">SUM(L765)</f>
        <v>27592.8</v>
      </c>
      <c r="M764" s="31" t="n">
        <f aca="false">SUM(M765)</f>
        <v>6</v>
      </c>
      <c r="N764" s="31" t="n">
        <f aca="false">SUM(N765)</f>
        <v>27598.8</v>
      </c>
      <c r="O764" s="31"/>
      <c r="P764" s="31" t="n">
        <f aca="false">SUM(P765)</f>
        <v>27598.8</v>
      </c>
      <c r="Q764" s="31"/>
      <c r="R764" s="31" t="n">
        <f aca="false">SUM(R765)</f>
        <v>27598.8</v>
      </c>
      <c r="S764" s="31" t="n">
        <f aca="false">SUM(S765)</f>
        <v>25887.1</v>
      </c>
      <c r="T764" s="31" t="n">
        <f aca="false">SUM(T765)</f>
        <v>26152.2</v>
      </c>
    </row>
    <row r="765" s="48" customFormat="true" ht="46.5" hidden="false" customHeight="true" outlineLevel="0" collapsed="false">
      <c r="A765" s="45" t="s">
        <v>52</v>
      </c>
      <c r="B765" s="189" t="n">
        <v>958</v>
      </c>
      <c r="C765" s="29" t="s">
        <v>197</v>
      </c>
      <c r="D765" s="268" t="s">
        <v>204</v>
      </c>
      <c r="E765" s="29" t="s">
        <v>53</v>
      </c>
      <c r="F765" s="36" t="n">
        <f aca="false">SUM(F766)</f>
        <v>25145400</v>
      </c>
      <c r="G765" s="36" t="n">
        <f aca="false">SUM(G766)</f>
        <v>2447400</v>
      </c>
      <c r="H765" s="37" t="n">
        <f aca="false">SUM(H766)</f>
        <v>27592.8</v>
      </c>
      <c r="I765" s="37"/>
      <c r="J765" s="37" t="n">
        <f aca="false">SUM(J766)</f>
        <v>27592.8</v>
      </c>
      <c r="K765" s="37"/>
      <c r="L765" s="37" t="n">
        <f aca="false">SUM(L766)</f>
        <v>27592.8</v>
      </c>
      <c r="M765" s="37" t="n">
        <f aca="false">SUM(M766)</f>
        <v>6</v>
      </c>
      <c r="N765" s="37" t="n">
        <f aca="false">SUM(N766)</f>
        <v>27598.8</v>
      </c>
      <c r="O765" s="37"/>
      <c r="P765" s="37" t="n">
        <f aca="false">SUM(P766)</f>
        <v>27598.8</v>
      </c>
      <c r="Q765" s="37"/>
      <c r="R765" s="37" t="n">
        <f aca="false">SUM(R766)</f>
        <v>27598.8</v>
      </c>
      <c r="S765" s="37" t="n">
        <f aca="false">SUM(S766)</f>
        <v>25887.1</v>
      </c>
      <c r="T765" s="37" t="n">
        <f aca="false">SUM(T766)</f>
        <v>26152.2</v>
      </c>
    </row>
    <row r="766" s="48" customFormat="true" ht="24" hidden="false" customHeight="true" outlineLevel="0" collapsed="false">
      <c r="A766" s="45" t="s">
        <v>54</v>
      </c>
      <c r="B766" s="189" t="n">
        <v>958</v>
      </c>
      <c r="C766" s="29" t="s">
        <v>197</v>
      </c>
      <c r="D766" s="268" t="s">
        <v>204</v>
      </c>
      <c r="E766" s="29" t="s">
        <v>55</v>
      </c>
      <c r="F766" s="36" t="n">
        <v>25145400</v>
      </c>
      <c r="G766" s="36" t="n">
        <v>2447400</v>
      </c>
      <c r="H766" s="37" t="n">
        <f aca="false">25145.4+2447.4</f>
        <v>27592.8</v>
      </c>
      <c r="I766" s="37"/>
      <c r="J766" s="37" t="n">
        <f aca="false">25145.4+2447.4</f>
        <v>27592.8</v>
      </c>
      <c r="K766" s="37"/>
      <c r="L766" s="37" t="n">
        <f aca="false">25145.4+2447.4</f>
        <v>27592.8</v>
      </c>
      <c r="M766" s="37" t="n">
        <v>6</v>
      </c>
      <c r="N766" s="37" t="n">
        <f aca="false">25145.4+2447.4+6</f>
        <v>27598.8</v>
      </c>
      <c r="O766" s="37"/>
      <c r="P766" s="37" t="n">
        <f aca="false">25145.4+2447.4+6</f>
        <v>27598.8</v>
      </c>
      <c r="Q766" s="37"/>
      <c r="R766" s="37" t="n">
        <f aca="false">25145.4+2447.4+6</f>
        <v>27598.8</v>
      </c>
      <c r="S766" s="37" t="n">
        <v>25887.1</v>
      </c>
      <c r="T766" s="37" t="n">
        <v>26152.2</v>
      </c>
    </row>
    <row r="767" s="48" customFormat="true" ht="89.25" hidden="false" customHeight="true" outlineLevel="0" collapsed="false">
      <c r="A767" s="34" t="s">
        <v>205</v>
      </c>
      <c r="B767" s="188" t="n">
        <v>958</v>
      </c>
      <c r="C767" s="33" t="s">
        <v>197</v>
      </c>
      <c r="D767" s="267" t="s">
        <v>206</v>
      </c>
      <c r="E767" s="33"/>
      <c r="F767" s="30" t="n">
        <f aca="false">SUM(F768,F771)</f>
        <v>33880700</v>
      </c>
      <c r="G767" s="30"/>
      <c r="H767" s="31" t="n">
        <f aca="false">SUM(H768,H771)</f>
        <v>33880.7</v>
      </c>
      <c r="I767" s="31"/>
      <c r="J767" s="31" t="n">
        <f aca="false">SUM(J768,J771)</f>
        <v>33880.7</v>
      </c>
      <c r="K767" s="31"/>
      <c r="L767" s="31" t="n">
        <f aca="false">SUM(L768,L771)</f>
        <v>33880.7</v>
      </c>
      <c r="M767" s="31"/>
      <c r="N767" s="31" t="n">
        <f aca="false">SUM(N768,N771)</f>
        <v>33880.7</v>
      </c>
      <c r="O767" s="31"/>
      <c r="P767" s="31" t="n">
        <f aca="false">SUM(P768,P771)</f>
        <v>33880.7</v>
      </c>
      <c r="Q767" s="31"/>
      <c r="R767" s="31" t="n">
        <f aca="false">SUM(R768,R771)</f>
        <v>33880.7</v>
      </c>
      <c r="S767" s="31" t="n">
        <f aca="false">SUM(S768,S771)</f>
        <v>35251.5</v>
      </c>
      <c r="T767" s="31" t="n">
        <f aca="false">SUM(T768,T771)</f>
        <v>35251.5</v>
      </c>
    </row>
    <row r="768" s="48" customFormat="true" ht="40.5" hidden="false" customHeight="false" outlineLevel="0" collapsed="false">
      <c r="A768" s="34" t="s">
        <v>207</v>
      </c>
      <c r="B768" s="188" t="n">
        <v>958</v>
      </c>
      <c r="C768" s="33" t="s">
        <v>197</v>
      </c>
      <c r="D768" s="267" t="s">
        <v>758</v>
      </c>
      <c r="E768" s="33"/>
      <c r="F768" s="30" t="n">
        <f aca="false">SUM(F769)</f>
        <v>1694000</v>
      </c>
      <c r="G768" s="30"/>
      <c r="H768" s="31" t="n">
        <f aca="false">SUM(H769)</f>
        <v>1694</v>
      </c>
      <c r="I768" s="31"/>
      <c r="J768" s="31" t="n">
        <f aca="false">SUM(J769)</f>
        <v>1694</v>
      </c>
      <c r="K768" s="31"/>
      <c r="L768" s="31" t="n">
        <f aca="false">SUM(L769)</f>
        <v>1694</v>
      </c>
      <c r="M768" s="31"/>
      <c r="N768" s="31" t="n">
        <f aca="false">SUM(N769)</f>
        <v>1694</v>
      </c>
      <c r="O768" s="31"/>
      <c r="P768" s="31" t="n">
        <f aca="false">SUM(P769)</f>
        <v>1694</v>
      </c>
      <c r="Q768" s="31"/>
      <c r="R768" s="31" t="n">
        <f aca="false">SUM(R769)</f>
        <v>1694</v>
      </c>
      <c r="S768" s="31" t="n">
        <f aca="false">SUM(S769)</f>
        <v>1694</v>
      </c>
      <c r="T768" s="31" t="n">
        <f aca="false">SUM(T769)</f>
        <v>1694</v>
      </c>
    </row>
    <row r="769" s="48" customFormat="true" ht="43.5" hidden="false" customHeight="true" outlineLevel="0" collapsed="false">
      <c r="A769" s="45" t="s">
        <v>52</v>
      </c>
      <c r="B769" s="189" t="n">
        <v>958</v>
      </c>
      <c r="C769" s="29" t="s">
        <v>197</v>
      </c>
      <c r="D769" s="268" t="s">
        <v>758</v>
      </c>
      <c r="E769" s="29" t="s">
        <v>53</v>
      </c>
      <c r="F769" s="36" t="n">
        <f aca="false">SUM(F770)</f>
        <v>1694000</v>
      </c>
      <c r="G769" s="36"/>
      <c r="H769" s="37" t="n">
        <f aca="false">SUM(H770)</f>
        <v>1694</v>
      </c>
      <c r="I769" s="37"/>
      <c r="J769" s="37" t="n">
        <f aca="false">SUM(J770)</f>
        <v>1694</v>
      </c>
      <c r="K769" s="37"/>
      <c r="L769" s="37" t="n">
        <f aca="false">SUM(L770)</f>
        <v>1694</v>
      </c>
      <c r="M769" s="37"/>
      <c r="N769" s="37" t="n">
        <f aca="false">SUM(N770)</f>
        <v>1694</v>
      </c>
      <c r="O769" s="37"/>
      <c r="P769" s="37" t="n">
        <f aca="false">SUM(P770)</f>
        <v>1694</v>
      </c>
      <c r="Q769" s="37"/>
      <c r="R769" s="37" t="n">
        <f aca="false">SUM(R770)</f>
        <v>1694</v>
      </c>
      <c r="S769" s="37" t="n">
        <f aca="false">SUM(S770)</f>
        <v>1694</v>
      </c>
      <c r="T769" s="37" t="n">
        <f aca="false">SUM(T770)</f>
        <v>1694</v>
      </c>
    </row>
    <row r="770" s="48" customFormat="true" ht="43.5" hidden="false" customHeight="true" outlineLevel="0" collapsed="false">
      <c r="A770" s="45" t="s">
        <v>54</v>
      </c>
      <c r="B770" s="189" t="n">
        <v>958</v>
      </c>
      <c r="C770" s="29" t="s">
        <v>197</v>
      </c>
      <c r="D770" s="268" t="s">
        <v>758</v>
      </c>
      <c r="E770" s="29" t="s">
        <v>55</v>
      </c>
      <c r="F770" s="36" t="n">
        <v>1694000</v>
      </c>
      <c r="G770" s="36"/>
      <c r="H770" s="37" t="n">
        <v>1694</v>
      </c>
      <c r="I770" s="37"/>
      <c r="J770" s="37" t="n">
        <v>1694</v>
      </c>
      <c r="K770" s="37"/>
      <c r="L770" s="37" t="n">
        <v>1694</v>
      </c>
      <c r="M770" s="37"/>
      <c r="N770" s="37" t="n">
        <v>1694</v>
      </c>
      <c r="O770" s="37"/>
      <c r="P770" s="37" t="n">
        <v>1694</v>
      </c>
      <c r="Q770" s="37"/>
      <c r="R770" s="37" t="n">
        <v>1694</v>
      </c>
      <c r="S770" s="37" t="n">
        <v>1694</v>
      </c>
      <c r="T770" s="37" t="n">
        <v>1694</v>
      </c>
    </row>
    <row r="771" s="48" customFormat="true" ht="48" hidden="false" customHeight="true" outlineLevel="0" collapsed="false">
      <c r="A771" s="34" t="s">
        <v>209</v>
      </c>
      <c r="B771" s="188" t="n">
        <v>958</v>
      </c>
      <c r="C771" s="33" t="s">
        <v>197</v>
      </c>
      <c r="D771" s="267" t="s">
        <v>210</v>
      </c>
      <c r="E771" s="33"/>
      <c r="F771" s="251" t="n">
        <f aca="false">SUM(F772)</f>
        <v>32186700</v>
      </c>
      <c r="G771" s="251"/>
      <c r="H771" s="252" t="n">
        <f aca="false">SUM(H772)</f>
        <v>32186.7</v>
      </c>
      <c r="I771" s="252"/>
      <c r="J771" s="252" t="n">
        <f aca="false">SUM(J772)</f>
        <v>32186.7</v>
      </c>
      <c r="K771" s="252"/>
      <c r="L771" s="252" t="n">
        <f aca="false">SUM(L772)</f>
        <v>32186.7</v>
      </c>
      <c r="M771" s="252"/>
      <c r="N771" s="252" t="n">
        <f aca="false">SUM(N772)</f>
        <v>32186.7</v>
      </c>
      <c r="O771" s="252"/>
      <c r="P771" s="252" t="n">
        <f aca="false">SUM(P772)</f>
        <v>32186.7</v>
      </c>
      <c r="Q771" s="252"/>
      <c r="R771" s="252" t="n">
        <f aca="false">SUM(R772)</f>
        <v>32186.7</v>
      </c>
      <c r="S771" s="252" t="n">
        <f aca="false">SUM(S772)</f>
        <v>33557.5</v>
      </c>
      <c r="T771" s="252" t="n">
        <f aca="false">SUM(T772)</f>
        <v>33557.5</v>
      </c>
    </row>
    <row r="772" s="48" customFormat="true" ht="27.75" hidden="false" customHeight="true" outlineLevel="0" collapsed="false">
      <c r="A772" s="45" t="s">
        <v>52</v>
      </c>
      <c r="B772" s="189" t="n">
        <v>958</v>
      </c>
      <c r="C772" s="29" t="s">
        <v>197</v>
      </c>
      <c r="D772" s="268" t="s">
        <v>210</v>
      </c>
      <c r="E772" s="29" t="s">
        <v>53</v>
      </c>
      <c r="F772" s="244" t="n">
        <f aca="false">SUM(F773)</f>
        <v>32186700</v>
      </c>
      <c r="G772" s="244"/>
      <c r="H772" s="245" t="n">
        <f aca="false">SUM(H773)</f>
        <v>32186.7</v>
      </c>
      <c r="I772" s="245"/>
      <c r="J772" s="245" t="n">
        <f aca="false">SUM(J773)</f>
        <v>32186.7</v>
      </c>
      <c r="K772" s="245"/>
      <c r="L772" s="245" t="n">
        <f aca="false">SUM(L773)</f>
        <v>32186.7</v>
      </c>
      <c r="M772" s="245"/>
      <c r="N772" s="245" t="n">
        <f aca="false">SUM(N773)</f>
        <v>32186.7</v>
      </c>
      <c r="O772" s="245"/>
      <c r="P772" s="245" t="n">
        <f aca="false">SUM(P773)</f>
        <v>32186.7</v>
      </c>
      <c r="Q772" s="245"/>
      <c r="R772" s="245" t="n">
        <f aca="false">SUM(R773)</f>
        <v>32186.7</v>
      </c>
      <c r="S772" s="245" t="n">
        <f aca="false">SUM(S773)</f>
        <v>33557.5</v>
      </c>
      <c r="T772" s="245" t="n">
        <f aca="false">SUM(T773)</f>
        <v>33557.5</v>
      </c>
    </row>
    <row r="773" s="48" customFormat="true" ht="40.5" hidden="false" customHeight="false" outlineLevel="0" collapsed="false">
      <c r="A773" s="45" t="s">
        <v>54</v>
      </c>
      <c r="B773" s="189" t="n">
        <v>958</v>
      </c>
      <c r="C773" s="29" t="s">
        <v>197</v>
      </c>
      <c r="D773" s="268" t="s">
        <v>210</v>
      </c>
      <c r="E773" s="29" t="s">
        <v>55</v>
      </c>
      <c r="F773" s="36" t="n">
        <v>32186700</v>
      </c>
      <c r="G773" s="36"/>
      <c r="H773" s="37" t="n">
        <v>32186.7</v>
      </c>
      <c r="I773" s="37"/>
      <c r="J773" s="37" t="n">
        <v>32186.7</v>
      </c>
      <c r="K773" s="37"/>
      <c r="L773" s="37" t="n">
        <v>32186.7</v>
      </c>
      <c r="M773" s="37"/>
      <c r="N773" s="37" t="n">
        <v>32186.7</v>
      </c>
      <c r="O773" s="37"/>
      <c r="P773" s="37" t="n">
        <v>32186.7</v>
      </c>
      <c r="Q773" s="37"/>
      <c r="R773" s="37" t="n">
        <v>32186.7</v>
      </c>
      <c r="S773" s="37" t="n">
        <v>33557.5</v>
      </c>
      <c r="T773" s="37" t="n">
        <v>33557.5</v>
      </c>
    </row>
    <row r="774" customFormat="false" ht="101.25" hidden="true" customHeight="false" outlineLevel="0" collapsed="false">
      <c r="A774" s="34" t="s">
        <v>211</v>
      </c>
      <c r="B774" s="188" t="n">
        <v>958</v>
      </c>
      <c r="C774" s="33" t="s">
        <v>197</v>
      </c>
      <c r="D774" s="267" t="s">
        <v>759</v>
      </c>
      <c r="E774" s="33"/>
      <c r="F774" s="251" t="n">
        <f aca="false">F775</f>
        <v>0</v>
      </c>
      <c r="G774" s="251"/>
      <c r="H774" s="252" t="n">
        <f aca="false">H775</f>
        <v>0</v>
      </c>
      <c r="I774" s="252"/>
      <c r="J774" s="252" t="n">
        <f aca="false">J775</f>
        <v>0</v>
      </c>
      <c r="K774" s="252"/>
      <c r="L774" s="252" t="n">
        <f aca="false">L775</f>
        <v>0</v>
      </c>
      <c r="M774" s="252"/>
      <c r="N774" s="252" t="n">
        <f aca="false">N775</f>
        <v>0</v>
      </c>
      <c r="O774" s="252"/>
      <c r="P774" s="252" t="n">
        <f aca="false">P775</f>
        <v>0</v>
      </c>
      <c r="Q774" s="252"/>
      <c r="R774" s="252" t="n">
        <f aca="false">R775</f>
        <v>0</v>
      </c>
      <c r="S774" s="252" t="n">
        <f aca="false">S775</f>
        <v>0</v>
      </c>
      <c r="T774" s="252" t="n">
        <f aca="false">T775</f>
        <v>0</v>
      </c>
    </row>
    <row r="775" customFormat="false" ht="40.5" hidden="true" customHeight="false" outlineLevel="0" collapsed="false">
      <c r="A775" s="45" t="s">
        <v>52</v>
      </c>
      <c r="B775" s="189" t="n">
        <v>958</v>
      </c>
      <c r="C775" s="29" t="s">
        <v>197</v>
      </c>
      <c r="D775" s="268" t="s">
        <v>759</v>
      </c>
      <c r="E775" s="29" t="s">
        <v>53</v>
      </c>
      <c r="F775" s="244" t="n">
        <f aca="false">F776</f>
        <v>0</v>
      </c>
      <c r="G775" s="244"/>
      <c r="H775" s="245" t="n">
        <f aca="false">H776</f>
        <v>0</v>
      </c>
      <c r="I775" s="245"/>
      <c r="J775" s="245" t="n">
        <f aca="false">J776</f>
        <v>0</v>
      </c>
      <c r="K775" s="245"/>
      <c r="L775" s="245" t="n">
        <f aca="false">L776</f>
        <v>0</v>
      </c>
      <c r="M775" s="245"/>
      <c r="N775" s="245" t="n">
        <f aca="false">N776</f>
        <v>0</v>
      </c>
      <c r="O775" s="245"/>
      <c r="P775" s="245" t="n">
        <f aca="false">P776</f>
        <v>0</v>
      </c>
      <c r="Q775" s="245"/>
      <c r="R775" s="245" t="n">
        <f aca="false">R776</f>
        <v>0</v>
      </c>
      <c r="S775" s="245" t="n">
        <f aca="false">S776</f>
        <v>0</v>
      </c>
      <c r="T775" s="245" t="n">
        <f aca="false">T776</f>
        <v>0</v>
      </c>
    </row>
    <row r="776" customFormat="false" ht="40.5" hidden="true" customHeight="false" outlineLevel="0" collapsed="false">
      <c r="A776" s="45" t="s">
        <v>54</v>
      </c>
      <c r="B776" s="189" t="n">
        <v>958</v>
      </c>
      <c r="C776" s="29" t="s">
        <v>197</v>
      </c>
      <c r="D776" s="268" t="s">
        <v>759</v>
      </c>
      <c r="E776" s="29" t="s">
        <v>55</v>
      </c>
      <c r="F776" s="36" t="n">
        <f aca="false">18712000-18712000</f>
        <v>0</v>
      </c>
      <c r="G776" s="36"/>
      <c r="H776" s="37" t="n">
        <f aca="false">18712000-18712000</f>
        <v>0</v>
      </c>
      <c r="I776" s="37"/>
      <c r="J776" s="37" t="n">
        <f aca="false">18712000-18712000</f>
        <v>0</v>
      </c>
      <c r="K776" s="37"/>
      <c r="L776" s="37" t="n">
        <f aca="false">18712000-18712000</f>
        <v>0</v>
      </c>
      <c r="M776" s="37"/>
      <c r="N776" s="37" t="n">
        <f aca="false">18712000-18712000</f>
        <v>0</v>
      </c>
      <c r="O776" s="37"/>
      <c r="P776" s="37" t="n">
        <f aca="false">18712000-18712000</f>
        <v>0</v>
      </c>
      <c r="Q776" s="37"/>
      <c r="R776" s="37" t="n">
        <f aca="false">18712000-18712000</f>
        <v>0</v>
      </c>
      <c r="S776" s="37" t="n">
        <f aca="false">18712000-18712000</f>
        <v>0</v>
      </c>
      <c r="T776" s="37" t="n">
        <f aca="false">18712000-18712000</f>
        <v>0</v>
      </c>
    </row>
    <row r="777" customFormat="false" ht="101.25" hidden="true" customHeight="false" outlineLevel="0" collapsed="false">
      <c r="A777" s="34" t="s">
        <v>211</v>
      </c>
      <c r="B777" s="188" t="n">
        <v>958</v>
      </c>
      <c r="C777" s="33" t="s">
        <v>197</v>
      </c>
      <c r="D777" s="267" t="s">
        <v>760</v>
      </c>
      <c r="E777" s="33"/>
      <c r="F777" s="251" t="n">
        <f aca="false">F778</f>
        <v>0</v>
      </c>
      <c r="G777" s="251"/>
      <c r="H777" s="252" t="n">
        <f aca="false">H778</f>
        <v>0</v>
      </c>
      <c r="I777" s="252"/>
      <c r="J777" s="252" t="n">
        <f aca="false">J778</f>
        <v>0</v>
      </c>
      <c r="K777" s="252"/>
      <c r="L777" s="252" t="n">
        <f aca="false">L778</f>
        <v>0</v>
      </c>
      <c r="M777" s="252"/>
      <c r="N777" s="252" t="n">
        <f aca="false">N778</f>
        <v>0</v>
      </c>
      <c r="O777" s="252"/>
      <c r="P777" s="252" t="n">
        <f aca="false">P778</f>
        <v>0</v>
      </c>
      <c r="Q777" s="252"/>
      <c r="R777" s="252" t="n">
        <f aca="false">R778</f>
        <v>0</v>
      </c>
      <c r="S777" s="252" t="n">
        <f aca="false">S778</f>
        <v>0</v>
      </c>
      <c r="T777" s="252" t="n">
        <f aca="false">T778</f>
        <v>0</v>
      </c>
    </row>
    <row r="778" customFormat="false" ht="40.5" hidden="true" customHeight="false" outlineLevel="0" collapsed="false">
      <c r="A778" s="45" t="s">
        <v>52</v>
      </c>
      <c r="B778" s="189" t="n">
        <v>958</v>
      </c>
      <c r="C778" s="29" t="s">
        <v>197</v>
      </c>
      <c r="D778" s="268" t="s">
        <v>760</v>
      </c>
      <c r="E778" s="29" t="s">
        <v>53</v>
      </c>
      <c r="F778" s="244" t="n">
        <f aca="false">F779</f>
        <v>0</v>
      </c>
      <c r="G778" s="244"/>
      <c r="H778" s="245" t="n">
        <f aca="false">H779</f>
        <v>0</v>
      </c>
      <c r="I778" s="245"/>
      <c r="J778" s="245" t="n">
        <f aca="false">J779</f>
        <v>0</v>
      </c>
      <c r="K778" s="245"/>
      <c r="L778" s="245" t="n">
        <f aca="false">L779</f>
        <v>0</v>
      </c>
      <c r="M778" s="245"/>
      <c r="N778" s="245" t="n">
        <f aca="false">N779</f>
        <v>0</v>
      </c>
      <c r="O778" s="245"/>
      <c r="P778" s="245" t="n">
        <f aca="false">P779</f>
        <v>0</v>
      </c>
      <c r="Q778" s="245"/>
      <c r="R778" s="245" t="n">
        <f aca="false">R779</f>
        <v>0</v>
      </c>
      <c r="S778" s="245" t="n">
        <f aca="false">S779</f>
        <v>0</v>
      </c>
      <c r="T778" s="245" t="n">
        <f aca="false">T779</f>
        <v>0</v>
      </c>
    </row>
    <row r="779" customFormat="false" ht="40.5" hidden="true" customHeight="false" outlineLevel="0" collapsed="false">
      <c r="A779" s="45" t="s">
        <v>54</v>
      </c>
      <c r="B779" s="189" t="n">
        <v>958</v>
      </c>
      <c r="C779" s="29" t="s">
        <v>197</v>
      </c>
      <c r="D779" s="268" t="s">
        <v>760</v>
      </c>
      <c r="E779" s="29" t="s">
        <v>55</v>
      </c>
      <c r="F779" s="36"/>
      <c r="G779" s="36"/>
      <c r="H779" s="37"/>
      <c r="I779" s="37"/>
      <c r="J779" s="37"/>
      <c r="K779" s="37"/>
      <c r="L779" s="37"/>
      <c r="M779" s="37"/>
      <c r="N779" s="37"/>
      <c r="O779" s="37"/>
      <c r="P779" s="37"/>
      <c r="Q779" s="37"/>
      <c r="R779" s="37"/>
      <c r="S779" s="37"/>
      <c r="T779" s="37"/>
    </row>
    <row r="780" customFormat="false" ht="81.75" hidden="false" customHeight="true" outlineLevel="0" collapsed="false">
      <c r="A780" s="34" t="s">
        <v>211</v>
      </c>
      <c r="B780" s="188" t="n">
        <v>958</v>
      </c>
      <c r="C780" s="33" t="s">
        <v>197</v>
      </c>
      <c r="D780" s="267" t="s">
        <v>212</v>
      </c>
      <c r="E780" s="33"/>
      <c r="F780" s="251" t="n">
        <f aca="false">F781</f>
        <v>21872000</v>
      </c>
      <c r="G780" s="251"/>
      <c r="H780" s="252" t="n">
        <f aca="false">H781</f>
        <v>21872</v>
      </c>
      <c r="I780" s="252"/>
      <c r="J780" s="252" t="n">
        <f aca="false">J781</f>
        <v>21872</v>
      </c>
      <c r="K780" s="252"/>
      <c r="L780" s="252" t="n">
        <f aca="false">L781</f>
        <v>21872</v>
      </c>
      <c r="M780" s="252"/>
      <c r="N780" s="252" t="n">
        <f aca="false">N781</f>
        <v>21872</v>
      </c>
      <c r="O780" s="252"/>
      <c r="P780" s="252" t="n">
        <f aca="false">P781</f>
        <v>21872</v>
      </c>
      <c r="Q780" s="252"/>
      <c r="R780" s="252" t="n">
        <f aca="false">R781</f>
        <v>21872</v>
      </c>
      <c r="S780" s="252" t="n">
        <f aca="false">S781</f>
        <v>21651</v>
      </c>
      <c r="T780" s="252" t="n">
        <f aca="false">T781</f>
        <v>0</v>
      </c>
    </row>
    <row r="781" customFormat="false" ht="40.5" hidden="false" customHeight="false" outlineLevel="0" collapsed="false">
      <c r="A781" s="45" t="s">
        <v>52</v>
      </c>
      <c r="B781" s="189" t="n">
        <v>958</v>
      </c>
      <c r="C781" s="29" t="s">
        <v>197</v>
      </c>
      <c r="D781" s="268" t="s">
        <v>212</v>
      </c>
      <c r="E781" s="29" t="s">
        <v>53</v>
      </c>
      <c r="F781" s="244" t="n">
        <f aca="false">F782</f>
        <v>21872000</v>
      </c>
      <c r="G781" s="244"/>
      <c r="H781" s="245" t="n">
        <f aca="false">H782</f>
        <v>21872</v>
      </c>
      <c r="I781" s="245"/>
      <c r="J781" s="245" t="n">
        <f aca="false">J782</f>
        <v>21872</v>
      </c>
      <c r="K781" s="245"/>
      <c r="L781" s="245" t="n">
        <f aca="false">L782</f>
        <v>21872</v>
      </c>
      <c r="M781" s="245"/>
      <c r="N781" s="245" t="n">
        <f aca="false">N782</f>
        <v>21872</v>
      </c>
      <c r="O781" s="245"/>
      <c r="P781" s="245" t="n">
        <f aca="false">P782</f>
        <v>21872</v>
      </c>
      <c r="Q781" s="245"/>
      <c r="R781" s="245" t="n">
        <f aca="false">R782</f>
        <v>21872</v>
      </c>
      <c r="S781" s="245" t="n">
        <f aca="false">S782</f>
        <v>21651</v>
      </c>
      <c r="T781" s="245" t="n">
        <f aca="false">T782</f>
        <v>0</v>
      </c>
    </row>
    <row r="782" customFormat="false" ht="40.5" hidden="false" customHeight="false" outlineLevel="0" collapsed="false">
      <c r="A782" s="45" t="s">
        <v>54</v>
      </c>
      <c r="B782" s="189" t="n">
        <v>958</v>
      </c>
      <c r="C782" s="29" t="s">
        <v>197</v>
      </c>
      <c r="D782" s="268" t="s">
        <v>212</v>
      </c>
      <c r="E782" s="29" t="s">
        <v>55</v>
      </c>
      <c r="F782" s="36" t="n">
        <v>21872000</v>
      </c>
      <c r="G782" s="36"/>
      <c r="H782" s="37" t="n">
        <v>21872</v>
      </c>
      <c r="I782" s="37"/>
      <c r="J782" s="37" t="n">
        <v>21872</v>
      </c>
      <c r="K782" s="37"/>
      <c r="L782" s="37" t="n">
        <v>21872</v>
      </c>
      <c r="M782" s="37"/>
      <c r="N782" s="37" t="n">
        <v>21872</v>
      </c>
      <c r="O782" s="37"/>
      <c r="P782" s="37" t="n">
        <v>21872</v>
      </c>
      <c r="Q782" s="37"/>
      <c r="R782" s="37" t="n">
        <v>21872</v>
      </c>
      <c r="S782" s="37" t="n">
        <v>21651</v>
      </c>
      <c r="T782" s="37"/>
    </row>
    <row r="783" customFormat="false" ht="101.25" hidden="true" customHeight="false" outlineLevel="0" collapsed="false">
      <c r="A783" s="34" t="s">
        <v>761</v>
      </c>
      <c r="B783" s="188" t="n">
        <v>958</v>
      </c>
      <c r="C783" s="33" t="s">
        <v>197</v>
      </c>
      <c r="D783" s="267" t="s">
        <v>762</v>
      </c>
      <c r="E783" s="33"/>
      <c r="F783" s="251" t="n">
        <f aca="false">F784</f>
        <v>0</v>
      </c>
      <c r="G783" s="251"/>
      <c r="H783" s="252" t="n">
        <f aca="false">H784</f>
        <v>0</v>
      </c>
      <c r="I783" s="252"/>
      <c r="J783" s="252" t="n">
        <f aca="false">J784</f>
        <v>0</v>
      </c>
      <c r="K783" s="252"/>
      <c r="L783" s="252" t="n">
        <f aca="false">L784</f>
        <v>0</v>
      </c>
      <c r="M783" s="252"/>
      <c r="N783" s="252" t="n">
        <f aca="false">N784</f>
        <v>0</v>
      </c>
      <c r="O783" s="252"/>
      <c r="P783" s="252" t="n">
        <f aca="false">P784</f>
        <v>0</v>
      </c>
      <c r="Q783" s="252"/>
      <c r="R783" s="252" t="n">
        <f aca="false">R784</f>
        <v>0</v>
      </c>
      <c r="S783" s="252" t="n">
        <f aca="false">S784</f>
        <v>0</v>
      </c>
      <c r="T783" s="252" t="n">
        <f aca="false">T784</f>
        <v>0</v>
      </c>
    </row>
    <row r="784" customFormat="false" ht="40.5" hidden="true" customHeight="false" outlineLevel="0" collapsed="false">
      <c r="A784" s="45" t="s">
        <v>52</v>
      </c>
      <c r="B784" s="189" t="n">
        <v>958</v>
      </c>
      <c r="C784" s="29" t="s">
        <v>197</v>
      </c>
      <c r="D784" s="268" t="s">
        <v>762</v>
      </c>
      <c r="E784" s="29" t="s">
        <v>53</v>
      </c>
      <c r="F784" s="244" t="n">
        <f aca="false">F785</f>
        <v>0</v>
      </c>
      <c r="G784" s="244"/>
      <c r="H784" s="245" t="n">
        <f aca="false">H785</f>
        <v>0</v>
      </c>
      <c r="I784" s="245"/>
      <c r="J784" s="245" t="n">
        <f aca="false">J785</f>
        <v>0</v>
      </c>
      <c r="K784" s="245"/>
      <c r="L784" s="245" t="n">
        <f aca="false">L785</f>
        <v>0</v>
      </c>
      <c r="M784" s="245"/>
      <c r="N784" s="245" t="n">
        <f aca="false">N785</f>
        <v>0</v>
      </c>
      <c r="O784" s="245"/>
      <c r="P784" s="245" t="n">
        <f aca="false">P785</f>
        <v>0</v>
      </c>
      <c r="Q784" s="245"/>
      <c r="R784" s="245" t="n">
        <f aca="false">R785</f>
        <v>0</v>
      </c>
      <c r="S784" s="245" t="n">
        <f aca="false">S785</f>
        <v>0</v>
      </c>
      <c r="T784" s="245" t="n">
        <f aca="false">T785</f>
        <v>0</v>
      </c>
    </row>
    <row r="785" customFormat="false" ht="40.5" hidden="true" customHeight="false" outlineLevel="0" collapsed="false">
      <c r="A785" s="45" t="s">
        <v>54</v>
      </c>
      <c r="B785" s="189" t="n">
        <v>958</v>
      </c>
      <c r="C785" s="29" t="s">
        <v>197</v>
      </c>
      <c r="D785" s="268" t="s">
        <v>762</v>
      </c>
      <c r="E785" s="29" t="s">
        <v>55</v>
      </c>
      <c r="F785" s="36" t="n">
        <f aca="false">133000-133000</f>
        <v>0</v>
      </c>
      <c r="G785" s="36"/>
      <c r="H785" s="37" t="n">
        <f aca="false">133000-133000</f>
        <v>0</v>
      </c>
      <c r="I785" s="37"/>
      <c r="J785" s="37" t="n">
        <f aca="false">133000-133000</f>
        <v>0</v>
      </c>
      <c r="K785" s="37"/>
      <c r="L785" s="37" t="n">
        <f aca="false">133000-133000</f>
        <v>0</v>
      </c>
      <c r="M785" s="37"/>
      <c r="N785" s="37" t="n">
        <f aca="false">133000-133000</f>
        <v>0</v>
      </c>
      <c r="O785" s="37"/>
      <c r="P785" s="37" t="n">
        <f aca="false">133000-133000</f>
        <v>0</v>
      </c>
      <c r="Q785" s="37"/>
      <c r="R785" s="37" t="n">
        <f aca="false">133000-133000</f>
        <v>0</v>
      </c>
      <c r="S785" s="37" t="n">
        <f aca="false">133000-133000</f>
        <v>0</v>
      </c>
      <c r="T785" s="37" t="n">
        <f aca="false">133000-133000</f>
        <v>0</v>
      </c>
    </row>
    <row r="786" customFormat="false" ht="101.25" hidden="true" customHeight="false" outlineLevel="0" collapsed="false">
      <c r="A786" s="34" t="s">
        <v>761</v>
      </c>
      <c r="B786" s="188" t="n">
        <v>958</v>
      </c>
      <c r="C786" s="33" t="s">
        <v>197</v>
      </c>
      <c r="D786" s="267" t="s">
        <v>763</v>
      </c>
      <c r="E786" s="29"/>
      <c r="F786" s="251" t="n">
        <f aca="false">F787</f>
        <v>0</v>
      </c>
      <c r="G786" s="251"/>
      <c r="H786" s="252" t="n">
        <f aca="false">H787</f>
        <v>0</v>
      </c>
      <c r="I786" s="252"/>
      <c r="J786" s="252" t="n">
        <f aca="false">J787</f>
        <v>0</v>
      </c>
      <c r="K786" s="252"/>
      <c r="L786" s="252" t="n">
        <f aca="false">L787</f>
        <v>0</v>
      </c>
      <c r="M786" s="252"/>
      <c r="N786" s="252" t="n">
        <f aca="false">N787</f>
        <v>0</v>
      </c>
      <c r="O786" s="252"/>
      <c r="P786" s="252" t="n">
        <f aca="false">P787</f>
        <v>0</v>
      </c>
      <c r="Q786" s="252"/>
      <c r="R786" s="252" t="n">
        <f aca="false">R787</f>
        <v>0</v>
      </c>
      <c r="S786" s="252" t="n">
        <f aca="false">S787</f>
        <v>0</v>
      </c>
      <c r="T786" s="252" t="n">
        <f aca="false">T787</f>
        <v>0</v>
      </c>
    </row>
    <row r="787" customFormat="false" ht="40.5" hidden="true" customHeight="false" outlineLevel="0" collapsed="false">
      <c r="A787" s="45" t="s">
        <v>52</v>
      </c>
      <c r="B787" s="189" t="n">
        <v>958</v>
      </c>
      <c r="C787" s="29" t="s">
        <v>197</v>
      </c>
      <c r="D787" s="268" t="s">
        <v>763</v>
      </c>
      <c r="E787" s="29" t="s">
        <v>53</v>
      </c>
      <c r="F787" s="244" t="n">
        <f aca="false">F788</f>
        <v>0</v>
      </c>
      <c r="G787" s="244"/>
      <c r="H787" s="245" t="n">
        <f aca="false">H788</f>
        <v>0</v>
      </c>
      <c r="I787" s="245"/>
      <c r="J787" s="245" t="n">
        <f aca="false">J788</f>
        <v>0</v>
      </c>
      <c r="K787" s="245"/>
      <c r="L787" s="245" t="n">
        <f aca="false">L788</f>
        <v>0</v>
      </c>
      <c r="M787" s="245"/>
      <c r="N787" s="245" t="n">
        <f aca="false">N788</f>
        <v>0</v>
      </c>
      <c r="O787" s="245"/>
      <c r="P787" s="245" t="n">
        <f aca="false">P788</f>
        <v>0</v>
      </c>
      <c r="Q787" s="245"/>
      <c r="R787" s="245" t="n">
        <f aca="false">R788</f>
        <v>0</v>
      </c>
      <c r="S787" s="245" t="n">
        <f aca="false">S788</f>
        <v>0</v>
      </c>
      <c r="T787" s="245" t="n">
        <f aca="false">T788</f>
        <v>0</v>
      </c>
    </row>
    <row r="788" customFormat="false" ht="40.5" hidden="true" customHeight="false" outlineLevel="0" collapsed="false">
      <c r="A788" s="45" t="s">
        <v>54</v>
      </c>
      <c r="B788" s="189" t="n">
        <v>958</v>
      </c>
      <c r="C788" s="29" t="s">
        <v>197</v>
      </c>
      <c r="D788" s="268" t="s">
        <v>763</v>
      </c>
      <c r="E788" s="29" t="s">
        <v>55</v>
      </c>
      <c r="F788" s="36"/>
      <c r="G788" s="36"/>
      <c r="H788" s="37"/>
      <c r="I788" s="37"/>
      <c r="J788" s="37"/>
      <c r="K788" s="37"/>
      <c r="L788" s="37"/>
      <c r="M788" s="37"/>
      <c r="N788" s="37"/>
      <c r="O788" s="37"/>
      <c r="P788" s="37"/>
      <c r="Q788" s="37"/>
      <c r="R788" s="37"/>
      <c r="S788" s="37"/>
      <c r="T788" s="37"/>
    </row>
    <row r="789" customFormat="false" ht="20.25" hidden="false" customHeight="false" outlineLevel="0" collapsed="false">
      <c r="A789" s="34" t="s">
        <v>213</v>
      </c>
      <c r="B789" s="188" t="n">
        <v>958</v>
      </c>
      <c r="C789" s="33" t="s">
        <v>214</v>
      </c>
      <c r="D789" s="267"/>
      <c r="E789" s="33"/>
      <c r="F789" s="251" t="n">
        <f aca="false">F790</f>
        <v>2000000</v>
      </c>
      <c r="G789" s="251"/>
      <c r="H789" s="252" t="n">
        <f aca="false">H790</f>
        <v>2000</v>
      </c>
      <c r="I789" s="252"/>
      <c r="J789" s="252" t="n">
        <f aca="false">J790</f>
        <v>2000</v>
      </c>
      <c r="K789" s="252"/>
      <c r="L789" s="252" t="n">
        <f aca="false">L790</f>
        <v>2000</v>
      </c>
      <c r="M789" s="252"/>
      <c r="N789" s="252" t="n">
        <f aca="false">N790</f>
        <v>2000</v>
      </c>
      <c r="O789" s="252"/>
      <c r="P789" s="252" t="n">
        <f aca="false">P790</f>
        <v>2000</v>
      </c>
      <c r="Q789" s="252" t="n">
        <f aca="false">Q790</f>
        <v>150</v>
      </c>
      <c r="R789" s="252" t="n">
        <f aca="false">R790</f>
        <v>2150</v>
      </c>
      <c r="S789" s="252" t="n">
        <f aca="false">S790</f>
        <v>0</v>
      </c>
      <c r="T789" s="252" t="n">
        <f aca="false">T790</f>
        <v>0</v>
      </c>
    </row>
    <row r="790" customFormat="false" ht="40.5" hidden="false" customHeight="false" outlineLevel="0" collapsed="false">
      <c r="A790" s="34" t="s">
        <v>215</v>
      </c>
      <c r="B790" s="188" t="n">
        <v>958</v>
      </c>
      <c r="C790" s="62" t="s">
        <v>214</v>
      </c>
      <c r="D790" s="33" t="s">
        <v>216</v>
      </c>
      <c r="E790" s="33"/>
      <c r="F790" s="251" t="n">
        <f aca="false">SUM(F791,F794,F797,F800,F803)</f>
        <v>2000000</v>
      </c>
      <c r="G790" s="251"/>
      <c r="H790" s="252" t="n">
        <f aca="false">SUM(H791,H794,H797,H800,H803)</f>
        <v>2000</v>
      </c>
      <c r="I790" s="252"/>
      <c r="J790" s="252" t="n">
        <f aca="false">SUM(J791,J794,J797,J800,J803)</f>
        <v>2000</v>
      </c>
      <c r="K790" s="252"/>
      <c r="L790" s="252" t="n">
        <f aca="false">SUM(L791,L794,L797,L800,L803)</f>
        <v>2000</v>
      </c>
      <c r="M790" s="252"/>
      <c r="N790" s="252" t="n">
        <f aca="false">SUM(N791,N794,N797,N800,N803)</f>
        <v>2000</v>
      </c>
      <c r="O790" s="252"/>
      <c r="P790" s="252" t="n">
        <f aca="false">SUM(P791,P794,P797,P800,P803)</f>
        <v>2000</v>
      </c>
      <c r="Q790" s="252" t="n">
        <f aca="false">SUM(Q791,Q794,Q797,Q800,Q803)</f>
        <v>150</v>
      </c>
      <c r="R790" s="252" t="n">
        <f aca="false">SUM(R791,R794,R797,R800,R803)</f>
        <v>2150</v>
      </c>
      <c r="S790" s="252" t="n">
        <f aca="false">SUM(S791,S794,S797,S800,S803)</f>
        <v>0</v>
      </c>
      <c r="T790" s="252" t="n">
        <f aca="false">SUM(T791,T794,T797,T800,T803)</f>
        <v>0</v>
      </c>
    </row>
    <row r="791" customFormat="false" ht="20.25" hidden="true" customHeight="false" outlineLevel="0" collapsed="false">
      <c r="A791" s="34" t="s">
        <v>217</v>
      </c>
      <c r="B791" s="188" t="n">
        <v>958</v>
      </c>
      <c r="C791" s="62" t="s">
        <v>214</v>
      </c>
      <c r="D791" s="33" t="s">
        <v>218</v>
      </c>
      <c r="E791" s="33"/>
      <c r="F791" s="251" t="n">
        <f aca="false">F792</f>
        <v>0</v>
      </c>
      <c r="G791" s="251"/>
      <c r="H791" s="252" t="n">
        <f aca="false">H792</f>
        <v>0</v>
      </c>
      <c r="I791" s="252"/>
      <c r="J791" s="252" t="n">
        <f aca="false">J792</f>
        <v>0</v>
      </c>
      <c r="K791" s="252"/>
      <c r="L791" s="252" t="n">
        <f aca="false">L792</f>
        <v>0</v>
      </c>
      <c r="M791" s="252"/>
      <c r="N791" s="252" t="n">
        <f aca="false">N792</f>
        <v>0</v>
      </c>
      <c r="O791" s="252"/>
      <c r="P791" s="252" t="n">
        <f aca="false">P792</f>
        <v>0</v>
      </c>
      <c r="Q791" s="252" t="n">
        <f aca="false">Q792</f>
        <v>0</v>
      </c>
      <c r="R791" s="252" t="n">
        <f aca="false">R792</f>
        <v>0</v>
      </c>
      <c r="S791" s="252" t="n">
        <f aca="false">S792</f>
        <v>0</v>
      </c>
      <c r="T791" s="252" t="n">
        <f aca="false">T792</f>
        <v>0</v>
      </c>
    </row>
    <row r="792" customFormat="false" ht="40.5" hidden="true" customHeight="false" outlineLevel="0" collapsed="false">
      <c r="A792" s="45" t="s">
        <v>52</v>
      </c>
      <c r="B792" s="189" t="n">
        <v>958</v>
      </c>
      <c r="C792" s="65" t="s">
        <v>214</v>
      </c>
      <c r="D792" s="29" t="s">
        <v>218</v>
      </c>
      <c r="E792" s="29" t="s">
        <v>53</v>
      </c>
      <c r="F792" s="244" t="n">
        <f aca="false">F793</f>
        <v>0</v>
      </c>
      <c r="G792" s="244"/>
      <c r="H792" s="245" t="n">
        <f aca="false">H793</f>
        <v>0</v>
      </c>
      <c r="I792" s="245"/>
      <c r="J792" s="245" t="n">
        <f aca="false">J793</f>
        <v>0</v>
      </c>
      <c r="K792" s="245"/>
      <c r="L792" s="245" t="n">
        <f aca="false">L793</f>
        <v>0</v>
      </c>
      <c r="M792" s="245"/>
      <c r="N792" s="245" t="n">
        <f aca="false">N793</f>
        <v>0</v>
      </c>
      <c r="O792" s="245"/>
      <c r="P792" s="245" t="n">
        <f aca="false">P793</f>
        <v>0</v>
      </c>
      <c r="Q792" s="245" t="n">
        <f aca="false">Q793</f>
        <v>0</v>
      </c>
      <c r="R792" s="245" t="n">
        <f aca="false">R793</f>
        <v>0</v>
      </c>
      <c r="S792" s="245" t="n">
        <f aca="false">S793</f>
        <v>0</v>
      </c>
      <c r="T792" s="245" t="n">
        <f aca="false">T793</f>
        <v>0</v>
      </c>
    </row>
    <row r="793" customFormat="false" ht="40.5" hidden="true" customHeight="false" outlineLevel="0" collapsed="false">
      <c r="A793" s="45" t="s">
        <v>54</v>
      </c>
      <c r="B793" s="189" t="n">
        <v>958</v>
      </c>
      <c r="C793" s="65" t="s">
        <v>214</v>
      </c>
      <c r="D793" s="29" t="s">
        <v>218</v>
      </c>
      <c r="E793" s="29" t="s">
        <v>55</v>
      </c>
      <c r="F793" s="244"/>
      <c r="G793" s="244"/>
      <c r="H793" s="245"/>
      <c r="I793" s="245"/>
      <c r="J793" s="245"/>
      <c r="K793" s="245"/>
      <c r="L793" s="245"/>
      <c r="M793" s="245"/>
      <c r="N793" s="245"/>
      <c r="O793" s="245"/>
      <c r="P793" s="245"/>
      <c r="Q793" s="245"/>
      <c r="R793" s="245"/>
      <c r="S793" s="245"/>
      <c r="T793" s="245"/>
    </row>
    <row r="794" customFormat="false" ht="81" hidden="false" customHeight="false" outlineLevel="0" collapsed="false">
      <c r="A794" s="34" t="s">
        <v>219</v>
      </c>
      <c r="B794" s="188" t="n">
        <v>958</v>
      </c>
      <c r="C794" s="62" t="s">
        <v>214</v>
      </c>
      <c r="D794" s="33" t="s">
        <v>220</v>
      </c>
      <c r="E794" s="33"/>
      <c r="F794" s="251" t="n">
        <f aca="false">F795</f>
        <v>2000000</v>
      </c>
      <c r="G794" s="251"/>
      <c r="H794" s="252" t="n">
        <f aca="false">H795</f>
        <v>2000</v>
      </c>
      <c r="I794" s="252"/>
      <c r="J794" s="252" t="n">
        <f aca="false">J795</f>
        <v>2000</v>
      </c>
      <c r="K794" s="252"/>
      <c r="L794" s="252" t="n">
        <f aca="false">L795</f>
        <v>2000</v>
      </c>
      <c r="M794" s="252"/>
      <c r="N794" s="252" t="n">
        <f aca="false">N795</f>
        <v>2000</v>
      </c>
      <c r="O794" s="252"/>
      <c r="P794" s="252" t="n">
        <f aca="false">P795</f>
        <v>2000</v>
      </c>
      <c r="Q794" s="252" t="n">
        <f aca="false">Q795</f>
        <v>150</v>
      </c>
      <c r="R794" s="252" t="n">
        <f aca="false">R795</f>
        <v>2150</v>
      </c>
      <c r="S794" s="252" t="n">
        <f aca="false">S795</f>
        <v>0</v>
      </c>
      <c r="T794" s="252" t="n">
        <f aca="false">T795</f>
        <v>0</v>
      </c>
    </row>
    <row r="795" customFormat="false" ht="40.5" hidden="false" customHeight="false" outlineLevel="0" collapsed="false">
      <c r="A795" s="45" t="s">
        <v>52</v>
      </c>
      <c r="B795" s="189" t="n">
        <v>958</v>
      </c>
      <c r="C795" s="65" t="s">
        <v>214</v>
      </c>
      <c r="D795" s="29" t="s">
        <v>220</v>
      </c>
      <c r="E795" s="29" t="s">
        <v>53</v>
      </c>
      <c r="F795" s="244" t="n">
        <f aca="false">F796</f>
        <v>2000000</v>
      </c>
      <c r="G795" s="244"/>
      <c r="H795" s="245" t="n">
        <f aca="false">H796</f>
        <v>2000</v>
      </c>
      <c r="I795" s="245"/>
      <c r="J795" s="245" t="n">
        <f aca="false">J796</f>
        <v>2000</v>
      </c>
      <c r="K795" s="245"/>
      <c r="L795" s="245" t="n">
        <f aca="false">L796</f>
        <v>2000</v>
      </c>
      <c r="M795" s="245"/>
      <c r="N795" s="245" t="n">
        <f aca="false">N796</f>
        <v>2000</v>
      </c>
      <c r="O795" s="245"/>
      <c r="P795" s="245" t="n">
        <f aca="false">P796</f>
        <v>2000</v>
      </c>
      <c r="Q795" s="245" t="n">
        <f aca="false">Q796</f>
        <v>150</v>
      </c>
      <c r="R795" s="245" t="n">
        <f aca="false">R796</f>
        <v>2150</v>
      </c>
      <c r="S795" s="245" t="n">
        <f aca="false">S796</f>
        <v>0</v>
      </c>
      <c r="T795" s="245" t="n">
        <f aca="false">T796</f>
        <v>0</v>
      </c>
    </row>
    <row r="796" customFormat="false" ht="40.5" hidden="false" customHeight="false" outlineLevel="0" collapsed="false">
      <c r="A796" s="45" t="s">
        <v>54</v>
      </c>
      <c r="B796" s="189" t="n">
        <v>958</v>
      </c>
      <c r="C796" s="65" t="s">
        <v>214</v>
      </c>
      <c r="D796" s="29" t="s">
        <v>220</v>
      </c>
      <c r="E796" s="29" t="s">
        <v>55</v>
      </c>
      <c r="F796" s="244" t="n">
        <v>2000000</v>
      </c>
      <c r="G796" s="244"/>
      <c r="H796" s="245" t="n">
        <v>2000</v>
      </c>
      <c r="I796" s="245"/>
      <c r="J796" s="245" t="n">
        <v>2000</v>
      </c>
      <c r="K796" s="245"/>
      <c r="L796" s="245" t="n">
        <v>2000</v>
      </c>
      <c r="M796" s="245"/>
      <c r="N796" s="245" t="n">
        <v>2000</v>
      </c>
      <c r="O796" s="245"/>
      <c r="P796" s="245" t="n">
        <v>2000</v>
      </c>
      <c r="Q796" s="245" t="n">
        <v>150</v>
      </c>
      <c r="R796" s="245" t="n">
        <f aca="false">2000+150</f>
        <v>2150</v>
      </c>
      <c r="S796" s="245"/>
      <c r="T796" s="245"/>
    </row>
    <row r="797" customFormat="false" ht="60.75" hidden="true" customHeight="false" outlineLevel="0" collapsed="false">
      <c r="A797" s="34" t="s">
        <v>764</v>
      </c>
      <c r="B797" s="188" t="n">
        <v>958</v>
      </c>
      <c r="C797" s="62" t="s">
        <v>214</v>
      </c>
      <c r="D797" s="33" t="s">
        <v>765</v>
      </c>
      <c r="E797" s="33"/>
      <c r="F797" s="251" t="n">
        <f aca="false">F798</f>
        <v>0</v>
      </c>
      <c r="G797" s="251"/>
      <c r="H797" s="252" t="n">
        <f aca="false">H798</f>
        <v>0</v>
      </c>
      <c r="I797" s="252"/>
      <c r="J797" s="252" t="n">
        <f aca="false">J798</f>
        <v>0</v>
      </c>
      <c r="K797" s="252"/>
      <c r="L797" s="252" t="n">
        <f aca="false">L798</f>
        <v>0</v>
      </c>
      <c r="M797" s="252"/>
      <c r="N797" s="252" t="n">
        <f aca="false">N798</f>
        <v>0</v>
      </c>
      <c r="O797" s="252"/>
      <c r="P797" s="252" t="n">
        <f aca="false">P798</f>
        <v>0</v>
      </c>
      <c r="Q797" s="252"/>
      <c r="R797" s="252" t="n">
        <f aca="false">R798</f>
        <v>0</v>
      </c>
      <c r="S797" s="252" t="n">
        <f aca="false">S798</f>
        <v>0</v>
      </c>
      <c r="T797" s="252" t="n">
        <f aca="false">T798</f>
        <v>0</v>
      </c>
    </row>
    <row r="798" customFormat="false" ht="40.5" hidden="true" customHeight="false" outlineLevel="0" collapsed="false">
      <c r="A798" s="45" t="s">
        <v>52</v>
      </c>
      <c r="B798" s="189" t="n">
        <v>958</v>
      </c>
      <c r="C798" s="65" t="s">
        <v>214</v>
      </c>
      <c r="D798" s="29" t="s">
        <v>765</v>
      </c>
      <c r="E798" s="29" t="s">
        <v>53</v>
      </c>
      <c r="F798" s="251" t="n">
        <f aca="false">F799</f>
        <v>0</v>
      </c>
      <c r="G798" s="251"/>
      <c r="H798" s="252" t="n">
        <f aca="false">H799</f>
        <v>0</v>
      </c>
      <c r="I798" s="252"/>
      <c r="J798" s="252" t="n">
        <f aca="false">J799</f>
        <v>0</v>
      </c>
      <c r="K798" s="252"/>
      <c r="L798" s="252" t="n">
        <f aca="false">L799</f>
        <v>0</v>
      </c>
      <c r="M798" s="252"/>
      <c r="N798" s="252" t="n">
        <f aca="false">N799</f>
        <v>0</v>
      </c>
      <c r="O798" s="252"/>
      <c r="P798" s="252" t="n">
        <f aca="false">P799</f>
        <v>0</v>
      </c>
      <c r="Q798" s="252"/>
      <c r="R798" s="252" t="n">
        <f aca="false">R799</f>
        <v>0</v>
      </c>
      <c r="S798" s="252" t="n">
        <f aca="false">S799</f>
        <v>0</v>
      </c>
      <c r="T798" s="252" t="n">
        <f aca="false">T799</f>
        <v>0</v>
      </c>
    </row>
    <row r="799" customFormat="false" ht="40.5" hidden="true" customHeight="false" outlineLevel="0" collapsed="false">
      <c r="A799" s="45" t="s">
        <v>54</v>
      </c>
      <c r="B799" s="189" t="n">
        <v>958</v>
      </c>
      <c r="C799" s="65" t="s">
        <v>214</v>
      </c>
      <c r="D799" s="29" t="s">
        <v>765</v>
      </c>
      <c r="E799" s="29" t="s">
        <v>55</v>
      </c>
      <c r="F799" s="251"/>
      <c r="G799" s="251"/>
      <c r="H799" s="252"/>
      <c r="I799" s="252"/>
      <c r="J799" s="252"/>
      <c r="K799" s="252"/>
      <c r="L799" s="252"/>
      <c r="M799" s="252"/>
      <c r="N799" s="252"/>
      <c r="O799" s="252"/>
      <c r="P799" s="252"/>
      <c r="Q799" s="252"/>
      <c r="R799" s="252"/>
      <c r="S799" s="252"/>
      <c r="T799" s="252"/>
    </row>
    <row r="800" customFormat="false" ht="60.75" hidden="true" customHeight="false" outlineLevel="0" collapsed="false">
      <c r="A800" s="34" t="s">
        <v>766</v>
      </c>
      <c r="B800" s="188" t="n">
        <v>958</v>
      </c>
      <c r="C800" s="62" t="s">
        <v>214</v>
      </c>
      <c r="D800" s="33" t="s">
        <v>767</v>
      </c>
      <c r="E800" s="33"/>
      <c r="F800" s="251" t="n">
        <f aca="false">F801</f>
        <v>0</v>
      </c>
      <c r="G800" s="251"/>
      <c r="H800" s="252" t="n">
        <f aca="false">H801</f>
        <v>0</v>
      </c>
      <c r="I800" s="252"/>
      <c r="J800" s="252" t="n">
        <f aca="false">J801</f>
        <v>0</v>
      </c>
      <c r="K800" s="252"/>
      <c r="L800" s="252" t="n">
        <f aca="false">L801</f>
        <v>0</v>
      </c>
      <c r="M800" s="252"/>
      <c r="N800" s="252" t="n">
        <f aca="false">N801</f>
        <v>0</v>
      </c>
      <c r="O800" s="252"/>
      <c r="P800" s="252" t="n">
        <f aca="false">P801</f>
        <v>0</v>
      </c>
      <c r="Q800" s="252"/>
      <c r="R800" s="252" t="n">
        <f aca="false">R801</f>
        <v>0</v>
      </c>
      <c r="S800" s="252" t="n">
        <f aca="false">S801</f>
        <v>0</v>
      </c>
      <c r="T800" s="252" t="n">
        <f aca="false">T801</f>
        <v>0</v>
      </c>
    </row>
    <row r="801" customFormat="false" ht="40.5" hidden="true" customHeight="false" outlineLevel="0" collapsed="false">
      <c r="A801" s="45" t="s">
        <v>52</v>
      </c>
      <c r="B801" s="189" t="n">
        <v>958</v>
      </c>
      <c r="C801" s="65" t="s">
        <v>214</v>
      </c>
      <c r="D801" s="29" t="s">
        <v>767</v>
      </c>
      <c r="E801" s="29" t="s">
        <v>53</v>
      </c>
      <c r="F801" s="251" t="n">
        <f aca="false">F802</f>
        <v>0</v>
      </c>
      <c r="G801" s="251"/>
      <c r="H801" s="252" t="n">
        <f aca="false">H802</f>
        <v>0</v>
      </c>
      <c r="I801" s="252"/>
      <c r="J801" s="252" t="n">
        <f aca="false">J802</f>
        <v>0</v>
      </c>
      <c r="K801" s="252"/>
      <c r="L801" s="252" t="n">
        <f aca="false">L802</f>
        <v>0</v>
      </c>
      <c r="M801" s="252"/>
      <c r="N801" s="252" t="n">
        <f aca="false">N802</f>
        <v>0</v>
      </c>
      <c r="O801" s="252"/>
      <c r="P801" s="252" t="n">
        <f aca="false">P802</f>
        <v>0</v>
      </c>
      <c r="Q801" s="252"/>
      <c r="R801" s="252" t="n">
        <f aca="false">R802</f>
        <v>0</v>
      </c>
      <c r="S801" s="252" t="n">
        <f aca="false">S802</f>
        <v>0</v>
      </c>
      <c r="T801" s="252" t="n">
        <f aca="false">T802</f>
        <v>0</v>
      </c>
    </row>
    <row r="802" customFormat="false" ht="40.5" hidden="true" customHeight="false" outlineLevel="0" collapsed="false">
      <c r="A802" s="45" t="s">
        <v>54</v>
      </c>
      <c r="B802" s="189" t="n">
        <v>958</v>
      </c>
      <c r="C802" s="65" t="s">
        <v>214</v>
      </c>
      <c r="D802" s="29" t="s">
        <v>767</v>
      </c>
      <c r="E802" s="29" t="s">
        <v>55</v>
      </c>
      <c r="F802" s="251"/>
      <c r="G802" s="251"/>
      <c r="H802" s="252"/>
      <c r="I802" s="252"/>
      <c r="J802" s="252"/>
      <c r="K802" s="252"/>
      <c r="L802" s="252"/>
      <c r="M802" s="252"/>
      <c r="N802" s="252"/>
      <c r="O802" s="252"/>
      <c r="P802" s="252"/>
      <c r="Q802" s="252"/>
      <c r="R802" s="252"/>
      <c r="S802" s="252"/>
      <c r="T802" s="252"/>
    </row>
    <row r="803" customFormat="false" ht="40.5" hidden="true" customHeight="false" outlineLevel="0" collapsed="false">
      <c r="A803" s="34" t="s">
        <v>221</v>
      </c>
      <c r="B803" s="188" t="n">
        <v>958</v>
      </c>
      <c r="C803" s="62" t="s">
        <v>214</v>
      </c>
      <c r="D803" s="33" t="s">
        <v>223</v>
      </c>
      <c r="E803" s="75"/>
      <c r="F803" s="251" t="n">
        <f aca="false">F804</f>
        <v>0</v>
      </c>
      <c r="G803" s="251"/>
      <c r="H803" s="252" t="n">
        <f aca="false">H804</f>
        <v>0</v>
      </c>
      <c r="I803" s="252"/>
      <c r="J803" s="252" t="n">
        <f aca="false">J804</f>
        <v>0</v>
      </c>
      <c r="K803" s="252"/>
      <c r="L803" s="252" t="n">
        <f aca="false">L804</f>
        <v>0</v>
      </c>
      <c r="M803" s="252"/>
      <c r="N803" s="252" t="n">
        <f aca="false">N804</f>
        <v>0</v>
      </c>
      <c r="O803" s="252"/>
      <c r="P803" s="252" t="n">
        <f aca="false">P804</f>
        <v>0</v>
      </c>
      <c r="Q803" s="252"/>
      <c r="R803" s="252" t="n">
        <f aca="false">R804</f>
        <v>0</v>
      </c>
      <c r="S803" s="252" t="n">
        <f aca="false">S804</f>
        <v>0</v>
      </c>
      <c r="T803" s="252" t="n">
        <f aca="false">T804</f>
        <v>0</v>
      </c>
    </row>
    <row r="804" customFormat="false" ht="40.5" hidden="true" customHeight="false" outlineLevel="0" collapsed="false">
      <c r="A804" s="45" t="s">
        <v>52</v>
      </c>
      <c r="B804" s="189" t="n">
        <v>958</v>
      </c>
      <c r="C804" s="65" t="s">
        <v>214</v>
      </c>
      <c r="D804" s="29" t="s">
        <v>223</v>
      </c>
      <c r="E804" s="74" t="s">
        <v>53</v>
      </c>
      <c r="F804" s="244" t="n">
        <f aca="false">F805</f>
        <v>0</v>
      </c>
      <c r="G804" s="244"/>
      <c r="H804" s="245" t="n">
        <f aca="false">H805</f>
        <v>0</v>
      </c>
      <c r="I804" s="245"/>
      <c r="J804" s="245" t="n">
        <f aca="false">J805</f>
        <v>0</v>
      </c>
      <c r="K804" s="245"/>
      <c r="L804" s="245" t="n">
        <f aca="false">L805</f>
        <v>0</v>
      </c>
      <c r="M804" s="245"/>
      <c r="N804" s="245" t="n">
        <f aca="false">N805</f>
        <v>0</v>
      </c>
      <c r="O804" s="245"/>
      <c r="P804" s="245" t="n">
        <f aca="false">P805</f>
        <v>0</v>
      </c>
      <c r="Q804" s="245"/>
      <c r="R804" s="245" t="n">
        <f aca="false">R805</f>
        <v>0</v>
      </c>
      <c r="S804" s="245" t="n">
        <f aca="false">S805</f>
        <v>0</v>
      </c>
      <c r="T804" s="245" t="n">
        <f aca="false">T805</f>
        <v>0</v>
      </c>
    </row>
    <row r="805" customFormat="false" ht="40.5" hidden="true" customHeight="false" outlineLevel="0" collapsed="false">
      <c r="A805" s="45" t="s">
        <v>54</v>
      </c>
      <c r="B805" s="189" t="n">
        <v>958</v>
      </c>
      <c r="C805" s="65" t="s">
        <v>214</v>
      </c>
      <c r="D805" s="29" t="s">
        <v>223</v>
      </c>
      <c r="E805" s="74" t="s">
        <v>55</v>
      </c>
      <c r="F805" s="36"/>
      <c r="G805" s="36"/>
      <c r="H805" s="37"/>
      <c r="I805" s="37"/>
      <c r="J805" s="37"/>
      <c r="K805" s="37"/>
      <c r="L805" s="37"/>
      <c r="M805" s="37"/>
      <c r="N805" s="37"/>
      <c r="O805" s="37"/>
      <c r="P805" s="37"/>
      <c r="Q805" s="37"/>
      <c r="R805" s="37"/>
      <c r="S805" s="37"/>
      <c r="T805" s="37"/>
    </row>
    <row r="806" customFormat="false" ht="20.25" hidden="false" customHeight="false" outlineLevel="0" collapsed="false">
      <c r="A806" s="28" t="s">
        <v>768</v>
      </c>
      <c r="B806" s="188" t="n">
        <v>958</v>
      </c>
      <c r="C806" s="141" t="s">
        <v>225</v>
      </c>
      <c r="D806" s="141"/>
      <c r="E806" s="141"/>
      <c r="F806" s="30" t="n">
        <f aca="false">SUM(F807,F817,F843,F874)</f>
        <v>46454600</v>
      </c>
      <c r="G806" s="30" t="n">
        <f aca="false">SUM(G807,G817,G843,G874)</f>
        <v>523500</v>
      </c>
      <c r="H806" s="31" t="n">
        <f aca="false">SUM(H807,H817,H843,H874)</f>
        <v>46978.1</v>
      </c>
      <c r="I806" s="31" t="n">
        <f aca="false">SUM(I807,I817,I843,I874)</f>
        <v>-58.9</v>
      </c>
      <c r="J806" s="31" t="n">
        <f aca="false">SUM(J807,J817,J843,J874)</f>
        <v>46919.2</v>
      </c>
      <c r="K806" s="31"/>
      <c r="L806" s="31" t="n">
        <f aca="false">SUM(L807,L817,L843,L874)</f>
        <v>46919.2</v>
      </c>
      <c r="M806" s="31" t="n">
        <f aca="false">SUM(M807,M817,M843,M874)</f>
        <v>-1063.7</v>
      </c>
      <c r="N806" s="31" t="n">
        <f aca="false">SUM(N807,N817,N843,N874)</f>
        <v>45855.5</v>
      </c>
      <c r="O806" s="31"/>
      <c r="P806" s="31" t="n">
        <f aca="false">SUM(P807,P817,P843,P874)</f>
        <v>45855.5</v>
      </c>
      <c r="Q806" s="31" t="n">
        <f aca="false">SUM(Q807,Q817,Q843,Q874)</f>
        <v>-1494.6</v>
      </c>
      <c r="R806" s="31" t="n">
        <f aca="false">SUM(R807,R817,R843,R874)</f>
        <v>44360.9</v>
      </c>
      <c r="S806" s="31" t="n">
        <f aca="false">SUM(S807,S817,S843,S874)</f>
        <v>25912</v>
      </c>
      <c r="T806" s="31" t="n">
        <f aca="false">SUM(T807,T817,T843,T874)</f>
        <v>25912</v>
      </c>
    </row>
    <row r="807" customFormat="false" ht="20.25" hidden="false" customHeight="false" outlineLevel="0" collapsed="false">
      <c r="A807" s="28" t="s">
        <v>226</v>
      </c>
      <c r="B807" s="188" t="n">
        <v>958</v>
      </c>
      <c r="C807" s="62" t="s">
        <v>227</v>
      </c>
      <c r="D807" s="33"/>
      <c r="E807" s="139"/>
      <c r="F807" s="30" t="n">
        <f aca="false">SUM(F808)</f>
        <v>251000</v>
      </c>
      <c r="G807" s="30"/>
      <c r="H807" s="31" t="n">
        <f aca="false">SUM(H808)</f>
        <v>251</v>
      </c>
      <c r="I807" s="31"/>
      <c r="J807" s="31" t="n">
        <f aca="false">SUM(J808)</f>
        <v>251</v>
      </c>
      <c r="K807" s="31"/>
      <c r="L807" s="31" t="n">
        <f aca="false">SUM(L808)</f>
        <v>251</v>
      </c>
      <c r="M807" s="31"/>
      <c r="N807" s="31" t="n">
        <f aca="false">SUM(N808)</f>
        <v>251</v>
      </c>
      <c r="O807" s="31"/>
      <c r="P807" s="31" t="n">
        <f aca="false">SUM(P808)</f>
        <v>251</v>
      </c>
      <c r="Q807" s="31"/>
      <c r="R807" s="31" t="n">
        <f aca="false">SUM(R808)</f>
        <v>251</v>
      </c>
      <c r="S807" s="31" t="n">
        <f aca="false">SUM(S808)</f>
        <v>251</v>
      </c>
      <c r="T807" s="31" t="n">
        <f aca="false">SUM(T808)</f>
        <v>251</v>
      </c>
    </row>
    <row r="808" customFormat="false" ht="20.25" hidden="false" customHeight="false" outlineLevel="0" collapsed="false">
      <c r="A808" s="28" t="s">
        <v>228</v>
      </c>
      <c r="B808" s="188" t="n">
        <v>958</v>
      </c>
      <c r="C808" s="62" t="s">
        <v>227</v>
      </c>
      <c r="D808" s="33" t="s">
        <v>116</v>
      </c>
      <c r="E808" s="33"/>
      <c r="F808" s="30" t="n">
        <f aca="false">SUM(F809)</f>
        <v>251000</v>
      </c>
      <c r="G808" s="30"/>
      <c r="H808" s="31" t="n">
        <f aca="false">SUM(H809)</f>
        <v>251</v>
      </c>
      <c r="I808" s="31"/>
      <c r="J808" s="31" t="n">
        <f aca="false">SUM(J809)</f>
        <v>251</v>
      </c>
      <c r="K808" s="31"/>
      <c r="L808" s="31" t="n">
        <f aca="false">SUM(L809)</f>
        <v>251</v>
      </c>
      <c r="M808" s="31"/>
      <c r="N808" s="31" t="n">
        <f aca="false">SUM(N809)</f>
        <v>251</v>
      </c>
      <c r="O808" s="31"/>
      <c r="P808" s="31" t="n">
        <f aca="false">SUM(P809)</f>
        <v>251</v>
      </c>
      <c r="Q808" s="31"/>
      <c r="R808" s="31" t="n">
        <f aca="false">SUM(R809)</f>
        <v>251</v>
      </c>
      <c r="S808" s="31" t="n">
        <f aca="false">SUM(S809)</f>
        <v>251</v>
      </c>
      <c r="T808" s="31" t="n">
        <f aca="false">SUM(T809)</f>
        <v>251</v>
      </c>
    </row>
    <row r="809" customFormat="false" ht="81" hidden="false" customHeight="false" outlineLevel="0" collapsed="false">
      <c r="A809" s="46" t="s">
        <v>229</v>
      </c>
      <c r="B809" s="188" t="n">
        <v>958</v>
      </c>
      <c r="C809" s="33" t="s">
        <v>227</v>
      </c>
      <c r="D809" s="33" t="s">
        <v>230</v>
      </c>
      <c r="E809" s="33"/>
      <c r="F809" s="30" t="n">
        <f aca="false">SUM(F810)</f>
        <v>251000</v>
      </c>
      <c r="G809" s="30"/>
      <c r="H809" s="31" t="n">
        <f aca="false">SUM(H810)</f>
        <v>251</v>
      </c>
      <c r="I809" s="31"/>
      <c r="J809" s="31" t="n">
        <f aca="false">SUM(J810)</f>
        <v>251</v>
      </c>
      <c r="K809" s="31"/>
      <c r="L809" s="31" t="n">
        <f aca="false">SUM(L810)</f>
        <v>251</v>
      </c>
      <c r="M809" s="31"/>
      <c r="N809" s="31" t="n">
        <f aca="false">SUM(N810)</f>
        <v>251</v>
      </c>
      <c r="O809" s="31"/>
      <c r="P809" s="31" t="n">
        <f aca="false">SUM(P810)</f>
        <v>251</v>
      </c>
      <c r="Q809" s="31"/>
      <c r="R809" s="31" t="n">
        <f aca="false">SUM(R810)</f>
        <v>251</v>
      </c>
      <c r="S809" s="31" t="n">
        <f aca="false">SUM(S810)</f>
        <v>251</v>
      </c>
      <c r="T809" s="31" t="n">
        <f aca="false">SUM(T810)</f>
        <v>251</v>
      </c>
    </row>
    <row r="810" customFormat="false" ht="60.75" hidden="false" customHeight="false" outlineLevel="0" collapsed="false">
      <c r="A810" s="46" t="s">
        <v>231</v>
      </c>
      <c r="B810" s="188" t="n">
        <v>958</v>
      </c>
      <c r="C810" s="33" t="s">
        <v>227</v>
      </c>
      <c r="D810" s="33" t="s">
        <v>232</v>
      </c>
      <c r="E810" s="33"/>
      <c r="F810" s="30" t="n">
        <f aca="false">SUM(F811,F814)</f>
        <v>251000</v>
      </c>
      <c r="G810" s="30"/>
      <c r="H810" s="31" t="n">
        <f aca="false">SUM(H811,H814)</f>
        <v>251</v>
      </c>
      <c r="I810" s="31"/>
      <c r="J810" s="31" t="n">
        <f aca="false">SUM(J811,J814)</f>
        <v>251</v>
      </c>
      <c r="K810" s="31"/>
      <c r="L810" s="31" t="n">
        <f aca="false">SUM(L811,L814)</f>
        <v>251</v>
      </c>
      <c r="M810" s="31"/>
      <c r="N810" s="31" t="n">
        <f aca="false">SUM(N811,N814)</f>
        <v>251</v>
      </c>
      <c r="O810" s="31"/>
      <c r="P810" s="31" t="n">
        <f aca="false">SUM(P811,P814)</f>
        <v>251</v>
      </c>
      <c r="Q810" s="31"/>
      <c r="R810" s="31" t="n">
        <f aca="false">SUM(R811,R814)</f>
        <v>251</v>
      </c>
      <c r="S810" s="31" t="n">
        <f aca="false">SUM(S811,S814)</f>
        <v>251</v>
      </c>
      <c r="T810" s="31" t="n">
        <f aca="false">SUM(T811,T814)</f>
        <v>251</v>
      </c>
    </row>
    <row r="811" customFormat="false" ht="162" hidden="true" customHeight="false" outlineLevel="0" collapsed="false">
      <c r="A811" s="46" t="s">
        <v>233</v>
      </c>
      <c r="B811" s="188" t="n">
        <v>958</v>
      </c>
      <c r="C811" s="33" t="s">
        <v>227</v>
      </c>
      <c r="D811" s="271" t="s">
        <v>234</v>
      </c>
      <c r="E811" s="33"/>
      <c r="F811" s="30" t="n">
        <f aca="false">SUM(F812)</f>
        <v>0</v>
      </c>
      <c r="G811" s="30"/>
      <c r="H811" s="31" t="n">
        <f aca="false">SUM(H812)</f>
        <v>0</v>
      </c>
      <c r="I811" s="31"/>
      <c r="J811" s="31" t="n">
        <f aca="false">SUM(J812)</f>
        <v>0</v>
      </c>
      <c r="K811" s="31"/>
      <c r="L811" s="31" t="n">
        <f aca="false">SUM(L812)</f>
        <v>0</v>
      </c>
      <c r="M811" s="31"/>
      <c r="N811" s="31" t="n">
        <f aca="false">SUM(N812)</f>
        <v>0</v>
      </c>
      <c r="O811" s="31"/>
      <c r="P811" s="31" t="n">
        <f aca="false">SUM(P812)</f>
        <v>0</v>
      </c>
      <c r="Q811" s="31"/>
      <c r="R811" s="31" t="n">
        <f aca="false">SUM(R812)</f>
        <v>0</v>
      </c>
      <c r="S811" s="31" t="n">
        <f aca="false">SUM(S812)</f>
        <v>0</v>
      </c>
      <c r="T811" s="31" t="n">
        <f aca="false">SUM(T812)</f>
        <v>0</v>
      </c>
    </row>
    <row r="812" customFormat="false" ht="60.75" hidden="true" customHeight="false" outlineLevel="0" collapsed="false">
      <c r="A812" s="84" t="s">
        <v>235</v>
      </c>
      <c r="B812" s="189" t="n">
        <v>958</v>
      </c>
      <c r="C812" s="29" t="s">
        <v>227</v>
      </c>
      <c r="D812" s="277" t="s">
        <v>234</v>
      </c>
      <c r="E812" s="29" t="s">
        <v>236</v>
      </c>
      <c r="F812" s="36" t="n">
        <f aca="false">SUM(F813)</f>
        <v>0</v>
      </c>
      <c r="G812" s="36"/>
      <c r="H812" s="37" t="n">
        <f aca="false">SUM(H813)</f>
        <v>0</v>
      </c>
      <c r="I812" s="37"/>
      <c r="J812" s="37" t="n">
        <f aca="false">SUM(J813)</f>
        <v>0</v>
      </c>
      <c r="K812" s="37"/>
      <c r="L812" s="37" t="n">
        <f aca="false">SUM(L813)</f>
        <v>0</v>
      </c>
      <c r="M812" s="37"/>
      <c r="N812" s="37" t="n">
        <f aca="false">SUM(N813)</f>
        <v>0</v>
      </c>
      <c r="O812" s="37"/>
      <c r="P812" s="37" t="n">
        <f aca="false">SUM(P813)</f>
        <v>0</v>
      </c>
      <c r="Q812" s="37"/>
      <c r="R812" s="37" t="n">
        <f aca="false">SUM(R813)</f>
        <v>0</v>
      </c>
      <c r="S812" s="37" t="n">
        <f aca="false">SUM(S813)</f>
        <v>0</v>
      </c>
      <c r="T812" s="37" t="n">
        <f aca="false">SUM(T813)</f>
        <v>0</v>
      </c>
    </row>
    <row r="813" customFormat="false" ht="20.25" hidden="true" customHeight="false" outlineLevel="0" collapsed="false">
      <c r="A813" s="84" t="s">
        <v>237</v>
      </c>
      <c r="B813" s="189" t="n">
        <v>958</v>
      </c>
      <c r="C813" s="29" t="s">
        <v>227</v>
      </c>
      <c r="D813" s="277" t="s">
        <v>234</v>
      </c>
      <c r="E813" s="29" t="s">
        <v>238</v>
      </c>
      <c r="F813" s="36"/>
      <c r="G813" s="36"/>
      <c r="H813" s="37"/>
      <c r="I813" s="37"/>
      <c r="J813" s="37"/>
      <c r="K813" s="37"/>
      <c r="L813" s="37"/>
      <c r="M813" s="37"/>
      <c r="N813" s="37"/>
      <c r="O813" s="37"/>
      <c r="P813" s="37"/>
      <c r="Q813" s="37"/>
      <c r="R813" s="37"/>
      <c r="S813" s="37"/>
      <c r="T813" s="37"/>
    </row>
    <row r="814" customFormat="false" ht="141.75" hidden="false" customHeight="false" outlineLevel="0" collapsed="false">
      <c r="A814" s="46" t="s">
        <v>239</v>
      </c>
      <c r="B814" s="188" t="n">
        <v>958</v>
      </c>
      <c r="C814" s="33" t="s">
        <v>227</v>
      </c>
      <c r="D814" s="33" t="s">
        <v>240</v>
      </c>
      <c r="E814" s="29"/>
      <c r="F814" s="30" t="n">
        <f aca="false">SUM(F815)</f>
        <v>251000</v>
      </c>
      <c r="G814" s="30"/>
      <c r="H814" s="31" t="n">
        <f aca="false">SUM(H815)</f>
        <v>251</v>
      </c>
      <c r="I814" s="31"/>
      <c r="J814" s="31" t="n">
        <f aca="false">SUM(J815)</f>
        <v>251</v>
      </c>
      <c r="K814" s="31"/>
      <c r="L814" s="31" t="n">
        <f aca="false">SUM(L815)</f>
        <v>251</v>
      </c>
      <c r="M814" s="31"/>
      <c r="N814" s="31" t="n">
        <f aca="false">SUM(N815)</f>
        <v>251</v>
      </c>
      <c r="O814" s="31"/>
      <c r="P814" s="31" t="n">
        <f aca="false">SUM(P815)</f>
        <v>251</v>
      </c>
      <c r="Q814" s="31"/>
      <c r="R814" s="31" t="n">
        <f aca="false">SUM(R815)</f>
        <v>251</v>
      </c>
      <c r="S814" s="31" t="n">
        <f aca="false">SUM(S815)</f>
        <v>251</v>
      </c>
      <c r="T814" s="31" t="n">
        <f aca="false">SUM(T815)</f>
        <v>251</v>
      </c>
    </row>
    <row r="815" customFormat="false" ht="40.5" hidden="false" customHeight="true" outlineLevel="0" collapsed="false">
      <c r="A815" s="84" t="s">
        <v>235</v>
      </c>
      <c r="B815" s="189" t="n">
        <v>958</v>
      </c>
      <c r="C815" s="29" t="s">
        <v>227</v>
      </c>
      <c r="D815" s="29" t="s">
        <v>240</v>
      </c>
      <c r="E815" s="29" t="s">
        <v>236</v>
      </c>
      <c r="F815" s="36" t="n">
        <f aca="false">SUM(F816)</f>
        <v>251000</v>
      </c>
      <c r="G815" s="36"/>
      <c r="H815" s="37" t="n">
        <f aca="false">SUM(H816)</f>
        <v>251</v>
      </c>
      <c r="I815" s="37"/>
      <c r="J815" s="37" t="n">
        <f aca="false">SUM(J816)</f>
        <v>251</v>
      </c>
      <c r="K815" s="37"/>
      <c r="L815" s="37" t="n">
        <f aca="false">SUM(L816)</f>
        <v>251</v>
      </c>
      <c r="M815" s="37"/>
      <c r="N815" s="37" t="n">
        <f aca="false">SUM(N816)</f>
        <v>251</v>
      </c>
      <c r="O815" s="37"/>
      <c r="P815" s="37" t="n">
        <f aca="false">SUM(P816)</f>
        <v>251</v>
      </c>
      <c r="Q815" s="37"/>
      <c r="R815" s="37" t="n">
        <f aca="false">SUM(R816)</f>
        <v>251</v>
      </c>
      <c r="S815" s="37" t="n">
        <f aca="false">SUM(S816)</f>
        <v>251</v>
      </c>
      <c r="T815" s="37" t="n">
        <f aca="false">SUM(T816)</f>
        <v>251</v>
      </c>
    </row>
    <row r="816" customFormat="false" ht="18.75" hidden="false" customHeight="true" outlineLevel="0" collapsed="false">
      <c r="A816" s="84" t="s">
        <v>237</v>
      </c>
      <c r="B816" s="189" t="n">
        <v>958</v>
      </c>
      <c r="C816" s="29" t="s">
        <v>227</v>
      </c>
      <c r="D816" s="29" t="s">
        <v>240</v>
      </c>
      <c r="E816" s="29" t="s">
        <v>238</v>
      </c>
      <c r="F816" s="36" t="n">
        <v>251000</v>
      </c>
      <c r="G816" s="36"/>
      <c r="H816" s="37" t="n">
        <v>251</v>
      </c>
      <c r="I816" s="37"/>
      <c r="J816" s="37" t="n">
        <v>251</v>
      </c>
      <c r="K816" s="37"/>
      <c r="L816" s="37" t="n">
        <v>251</v>
      </c>
      <c r="M816" s="37"/>
      <c r="N816" s="37" t="n">
        <v>251</v>
      </c>
      <c r="O816" s="37"/>
      <c r="P816" s="37" t="n">
        <v>251</v>
      </c>
      <c r="Q816" s="37"/>
      <c r="R816" s="37" t="n">
        <v>251</v>
      </c>
      <c r="S816" s="37" t="n">
        <v>251</v>
      </c>
      <c r="T816" s="37" t="n">
        <v>251</v>
      </c>
    </row>
    <row r="817" customFormat="false" ht="24" hidden="false" customHeight="true" outlineLevel="0" collapsed="false">
      <c r="A817" s="34" t="s">
        <v>241</v>
      </c>
      <c r="B817" s="188" t="n">
        <v>958</v>
      </c>
      <c r="C817" s="62" t="s">
        <v>242</v>
      </c>
      <c r="D817" s="29"/>
      <c r="E817" s="33"/>
      <c r="F817" s="30" t="n">
        <f aca="false">SUM(F818)</f>
        <v>16610000</v>
      </c>
      <c r="G817" s="30" t="n">
        <f aca="false">SUM(G818)</f>
        <v>524000</v>
      </c>
      <c r="H817" s="31" t="n">
        <f aca="false">SUM(H818)</f>
        <v>17134</v>
      </c>
      <c r="I817" s="31" t="n">
        <f aca="false">SUM(I818)</f>
        <v>-58.9</v>
      </c>
      <c r="J817" s="31" t="n">
        <f aca="false">SUM(J818)</f>
        <v>17075.1</v>
      </c>
      <c r="K817" s="31"/>
      <c r="L817" s="31" t="n">
        <f aca="false">SUM(L818)</f>
        <v>17075.1</v>
      </c>
      <c r="M817" s="31"/>
      <c r="N817" s="31" t="n">
        <f aca="false">SUM(N818)</f>
        <v>17075.1</v>
      </c>
      <c r="O817" s="31"/>
      <c r="P817" s="31" t="n">
        <f aca="false">SUM(P818)</f>
        <v>17075.1</v>
      </c>
      <c r="Q817" s="31" t="n">
        <f aca="false">SUM(Q818)</f>
        <v>-150</v>
      </c>
      <c r="R817" s="31" t="n">
        <f aca="false">SUM(R818)</f>
        <v>16925.1</v>
      </c>
      <c r="S817" s="31" t="n">
        <f aca="false">SUM(S818)</f>
        <v>5810</v>
      </c>
      <c r="T817" s="31" t="n">
        <f aca="false">SUM(T818)</f>
        <v>5810</v>
      </c>
    </row>
    <row r="818" customFormat="false" ht="20.25" hidden="false" customHeight="false" outlineLevel="0" collapsed="false">
      <c r="A818" s="28" t="s">
        <v>228</v>
      </c>
      <c r="B818" s="188" t="n">
        <v>958</v>
      </c>
      <c r="C818" s="62" t="s">
        <v>242</v>
      </c>
      <c r="D818" s="33" t="s">
        <v>116</v>
      </c>
      <c r="E818" s="33"/>
      <c r="F818" s="30" t="n">
        <f aca="false">SUM(F819,F833)</f>
        <v>16610000</v>
      </c>
      <c r="G818" s="30" t="n">
        <f aca="false">SUM(G819,G833,G839)</f>
        <v>524000</v>
      </c>
      <c r="H818" s="31" t="n">
        <f aca="false">SUM(H819,H833,H839)</f>
        <v>17134</v>
      </c>
      <c r="I818" s="31" t="n">
        <f aca="false">SUM(I819,I833,I839)</f>
        <v>-58.9</v>
      </c>
      <c r="J818" s="31" t="n">
        <f aca="false">SUM(J819,J833,J839)</f>
        <v>17075.1</v>
      </c>
      <c r="K818" s="31"/>
      <c r="L818" s="31" t="n">
        <f aca="false">SUM(L819,L833,L839)</f>
        <v>17075.1</v>
      </c>
      <c r="M818" s="31"/>
      <c r="N818" s="31" t="n">
        <f aca="false">SUM(N819,N833,N839)</f>
        <v>17075.1</v>
      </c>
      <c r="O818" s="31"/>
      <c r="P818" s="31" t="n">
        <f aca="false">SUM(P819,P833,P839)</f>
        <v>17075.1</v>
      </c>
      <c r="Q818" s="31" t="n">
        <f aca="false">SUM(Q819,Q833,Q839)</f>
        <v>-150</v>
      </c>
      <c r="R818" s="31" t="n">
        <f aca="false">SUM(R819,R833,R839)</f>
        <v>16925.1</v>
      </c>
      <c r="S818" s="31" t="n">
        <f aca="false">SUM(S819,S833)</f>
        <v>5810</v>
      </c>
      <c r="T818" s="31" t="n">
        <f aca="false">SUM(T819,T833)</f>
        <v>5810</v>
      </c>
    </row>
    <row r="819" customFormat="false" ht="63" hidden="false" customHeight="true" outlineLevel="0" collapsed="false">
      <c r="A819" s="34" t="s">
        <v>243</v>
      </c>
      <c r="B819" s="188" t="n">
        <v>958</v>
      </c>
      <c r="C819" s="62" t="s">
        <v>242</v>
      </c>
      <c r="D819" s="33" t="s">
        <v>244</v>
      </c>
      <c r="E819" s="33"/>
      <c r="F819" s="30" t="n">
        <f aca="false">SUM(F820,F828)</f>
        <v>16410000</v>
      </c>
      <c r="G819" s="30"/>
      <c r="H819" s="31" t="n">
        <f aca="false">SUM(H820,H828)</f>
        <v>16410</v>
      </c>
      <c r="I819" s="31" t="n">
        <f aca="false">SUM(I820,I828)</f>
        <v>-58.9</v>
      </c>
      <c r="J819" s="31" t="n">
        <f aca="false">SUM(J820,J828)</f>
        <v>16351.1</v>
      </c>
      <c r="K819" s="31"/>
      <c r="L819" s="31" t="n">
        <f aca="false">SUM(L820,L828)</f>
        <v>16351.1</v>
      </c>
      <c r="M819" s="31"/>
      <c r="N819" s="31" t="n">
        <f aca="false">SUM(N820,N828)</f>
        <v>16351.1</v>
      </c>
      <c r="O819" s="31"/>
      <c r="P819" s="31" t="n">
        <f aca="false">SUM(P820,P828)</f>
        <v>16351.1</v>
      </c>
      <c r="Q819" s="31" t="n">
        <f aca="false">SUM(Q820,Q828)</f>
        <v>-150</v>
      </c>
      <c r="R819" s="31" t="n">
        <f aca="false">SUM(R820,R828)</f>
        <v>16201.1</v>
      </c>
      <c r="S819" s="31" t="n">
        <f aca="false">SUM(S820,S828)</f>
        <v>5610</v>
      </c>
      <c r="T819" s="31" t="n">
        <f aca="false">SUM(T820,T828)</f>
        <v>5610</v>
      </c>
    </row>
    <row r="820" customFormat="false" ht="81" hidden="false" customHeight="false" outlineLevel="0" collapsed="false">
      <c r="A820" s="34" t="s">
        <v>245</v>
      </c>
      <c r="B820" s="188" t="n">
        <v>958</v>
      </c>
      <c r="C820" s="62" t="s">
        <v>242</v>
      </c>
      <c r="D820" s="33" t="s">
        <v>246</v>
      </c>
      <c r="E820" s="271"/>
      <c r="F820" s="30" t="n">
        <f aca="false">SUM(F821)</f>
        <v>9060000</v>
      </c>
      <c r="G820" s="30"/>
      <c r="H820" s="31" t="n">
        <f aca="false">SUM(H821)</f>
        <v>9060</v>
      </c>
      <c r="I820" s="31" t="n">
        <f aca="false">SUM(I821)</f>
        <v>-6058.9</v>
      </c>
      <c r="J820" s="31" t="n">
        <f aca="false">SUM(J821)</f>
        <v>3001.1</v>
      </c>
      <c r="K820" s="31"/>
      <c r="L820" s="31" t="n">
        <f aca="false">SUM(L821)</f>
        <v>3001.1</v>
      </c>
      <c r="M820" s="31"/>
      <c r="N820" s="31" t="n">
        <f aca="false">SUM(N821)</f>
        <v>3001.1</v>
      </c>
      <c r="O820" s="31"/>
      <c r="P820" s="31" t="n">
        <f aca="false">SUM(P821)</f>
        <v>3001.1</v>
      </c>
      <c r="Q820" s="31" t="n">
        <f aca="false">SUM(Q821)</f>
        <v>-150</v>
      </c>
      <c r="R820" s="31" t="n">
        <f aca="false">SUM(R821)</f>
        <v>2851.1</v>
      </c>
      <c r="S820" s="31" t="n">
        <f aca="false">SUM(S821)</f>
        <v>3260</v>
      </c>
      <c r="T820" s="31" t="n">
        <f aca="false">SUM(T821)</f>
        <v>3260</v>
      </c>
    </row>
    <row r="821" customFormat="false" ht="60.75" hidden="false" customHeight="false" outlineLevel="0" collapsed="false">
      <c r="A821" s="34" t="s">
        <v>247</v>
      </c>
      <c r="B821" s="188" t="n">
        <v>958</v>
      </c>
      <c r="C821" s="62" t="s">
        <v>242</v>
      </c>
      <c r="D821" s="33" t="s">
        <v>248</v>
      </c>
      <c r="E821" s="29"/>
      <c r="F821" s="30" t="n">
        <f aca="false">SUM(F822,F825)</f>
        <v>9060000</v>
      </c>
      <c r="G821" s="30"/>
      <c r="H821" s="31" t="n">
        <f aca="false">SUM(H822,H825)</f>
        <v>9060</v>
      </c>
      <c r="I821" s="31" t="n">
        <f aca="false">SUM(I822,I825)</f>
        <v>-6058.9</v>
      </c>
      <c r="J821" s="31" t="n">
        <f aca="false">SUM(J822,J825)</f>
        <v>3001.1</v>
      </c>
      <c r="K821" s="31"/>
      <c r="L821" s="31" t="n">
        <f aca="false">SUM(L822,L825)</f>
        <v>3001.1</v>
      </c>
      <c r="M821" s="31"/>
      <c r="N821" s="31" t="n">
        <f aca="false">SUM(N822,N825)</f>
        <v>3001.1</v>
      </c>
      <c r="O821" s="31"/>
      <c r="P821" s="31" t="n">
        <f aca="false">SUM(P822,P825)</f>
        <v>3001.1</v>
      </c>
      <c r="Q821" s="31" t="n">
        <f aca="false">SUM(Q822,Q825)</f>
        <v>-150</v>
      </c>
      <c r="R821" s="31" t="n">
        <f aca="false">SUM(R822,R825)</f>
        <v>2851.1</v>
      </c>
      <c r="S821" s="31" t="n">
        <f aca="false">SUM(S822,S825)</f>
        <v>3260</v>
      </c>
      <c r="T821" s="31" t="n">
        <f aca="false">SUM(T822,T825)</f>
        <v>3260</v>
      </c>
    </row>
    <row r="822" customFormat="false" ht="44.25" hidden="false" customHeight="true" outlineLevel="0" collapsed="false">
      <c r="A822" s="34" t="s">
        <v>249</v>
      </c>
      <c r="B822" s="188" t="n">
        <v>958</v>
      </c>
      <c r="C822" s="62" t="s">
        <v>242</v>
      </c>
      <c r="D822" s="33" t="s">
        <v>250</v>
      </c>
      <c r="E822" s="271"/>
      <c r="F822" s="30" t="n">
        <f aca="false">SUM(F823)</f>
        <v>6560000</v>
      </c>
      <c r="G822" s="30"/>
      <c r="H822" s="31" t="n">
        <f aca="false">SUM(H823)</f>
        <v>6560</v>
      </c>
      <c r="I822" s="31" t="n">
        <f aca="false">SUM(I823)</f>
        <v>-6058.9</v>
      </c>
      <c r="J822" s="31" t="n">
        <f aca="false">SUM(J823)</f>
        <v>501.1</v>
      </c>
      <c r="K822" s="31"/>
      <c r="L822" s="31" t="n">
        <f aca="false">SUM(L823)</f>
        <v>501.1</v>
      </c>
      <c r="M822" s="31"/>
      <c r="N822" s="31" t="n">
        <f aca="false">SUM(N823)</f>
        <v>501.1</v>
      </c>
      <c r="O822" s="31"/>
      <c r="P822" s="31" t="n">
        <f aca="false">SUM(P823)</f>
        <v>501.1</v>
      </c>
      <c r="Q822" s="31"/>
      <c r="R822" s="31" t="n">
        <f aca="false">SUM(R823)</f>
        <v>501.1</v>
      </c>
      <c r="S822" s="31" t="n">
        <f aca="false">SUM(S823)</f>
        <v>3260</v>
      </c>
      <c r="T822" s="31" t="n">
        <f aca="false">SUM(T823)</f>
        <v>3260</v>
      </c>
    </row>
    <row r="823" customFormat="false" ht="36" hidden="false" customHeight="true" outlineLevel="0" collapsed="false">
      <c r="A823" s="45" t="s">
        <v>52</v>
      </c>
      <c r="B823" s="189" t="n">
        <v>958</v>
      </c>
      <c r="C823" s="65" t="s">
        <v>242</v>
      </c>
      <c r="D823" s="29" t="s">
        <v>250</v>
      </c>
      <c r="E823" s="29" t="s">
        <v>53</v>
      </c>
      <c r="F823" s="36" t="n">
        <f aca="false">SUM(F824)</f>
        <v>6560000</v>
      </c>
      <c r="G823" s="36"/>
      <c r="H823" s="37" t="n">
        <f aca="false">SUM(H824)</f>
        <v>6560</v>
      </c>
      <c r="I823" s="37" t="n">
        <f aca="false">SUM(I824)</f>
        <v>-6058.9</v>
      </c>
      <c r="J823" s="37" t="n">
        <f aca="false">SUM(J824)</f>
        <v>501.1</v>
      </c>
      <c r="K823" s="37"/>
      <c r="L823" s="37" t="n">
        <f aca="false">SUM(L824)</f>
        <v>501.1</v>
      </c>
      <c r="M823" s="37"/>
      <c r="N823" s="37" t="n">
        <f aca="false">SUM(N824)</f>
        <v>501.1</v>
      </c>
      <c r="O823" s="37"/>
      <c r="P823" s="37" t="n">
        <f aca="false">SUM(P824)</f>
        <v>501.1</v>
      </c>
      <c r="Q823" s="37"/>
      <c r="R823" s="37" t="n">
        <f aca="false">SUM(R824)</f>
        <v>501.1</v>
      </c>
      <c r="S823" s="37" t="n">
        <f aca="false">SUM(S824)</f>
        <v>3260</v>
      </c>
      <c r="T823" s="37" t="n">
        <f aca="false">SUM(T824)</f>
        <v>3260</v>
      </c>
    </row>
    <row r="824" customFormat="false" ht="18.75" hidden="false" customHeight="true" outlineLevel="0" collapsed="false">
      <c r="A824" s="45" t="s">
        <v>54</v>
      </c>
      <c r="B824" s="189" t="n">
        <v>958</v>
      </c>
      <c r="C824" s="65" t="s">
        <v>242</v>
      </c>
      <c r="D824" s="29" t="s">
        <v>250</v>
      </c>
      <c r="E824" s="29" t="s">
        <v>55</v>
      </c>
      <c r="F824" s="36" t="n">
        <f aca="false">2300000+2260000+2000000</f>
        <v>6560000</v>
      </c>
      <c r="G824" s="36"/>
      <c r="H824" s="37" t="n">
        <f aca="false">2300+2260+2000</f>
        <v>6560</v>
      </c>
      <c r="I824" s="37" t="n">
        <f aca="false">-58.9-6000</f>
        <v>-6058.9</v>
      </c>
      <c r="J824" s="37" t="n">
        <f aca="false">2300+2260+2000-58.9-6000</f>
        <v>501.1</v>
      </c>
      <c r="K824" s="37"/>
      <c r="L824" s="37" t="n">
        <f aca="false">2300+2260+2000-58.9-6000</f>
        <v>501.1</v>
      </c>
      <c r="M824" s="37"/>
      <c r="N824" s="37" t="n">
        <f aca="false">2300+2260+2000-58.9-6000</f>
        <v>501.1</v>
      </c>
      <c r="O824" s="37"/>
      <c r="P824" s="37" t="n">
        <f aca="false">2300+2260+2000-58.9-6000</f>
        <v>501.1</v>
      </c>
      <c r="Q824" s="37"/>
      <c r="R824" s="37" t="n">
        <f aca="false">2300+2260+2000-58.9-6000</f>
        <v>501.1</v>
      </c>
      <c r="S824" s="37" t="n">
        <f aca="false">2300+2260-1300</f>
        <v>3260</v>
      </c>
      <c r="T824" s="37" t="n">
        <f aca="false">2300+2260-1300</f>
        <v>3260</v>
      </c>
    </row>
    <row r="825" customFormat="false" ht="23.25" hidden="false" customHeight="true" outlineLevel="0" collapsed="false">
      <c r="A825" s="46" t="s">
        <v>251</v>
      </c>
      <c r="B825" s="188" t="n">
        <v>958</v>
      </c>
      <c r="C825" s="62" t="s">
        <v>242</v>
      </c>
      <c r="D825" s="33" t="s">
        <v>252</v>
      </c>
      <c r="E825" s="33"/>
      <c r="F825" s="30" t="n">
        <f aca="false">F826</f>
        <v>2500000</v>
      </c>
      <c r="G825" s="30"/>
      <c r="H825" s="31" t="n">
        <f aca="false">H826</f>
        <v>2500</v>
      </c>
      <c r="I825" s="31"/>
      <c r="J825" s="31" t="n">
        <f aca="false">J826</f>
        <v>2500</v>
      </c>
      <c r="K825" s="31"/>
      <c r="L825" s="31" t="n">
        <f aca="false">L826</f>
        <v>2500</v>
      </c>
      <c r="M825" s="31"/>
      <c r="N825" s="31" t="n">
        <f aca="false">N826</f>
        <v>2500</v>
      </c>
      <c r="O825" s="31"/>
      <c r="P825" s="31" t="n">
        <f aca="false">P826</f>
        <v>2500</v>
      </c>
      <c r="Q825" s="31" t="n">
        <f aca="false">Q826</f>
        <v>-150</v>
      </c>
      <c r="R825" s="31" t="n">
        <f aca="false">R826</f>
        <v>2350</v>
      </c>
      <c r="S825" s="31" t="n">
        <f aca="false">S826</f>
        <v>0</v>
      </c>
      <c r="T825" s="31" t="n">
        <f aca="false">T826</f>
        <v>0</v>
      </c>
    </row>
    <row r="826" customFormat="false" ht="40.5" hidden="false" customHeight="false" outlineLevel="0" collapsed="false">
      <c r="A826" s="45" t="s">
        <v>52</v>
      </c>
      <c r="B826" s="189" t="n">
        <v>958</v>
      </c>
      <c r="C826" s="65" t="s">
        <v>242</v>
      </c>
      <c r="D826" s="29" t="s">
        <v>252</v>
      </c>
      <c r="E826" s="29" t="s">
        <v>53</v>
      </c>
      <c r="F826" s="36" t="n">
        <f aca="false">F827</f>
        <v>2500000</v>
      </c>
      <c r="G826" s="36"/>
      <c r="H826" s="37" t="n">
        <f aca="false">H827</f>
        <v>2500</v>
      </c>
      <c r="I826" s="37"/>
      <c r="J826" s="37" t="n">
        <f aca="false">J827</f>
        <v>2500</v>
      </c>
      <c r="K826" s="37"/>
      <c r="L826" s="37" t="n">
        <f aca="false">L827</f>
        <v>2500</v>
      </c>
      <c r="M826" s="37"/>
      <c r="N826" s="37" t="n">
        <f aca="false">N827</f>
        <v>2500</v>
      </c>
      <c r="O826" s="37"/>
      <c r="P826" s="37" t="n">
        <f aca="false">P827</f>
        <v>2500</v>
      </c>
      <c r="Q826" s="37" t="n">
        <f aca="false">Q827</f>
        <v>-150</v>
      </c>
      <c r="R826" s="37" t="n">
        <f aca="false">R827</f>
        <v>2350</v>
      </c>
      <c r="S826" s="37" t="n">
        <f aca="false">S827</f>
        <v>0</v>
      </c>
      <c r="T826" s="37" t="n">
        <f aca="false">T827</f>
        <v>0</v>
      </c>
    </row>
    <row r="827" customFormat="false" ht="40.5" hidden="false" customHeight="false" outlineLevel="0" collapsed="false">
      <c r="A827" s="45" t="s">
        <v>54</v>
      </c>
      <c r="B827" s="189" t="n">
        <v>958</v>
      </c>
      <c r="C827" s="65" t="s">
        <v>242</v>
      </c>
      <c r="D827" s="29" t="s">
        <v>769</v>
      </c>
      <c r="E827" s="29" t="s">
        <v>55</v>
      </c>
      <c r="F827" s="36" t="n">
        <v>2500000</v>
      </c>
      <c r="G827" s="36"/>
      <c r="H827" s="37" t="n">
        <v>2500</v>
      </c>
      <c r="I827" s="37"/>
      <c r="J827" s="37" t="n">
        <v>2500</v>
      </c>
      <c r="K827" s="37"/>
      <c r="L827" s="37" t="n">
        <v>2500</v>
      </c>
      <c r="M827" s="37"/>
      <c r="N827" s="37" t="n">
        <v>2500</v>
      </c>
      <c r="O827" s="37"/>
      <c r="P827" s="37" t="n">
        <v>2500</v>
      </c>
      <c r="Q827" s="37" t="n">
        <v>-150</v>
      </c>
      <c r="R827" s="37" t="n">
        <f aca="false">2500-150</f>
        <v>2350</v>
      </c>
      <c r="S827" s="37"/>
      <c r="T827" s="37"/>
    </row>
    <row r="828" customFormat="false" ht="49.5" hidden="false" customHeight="true" outlineLevel="0" collapsed="false">
      <c r="A828" s="34" t="s">
        <v>253</v>
      </c>
      <c r="B828" s="188" t="n">
        <v>958</v>
      </c>
      <c r="C828" s="62" t="s">
        <v>242</v>
      </c>
      <c r="D828" s="33" t="s">
        <v>254</v>
      </c>
      <c r="E828" s="33"/>
      <c r="F828" s="30" t="n">
        <f aca="false">SUM(F829)</f>
        <v>7350000</v>
      </c>
      <c r="G828" s="30"/>
      <c r="H828" s="31" t="n">
        <f aca="false">SUM(H829)</f>
        <v>7350</v>
      </c>
      <c r="I828" s="31" t="n">
        <f aca="false">SUM(I829)</f>
        <v>6000</v>
      </c>
      <c r="J828" s="31" t="n">
        <f aca="false">SUM(J829)</f>
        <v>13350</v>
      </c>
      <c r="K828" s="31"/>
      <c r="L828" s="31" t="n">
        <f aca="false">SUM(L829)</f>
        <v>13350</v>
      </c>
      <c r="M828" s="31"/>
      <c r="N828" s="31" t="n">
        <f aca="false">SUM(N829)</f>
        <v>13350</v>
      </c>
      <c r="O828" s="31"/>
      <c r="P828" s="31" t="n">
        <f aca="false">SUM(P829)</f>
        <v>13350</v>
      </c>
      <c r="Q828" s="31"/>
      <c r="R828" s="31" t="n">
        <f aca="false">SUM(R829)</f>
        <v>13350</v>
      </c>
      <c r="S828" s="31" t="n">
        <f aca="false">SUM(S829)</f>
        <v>2350</v>
      </c>
      <c r="T828" s="31" t="n">
        <f aca="false">SUM(T829)</f>
        <v>2350</v>
      </c>
    </row>
    <row r="829" customFormat="false" ht="60" hidden="false" customHeight="true" outlineLevel="0" collapsed="false">
      <c r="A829" s="34" t="s">
        <v>255</v>
      </c>
      <c r="B829" s="188" t="n">
        <v>958</v>
      </c>
      <c r="C829" s="62" t="s">
        <v>242</v>
      </c>
      <c r="D829" s="33" t="s">
        <v>256</v>
      </c>
      <c r="E829" s="33"/>
      <c r="F829" s="30" t="n">
        <f aca="false">SUM(F830)</f>
        <v>7350000</v>
      </c>
      <c r="G829" s="30"/>
      <c r="H829" s="31" t="n">
        <f aca="false">SUM(H830)</f>
        <v>7350</v>
      </c>
      <c r="I829" s="31" t="n">
        <f aca="false">SUM(I830)</f>
        <v>6000</v>
      </c>
      <c r="J829" s="31" t="n">
        <f aca="false">SUM(J830)</f>
        <v>13350</v>
      </c>
      <c r="K829" s="31"/>
      <c r="L829" s="31" t="n">
        <f aca="false">SUM(L830)</f>
        <v>13350</v>
      </c>
      <c r="M829" s="31"/>
      <c r="N829" s="31" t="n">
        <f aca="false">SUM(N830)</f>
        <v>13350</v>
      </c>
      <c r="O829" s="31"/>
      <c r="P829" s="31" t="n">
        <f aca="false">SUM(P830)</f>
        <v>13350</v>
      </c>
      <c r="Q829" s="31"/>
      <c r="R829" s="31" t="n">
        <f aca="false">SUM(R830)</f>
        <v>13350</v>
      </c>
      <c r="S829" s="31" t="n">
        <f aca="false">SUM(S830)</f>
        <v>2350</v>
      </c>
      <c r="T829" s="31" t="n">
        <f aca="false">SUM(T830)</f>
        <v>2350</v>
      </c>
    </row>
    <row r="830" customFormat="false" ht="41.25" hidden="false" customHeight="true" outlineLevel="0" collapsed="false">
      <c r="A830" s="34" t="s">
        <v>257</v>
      </c>
      <c r="B830" s="188" t="n">
        <v>958</v>
      </c>
      <c r="C830" s="62" t="s">
        <v>242</v>
      </c>
      <c r="D830" s="33" t="s">
        <v>258</v>
      </c>
      <c r="E830" s="33"/>
      <c r="F830" s="30" t="n">
        <f aca="false">SUM(F831)</f>
        <v>7350000</v>
      </c>
      <c r="G830" s="30"/>
      <c r="H830" s="31" t="n">
        <f aca="false">SUM(H831)</f>
        <v>7350</v>
      </c>
      <c r="I830" s="31" t="n">
        <f aca="false">SUM(I831)</f>
        <v>6000</v>
      </c>
      <c r="J830" s="31" t="n">
        <f aca="false">SUM(J831)</f>
        <v>13350</v>
      </c>
      <c r="K830" s="31"/>
      <c r="L830" s="31" t="n">
        <f aca="false">SUM(L831)</f>
        <v>13350</v>
      </c>
      <c r="M830" s="31"/>
      <c r="N830" s="31" t="n">
        <f aca="false">SUM(N831)</f>
        <v>13350</v>
      </c>
      <c r="O830" s="31"/>
      <c r="P830" s="31" t="n">
        <f aca="false">SUM(P831)</f>
        <v>13350</v>
      </c>
      <c r="Q830" s="31"/>
      <c r="R830" s="31" t="n">
        <f aca="false">SUM(R831)</f>
        <v>13350</v>
      </c>
      <c r="S830" s="31" t="n">
        <f aca="false">SUM(S831)</f>
        <v>2350</v>
      </c>
      <c r="T830" s="31" t="n">
        <f aca="false">SUM(T831)</f>
        <v>2350</v>
      </c>
    </row>
    <row r="831" customFormat="false" ht="18.75" hidden="false" customHeight="true" outlineLevel="0" collapsed="false">
      <c r="A831" s="72" t="s">
        <v>56</v>
      </c>
      <c r="B831" s="189" t="n">
        <v>958</v>
      </c>
      <c r="C831" s="65" t="s">
        <v>242</v>
      </c>
      <c r="D831" s="29" t="s">
        <v>258</v>
      </c>
      <c r="E831" s="29" t="s">
        <v>57</v>
      </c>
      <c r="F831" s="36" t="n">
        <f aca="false">SUM(F832)</f>
        <v>7350000</v>
      </c>
      <c r="G831" s="36"/>
      <c r="H831" s="37" t="n">
        <f aca="false">SUM(H832)</f>
        <v>7350</v>
      </c>
      <c r="I831" s="37" t="n">
        <f aca="false">SUM(I832)</f>
        <v>6000</v>
      </c>
      <c r="J831" s="37" t="n">
        <f aca="false">SUM(J832)</f>
        <v>13350</v>
      </c>
      <c r="K831" s="37"/>
      <c r="L831" s="37" t="n">
        <f aca="false">SUM(L832)</f>
        <v>13350</v>
      </c>
      <c r="M831" s="37"/>
      <c r="N831" s="37" t="n">
        <f aca="false">SUM(N832)</f>
        <v>13350</v>
      </c>
      <c r="O831" s="37"/>
      <c r="P831" s="37" t="n">
        <f aca="false">SUM(P832)</f>
        <v>13350</v>
      </c>
      <c r="Q831" s="37"/>
      <c r="R831" s="37" t="n">
        <f aca="false">SUM(R832)</f>
        <v>13350</v>
      </c>
      <c r="S831" s="37" t="n">
        <f aca="false">SUM(S832)</f>
        <v>2350</v>
      </c>
      <c r="T831" s="37" t="n">
        <f aca="false">SUM(T832)</f>
        <v>2350</v>
      </c>
    </row>
    <row r="832" customFormat="false" ht="44.25" hidden="false" customHeight="true" outlineLevel="0" collapsed="false">
      <c r="A832" s="45" t="s">
        <v>259</v>
      </c>
      <c r="B832" s="189" t="n">
        <v>958</v>
      </c>
      <c r="C832" s="65" t="s">
        <v>242</v>
      </c>
      <c r="D832" s="29" t="s">
        <v>258</v>
      </c>
      <c r="E832" s="29" t="s">
        <v>260</v>
      </c>
      <c r="F832" s="36" t="n">
        <v>7350000</v>
      </c>
      <c r="G832" s="36"/>
      <c r="H832" s="37" t="n">
        <v>7350</v>
      </c>
      <c r="I832" s="37" t="n">
        <v>6000</v>
      </c>
      <c r="J832" s="37" t="n">
        <f aca="false">7350+6000</f>
        <v>13350</v>
      </c>
      <c r="K832" s="37"/>
      <c r="L832" s="37" t="n">
        <f aca="false">7350+6000</f>
        <v>13350</v>
      </c>
      <c r="M832" s="37"/>
      <c r="N832" s="37" t="n">
        <f aca="false">7350+6000</f>
        <v>13350</v>
      </c>
      <c r="O832" s="37"/>
      <c r="P832" s="37" t="n">
        <f aca="false">7350+6000</f>
        <v>13350</v>
      </c>
      <c r="Q832" s="37"/>
      <c r="R832" s="37" t="n">
        <f aca="false">7350+6000</f>
        <v>13350</v>
      </c>
      <c r="S832" s="37" t="n">
        <f aca="false">7350-5000</f>
        <v>2350</v>
      </c>
      <c r="T832" s="37" t="n">
        <f aca="false">7350-5000</f>
        <v>2350</v>
      </c>
    </row>
    <row r="833" customFormat="false" ht="63" hidden="false" customHeight="true" outlineLevel="0" collapsed="false">
      <c r="A833" s="34" t="s">
        <v>117</v>
      </c>
      <c r="B833" s="188" t="n">
        <v>958</v>
      </c>
      <c r="C833" s="62" t="s">
        <v>242</v>
      </c>
      <c r="D833" s="33" t="s">
        <v>118</v>
      </c>
      <c r="E833" s="33"/>
      <c r="F833" s="30" t="n">
        <f aca="false">SUM(F834)</f>
        <v>200000</v>
      </c>
      <c r="G833" s="30"/>
      <c r="H833" s="31" t="n">
        <f aca="false">SUM(H834)</f>
        <v>200</v>
      </c>
      <c r="I833" s="31"/>
      <c r="J833" s="31" t="n">
        <f aca="false">SUM(J834)</f>
        <v>200</v>
      </c>
      <c r="K833" s="31"/>
      <c r="L833" s="31" t="n">
        <f aca="false">SUM(L834)</f>
        <v>200</v>
      </c>
      <c r="M833" s="31"/>
      <c r="N833" s="31" t="n">
        <f aca="false">SUM(N834)</f>
        <v>200</v>
      </c>
      <c r="O833" s="31"/>
      <c r="P833" s="31" t="n">
        <f aca="false">SUM(P834)</f>
        <v>200</v>
      </c>
      <c r="Q833" s="31"/>
      <c r="R833" s="31" t="n">
        <f aca="false">SUM(R834)</f>
        <v>200</v>
      </c>
      <c r="S833" s="31" t="n">
        <f aca="false">SUM(S834)</f>
        <v>200</v>
      </c>
      <c r="T833" s="31" t="n">
        <f aca="false">SUM(T834)</f>
        <v>200</v>
      </c>
    </row>
    <row r="834" customFormat="false" ht="87" hidden="false" customHeight="true" outlineLevel="0" collapsed="false">
      <c r="A834" s="34" t="s">
        <v>131</v>
      </c>
      <c r="B834" s="188" t="n">
        <v>958</v>
      </c>
      <c r="C834" s="62" t="s">
        <v>242</v>
      </c>
      <c r="D834" s="33" t="s">
        <v>132</v>
      </c>
      <c r="E834" s="33"/>
      <c r="F834" s="30" t="n">
        <f aca="false">SUM(F835)</f>
        <v>200000</v>
      </c>
      <c r="G834" s="30"/>
      <c r="H834" s="31" t="n">
        <f aca="false">SUM(H835)</f>
        <v>200</v>
      </c>
      <c r="I834" s="31"/>
      <c r="J834" s="31" t="n">
        <f aca="false">SUM(J835)</f>
        <v>200</v>
      </c>
      <c r="K834" s="31"/>
      <c r="L834" s="31" t="n">
        <f aca="false">SUM(L835)</f>
        <v>200</v>
      </c>
      <c r="M834" s="31"/>
      <c r="N834" s="31" t="n">
        <f aca="false">SUM(N835)</f>
        <v>200</v>
      </c>
      <c r="O834" s="31"/>
      <c r="P834" s="31" t="n">
        <f aca="false">SUM(P835)</f>
        <v>200</v>
      </c>
      <c r="Q834" s="31"/>
      <c r="R834" s="31" t="n">
        <f aca="false">SUM(R835)</f>
        <v>200</v>
      </c>
      <c r="S834" s="31" t="n">
        <f aca="false">SUM(S835)</f>
        <v>200</v>
      </c>
      <c r="T834" s="31" t="n">
        <f aca="false">SUM(T835)</f>
        <v>200</v>
      </c>
    </row>
    <row r="835" customFormat="false" ht="48" hidden="false" customHeight="true" outlineLevel="0" collapsed="false">
      <c r="A835" s="34" t="s">
        <v>261</v>
      </c>
      <c r="B835" s="188" t="n">
        <v>958</v>
      </c>
      <c r="C835" s="62" t="s">
        <v>242</v>
      </c>
      <c r="D835" s="33" t="s">
        <v>262</v>
      </c>
      <c r="E835" s="33"/>
      <c r="F835" s="30" t="n">
        <f aca="false">SUM(F836)</f>
        <v>200000</v>
      </c>
      <c r="G835" s="30"/>
      <c r="H835" s="31" t="n">
        <f aca="false">SUM(H836)</f>
        <v>200</v>
      </c>
      <c r="I835" s="31"/>
      <c r="J835" s="31" t="n">
        <f aca="false">SUM(J836)</f>
        <v>200</v>
      </c>
      <c r="K835" s="31"/>
      <c r="L835" s="31" t="n">
        <f aca="false">SUM(L836)</f>
        <v>200</v>
      </c>
      <c r="M835" s="31"/>
      <c r="N835" s="31" t="n">
        <f aca="false">SUM(N836)</f>
        <v>200</v>
      </c>
      <c r="O835" s="31"/>
      <c r="P835" s="31" t="n">
        <f aca="false">SUM(P836)</f>
        <v>200</v>
      </c>
      <c r="Q835" s="31"/>
      <c r="R835" s="31" t="n">
        <f aca="false">SUM(R836)</f>
        <v>200</v>
      </c>
      <c r="S835" s="31" t="n">
        <f aca="false">SUM(S836)</f>
        <v>200</v>
      </c>
      <c r="T835" s="31" t="n">
        <f aca="false">SUM(T836)</f>
        <v>200</v>
      </c>
    </row>
    <row r="836" customFormat="false" ht="24.75" hidden="false" customHeight="true" outlineLevel="0" collapsed="false">
      <c r="A836" s="34" t="s">
        <v>263</v>
      </c>
      <c r="B836" s="188" t="n">
        <v>958</v>
      </c>
      <c r="C836" s="62" t="s">
        <v>242</v>
      </c>
      <c r="D836" s="33" t="s">
        <v>264</v>
      </c>
      <c r="E836" s="33"/>
      <c r="F836" s="30" t="n">
        <f aca="false">SUM(F837)</f>
        <v>200000</v>
      </c>
      <c r="G836" s="30"/>
      <c r="H836" s="31" t="n">
        <f aca="false">SUM(H837)</f>
        <v>200</v>
      </c>
      <c r="I836" s="31"/>
      <c r="J836" s="31" t="n">
        <f aca="false">SUM(J837)</f>
        <v>200</v>
      </c>
      <c r="K836" s="31"/>
      <c r="L836" s="31" t="n">
        <f aca="false">SUM(L837)</f>
        <v>200</v>
      </c>
      <c r="M836" s="31"/>
      <c r="N836" s="31" t="n">
        <f aca="false">SUM(N837)</f>
        <v>200</v>
      </c>
      <c r="O836" s="31"/>
      <c r="P836" s="31" t="n">
        <f aca="false">SUM(P837)</f>
        <v>200</v>
      </c>
      <c r="Q836" s="31"/>
      <c r="R836" s="31" t="n">
        <f aca="false">SUM(R837)</f>
        <v>200</v>
      </c>
      <c r="S836" s="31" t="n">
        <f aca="false">SUM(S837)</f>
        <v>200</v>
      </c>
      <c r="T836" s="31" t="n">
        <f aca="false">SUM(T837)</f>
        <v>200</v>
      </c>
    </row>
    <row r="837" customFormat="false" ht="44.25" hidden="false" customHeight="true" outlineLevel="0" collapsed="false">
      <c r="A837" s="45" t="s">
        <v>52</v>
      </c>
      <c r="B837" s="189" t="n">
        <v>958</v>
      </c>
      <c r="C837" s="65" t="s">
        <v>242</v>
      </c>
      <c r="D837" s="29" t="s">
        <v>264</v>
      </c>
      <c r="E837" s="29" t="s">
        <v>53</v>
      </c>
      <c r="F837" s="36" t="n">
        <f aca="false">SUM(F838)</f>
        <v>200000</v>
      </c>
      <c r="G837" s="36"/>
      <c r="H837" s="37" t="n">
        <f aca="false">SUM(H838)</f>
        <v>200</v>
      </c>
      <c r="I837" s="37"/>
      <c r="J837" s="37" t="n">
        <f aca="false">SUM(J838)</f>
        <v>200</v>
      </c>
      <c r="K837" s="37"/>
      <c r="L837" s="37" t="n">
        <f aca="false">SUM(L838)</f>
        <v>200</v>
      </c>
      <c r="M837" s="37"/>
      <c r="N837" s="37" t="n">
        <f aca="false">SUM(N838)</f>
        <v>200</v>
      </c>
      <c r="O837" s="37"/>
      <c r="P837" s="37" t="n">
        <f aca="false">SUM(P838)</f>
        <v>200</v>
      </c>
      <c r="Q837" s="37"/>
      <c r="R837" s="37" t="n">
        <f aca="false">SUM(R838)</f>
        <v>200</v>
      </c>
      <c r="S837" s="37" t="n">
        <f aca="false">SUM(S838)</f>
        <v>200</v>
      </c>
      <c r="T837" s="37" t="n">
        <f aca="false">SUM(T838)</f>
        <v>200</v>
      </c>
    </row>
    <row r="838" customFormat="false" ht="40.5" hidden="false" customHeight="false" outlineLevel="0" collapsed="false">
      <c r="A838" s="45" t="s">
        <v>54</v>
      </c>
      <c r="B838" s="189" t="n">
        <v>958</v>
      </c>
      <c r="C838" s="65" t="s">
        <v>242</v>
      </c>
      <c r="D838" s="29" t="s">
        <v>264</v>
      </c>
      <c r="E838" s="29" t="s">
        <v>55</v>
      </c>
      <c r="F838" s="36" t="n">
        <v>200000</v>
      </c>
      <c r="G838" s="36"/>
      <c r="H838" s="37" t="n">
        <v>200</v>
      </c>
      <c r="I838" s="37"/>
      <c r="J838" s="37" t="n">
        <v>200</v>
      </c>
      <c r="K838" s="37"/>
      <c r="L838" s="37" t="n">
        <v>200</v>
      </c>
      <c r="M838" s="37"/>
      <c r="N838" s="37" t="n">
        <v>200</v>
      </c>
      <c r="O838" s="37"/>
      <c r="P838" s="37" t="n">
        <v>200</v>
      </c>
      <c r="Q838" s="37"/>
      <c r="R838" s="37" t="n">
        <v>200</v>
      </c>
      <c r="S838" s="37" t="n">
        <v>200</v>
      </c>
      <c r="T838" s="37" t="n">
        <v>200</v>
      </c>
    </row>
    <row r="839" customFormat="false" ht="21" hidden="false" customHeight="true" outlineLevel="0" collapsed="false">
      <c r="A839" s="34" t="s">
        <v>265</v>
      </c>
      <c r="B839" s="188" t="n">
        <v>958</v>
      </c>
      <c r="C839" s="62" t="s">
        <v>242</v>
      </c>
      <c r="D839" s="33" t="s">
        <v>266</v>
      </c>
      <c r="E839" s="33"/>
      <c r="F839" s="30"/>
      <c r="G839" s="30" t="n">
        <f aca="false">SUM(G840)</f>
        <v>524000</v>
      </c>
      <c r="H839" s="31" t="n">
        <f aca="false">SUM(H840)</f>
        <v>524</v>
      </c>
      <c r="I839" s="31"/>
      <c r="J839" s="31" t="n">
        <f aca="false">SUM(J840)</f>
        <v>524</v>
      </c>
      <c r="K839" s="31"/>
      <c r="L839" s="31" t="n">
        <f aca="false">SUM(L840)</f>
        <v>524</v>
      </c>
      <c r="M839" s="31"/>
      <c r="N839" s="31" t="n">
        <f aca="false">SUM(N840)</f>
        <v>524</v>
      </c>
      <c r="O839" s="31"/>
      <c r="P839" s="31" t="n">
        <f aca="false">SUM(P840)</f>
        <v>524</v>
      </c>
      <c r="Q839" s="31"/>
      <c r="R839" s="31" t="n">
        <f aca="false">SUM(R840)</f>
        <v>524</v>
      </c>
      <c r="S839" s="31"/>
      <c r="T839" s="31"/>
    </row>
    <row r="840" customFormat="false" ht="35.25" hidden="false" customHeight="true" outlineLevel="0" collapsed="false">
      <c r="A840" s="86" t="s">
        <v>770</v>
      </c>
      <c r="B840" s="188" t="n">
        <v>958</v>
      </c>
      <c r="C840" s="62" t="s">
        <v>242</v>
      </c>
      <c r="D840" s="33" t="s">
        <v>268</v>
      </c>
      <c r="E840" s="33"/>
      <c r="F840" s="30"/>
      <c r="G840" s="30" t="n">
        <f aca="false">SUM(G841)</f>
        <v>524000</v>
      </c>
      <c r="H840" s="31" t="n">
        <f aca="false">SUM(H841)</f>
        <v>524</v>
      </c>
      <c r="I840" s="31"/>
      <c r="J840" s="31" t="n">
        <f aca="false">SUM(J841)</f>
        <v>524</v>
      </c>
      <c r="K840" s="31"/>
      <c r="L840" s="31" t="n">
        <f aca="false">SUM(L841)</f>
        <v>524</v>
      </c>
      <c r="M840" s="31"/>
      <c r="N840" s="31" t="n">
        <f aca="false">SUM(N841)</f>
        <v>524</v>
      </c>
      <c r="O840" s="31"/>
      <c r="P840" s="31" t="n">
        <f aca="false">SUM(P841)</f>
        <v>524</v>
      </c>
      <c r="Q840" s="31"/>
      <c r="R840" s="31" t="n">
        <f aca="false">SUM(R841)</f>
        <v>524</v>
      </c>
      <c r="S840" s="31"/>
      <c r="T840" s="31"/>
    </row>
    <row r="841" customFormat="false" ht="47.25" hidden="false" customHeight="true" outlineLevel="0" collapsed="false">
      <c r="A841" s="45" t="s">
        <v>52</v>
      </c>
      <c r="B841" s="189" t="n">
        <v>958</v>
      </c>
      <c r="C841" s="65" t="s">
        <v>242</v>
      </c>
      <c r="D841" s="29" t="s">
        <v>268</v>
      </c>
      <c r="E841" s="29" t="s">
        <v>53</v>
      </c>
      <c r="F841" s="36"/>
      <c r="G841" s="36" t="n">
        <f aca="false">SUM(G842)</f>
        <v>524000</v>
      </c>
      <c r="H841" s="37" t="n">
        <f aca="false">SUM(H842)</f>
        <v>524</v>
      </c>
      <c r="I841" s="37"/>
      <c r="J841" s="37" t="n">
        <f aca="false">SUM(J842)</f>
        <v>524</v>
      </c>
      <c r="K841" s="37"/>
      <c r="L841" s="37" t="n">
        <f aca="false">SUM(L842)</f>
        <v>524</v>
      </c>
      <c r="M841" s="37"/>
      <c r="N841" s="37" t="n">
        <f aca="false">SUM(N842)</f>
        <v>524</v>
      </c>
      <c r="O841" s="37"/>
      <c r="P841" s="37" t="n">
        <f aca="false">SUM(P842)</f>
        <v>524</v>
      </c>
      <c r="Q841" s="37"/>
      <c r="R841" s="37" t="n">
        <f aca="false">SUM(R842)</f>
        <v>524</v>
      </c>
      <c r="S841" s="37"/>
      <c r="T841" s="37"/>
    </row>
    <row r="842" customFormat="false" ht="42.75" hidden="false" customHeight="true" outlineLevel="0" collapsed="false">
      <c r="A842" s="45" t="s">
        <v>54</v>
      </c>
      <c r="B842" s="189" t="n">
        <v>958</v>
      </c>
      <c r="C842" s="65" t="s">
        <v>242</v>
      </c>
      <c r="D842" s="29" t="s">
        <v>268</v>
      </c>
      <c r="E842" s="29" t="s">
        <v>55</v>
      </c>
      <c r="F842" s="36"/>
      <c r="G842" s="36" t="n">
        <v>524000</v>
      </c>
      <c r="H842" s="37" t="n">
        <v>524</v>
      </c>
      <c r="I842" s="37"/>
      <c r="J842" s="37" t="n">
        <v>524</v>
      </c>
      <c r="K842" s="37"/>
      <c r="L842" s="37" t="n">
        <v>524</v>
      </c>
      <c r="M842" s="37"/>
      <c r="N842" s="37" t="n">
        <v>524</v>
      </c>
      <c r="O842" s="37"/>
      <c r="P842" s="37" t="n">
        <v>524</v>
      </c>
      <c r="Q842" s="37"/>
      <c r="R842" s="37" t="n">
        <v>524</v>
      </c>
      <c r="S842" s="37"/>
      <c r="T842" s="37"/>
    </row>
    <row r="843" customFormat="false" ht="20.25" hidden="false" customHeight="false" outlineLevel="0" collapsed="false">
      <c r="A843" s="34" t="s">
        <v>269</v>
      </c>
      <c r="B843" s="188" t="n">
        <v>958</v>
      </c>
      <c r="C843" s="62" t="s">
        <v>270</v>
      </c>
      <c r="D843" s="33"/>
      <c r="E843" s="33"/>
      <c r="F843" s="30" t="n">
        <f aca="false">SUM(F844)</f>
        <v>24650000</v>
      </c>
      <c r="G843" s="30"/>
      <c r="H843" s="31" t="n">
        <f aca="false">SUM(H844)</f>
        <v>24650</v>
      </c>
      <c r="I843" s="31"/>
      <c r="J843" s="31" t="n">
        <f aca="false">SUM(J844)</f>
        <v>24650</v>
      </c>
      <c r="K843" s="31"/>
      <c r="L843" s="31" t="n">
        <f aca="false">SUM(L844)</f>
        <v>24650</v>
      </c>
      <c r="M843" s="31" t="n">
        <f aca="false">SUM(M844)</f>
        <v>-1428.2</v>
      </c>
      <c r="N843" s="31" t="n">
        <f aca="false">SUM(N844)</f>
        <v>23221.8</v>
      </c>
      <c r="O843" s="31"/>
      <c r="P843" s="31" t="n">
        <f aca="false">SUM(P844)</f>
        <v>23221.8</v>
      </c>
      <c r="Q843" s="31"/>
      <c r="R843" s="31" t="n">
        <f aca="false">SUM(R844)</f>
        <v>23221.8</v>
      </c>
      <c r="S843" s="31" t="n">
        <f aca="false">SUM(S844)</f>
        <v>16650</v>
      </c>
      <c r="T843" s="31" t="n">
        <f aca="false">SUM(T844)</f>
        <v>16650</v>
      </c>
    </row>
    <row r="844" customFormat="false" ht="20.25" hidden="false" customHeight="false" outlineLevel="0" collapsed="false">
      <c r="A844" s="28" t="s">
        <v>228</v>
      </c>
      <c r="B844" s="188" t="n">
        <v>958</v>
      </c>
      <c r="C844" s="62" t="s">
        <v>270</v>
      </c>
      <c r="D844" s="33" t="s">
        <v>116</v>
      </c>
      <c r="E844" s="33"/>
      <c r="F844" s="30" t="n">
        <f aca="false">SUM(F845,F863)</f>
        <v>24650000</v>
      </c>
      <c r="G844" s="30"/>
      <c r="H844" s="31" t="n">
        <f aca="false">SUM(H845,H863)</f>
        <v>24650</v>
      </c>
      <c r="I844" s="31"/>
      <c r="J844" s="31" t="n">
        <f aca="false">SUM(J845,J863)</f>
        <v>24650</v>
      </c>
      <c r="K844" s="31"/>
      <c r="L844" s="31" t="n">
        <f aca="false">SUM(L845,L863)</f>
        <v>24650</v>
      </c>
      <c r="M844" s="31" t="n">
        <f aca="false">SUM(M845,M863)</f>
        <v>-1428.2</v>
      </c>
      <c r="N844" s="31" t="n">
        <f aca="false">SUM(N845,N863)</f>
        <v>23221.8</v>
      </c>
      <c r="O844" s="31"/>
      <c r="P844" s="31" t="n">
        <f aca="false">SUM(P845,P863)</f>
        <v>23221.8</v>
      </c>
      <c r="Q844" s="31"/>
      <c r="R844" s="31" t="n">
        <f aca="false">SUM(R845,R863)</f>
        <v>23221.8</v>
      </c>
      <c r="S844" s="31" t="n">
        <f aca="false">SUM(S845,S863)</f>
        <v>16650</v>
      </c>
      <c r="T844" s="31" t="n">
        <f aca="false">SUM(T845,T863)</f>
        <v>16650</v>
      </c>
    </row>
    <row r="845" customFormat="false" ht="66" hidden="false" customHeight="true" outlineLevel="0" collapsed="false">
      <c r="A845" s="34" t="s">
        <v>243</v>
      </c>
      <c r="B845" s="188" t="n">
        <v>958</v>
      </c>
      <c r="C845" s="62" t="s">
        <v>270</v>
      </c>
      <c r="D845" s="33" t="s">
        <v>244</v>
      </c>
      <c r="E845" s="33"/>
      <c r="F845" s="30" t="n">
        <f aca="false">SUM(F846,F851,F856)</f>
        <v>10650000</v>
      </c>
      <c r="G845" s="30"/>
      <c r="H845" s="31" t="n">
        <f aca="false">SUM(H846,H851,H856)</f>
        <v>10650</v>
      </c>
      <c r="I845" s="31"/>
      <c r="J845" s="31" t="n">
        <f aca="false">SUM(J846,J851,J856)</f>
        <v>10650</v>
      </c>
      <c r="K845" s="31"/>
      <c r="L845" s="31" t="n">
        <f aca="false">SUM(L846,L851,L856)</f>
        <v>10650</v>
      </c>
      <c r="M845" s="31" t="n">
        <f aca="false">SUM(M846,M851,M856)</f>
        <v>-1428.2</v>
      </c>
      <c r="N845" s="31" t="n">
        <f aca="false">SUM(N846,N851,N856)</f>
        <v>9221.8</v>
      </c>
      <c r="O845" s="31"/>
      <c r="P845" s="31" t="n">
        <f aca="false">SUM(P846,P851,P856)</f>
        <v>9221.8</v>
      </c>
      <c r="Q845" s="31"/>
      <c r="R845" s="31" t="n">
        <f aca="false">SUM(R846,R851,R856)</f>
        <v>9221.8</v>
      </c>
      <c r="S845" s="31" t="n">
        <f aca="false">SUM(S846,S851,S856)</f>
        <v>2650</v>
      </c>
      <c r="T845" s="31" t="n">
        <f aca="false">SUM(T846,T851,T856)</f>
        <v>2650</v>
      </c>
    </row>
    <row r="846" customFormat="false" ht="81" hidden="true" customHeight="false" outlineLevel="0" collapsed="false">
      <c r="A846" s="34" t="s">
        <v>245</v>
      </c>
      <c r="B846" s="188" t="n">
        <v>958</v>
      </c>
      <c r="C846" s="62" t="s">
        <v>270</v>
      </c>
      <c r="D846" s="33" t="s">
        <v>246</v>
      </c>
      <c r="E846" s="33"/>
      <c r="F846" s="30" t="n">
        <f aca="false">SUM(F847)</f>
        <v>0</v>
      </c>
      <c r="G846" s="30"/>
      <c r="H846" s="31" t="n">
        <f aca="false">SUM(H847)</f>
        <v>0</v>
      </c>
      <c r="I846" s="31"/>
      <c r="J846" s="31" t="n">
        <f aca="false">SUM(J847)</f>
        <v>0</v>
      </c>
      <c r="K846" s="31"/>
      <c r="L846" s="31" t="n">
        <f aca="false">SUM(L847)</f>
        <v>0</v>
      </c>
      <c r="M846" s="31"/>
      <c r="N846" s="31" t="n">
        <f aca="false">SUM(N847)</f>
        <v>0</v>
      </c>
      <c r="O846" s="31"/>
      <c r="P846" s="31" t="n">
        <f aca="false">SUM(P847)</f>
        <v>0</v>
      </c>
      <c r="Q846" s="31"/>
      <c r="R846" s="31" t="n">
        <f aca="false">SUM(R847)</f>
        <v>0</v>
      </c>
      <c r="S846" s="31" t="n">
        <f aca="false">SUM(S847)</f>
        <v>0</v>
      </c>
      <c r="T846" s="31" t="n">
        <f aca="false">SUM(T847)</f>
        <v>0</v>
      </c>
    </row>
    <row r="847" customFormat="false" ht="60.75" hidden="true" customHeight="false" outlineLevel="0" collapsed="false">
      <c r="A847" s="34" t="s">
        <v>247</v>
      </c>
      <c r="B847" s="188" t="n">
        <v>958</v>
      </c>
      <c r="C847" s="62" t="s">
        <v>270</v>
      </c>
      <c r="D847" s="33" t="s">
        <v>248</v>
      </c>
      <c r="E847" s="33"/>
      <c r="F847" s="30" t="n">
        <f aca="false">SUM(F848)</f>
        <v>0</v>
      </c>
      <c r="G847" s="30"/>
      <c r="H847" s="31" t="n">
        <f aca="false">SUM(H848)</f>
        <v>0</v>
      </c>
      <c r="I847" s="31"/>
      <c r="J847" s="31" t="n">
        <f aca="false">SUM(J848)</f>
        <v>0</v>
      </c>
      <c r="K847" s="31"/>
      <c r="L847" s="31" t="n">
        <f aca="false">SUM(L848)</f>
        <v>0</v>
      </c>
      <c r="M847" s="31"/>
      <c r="N847" s="31" t="n">
        <f aca="false">SUM(N848)</f>
        <v>0</v>
      </c>
      <c r="O847" s="31"/>
      <c r="P847" s="31" t="n">
        <f aca="false">SUM(P848)</f>
        <v>0</v>
      </c>
      <c r="Q847" s="31"/>
      <c r="R847" s="31" t="n">
        <f aca="false">SUM(R848)</f>
        <v>0</v>
      </c>
      <c r="S847" s="31" t="n">
        <f aca="false">SUM(S848)</f>
        <v>0</v>
      </c>
      <c r="T847" s="31" t="n">
        <f aca="false">SUM(T848)</f>
        <v>0</v>
      </c>
    </row>
    <row r="848" customFormat="false" ht="20.25" hidden="true" customHeight="false" outlineLevel="0" collapsed="false">
      <c r="A848" s="34" t="s">
        <v>771</v>
      </c>
      <c r="B848" s="188" t="n">
        <v>958</v>
      </c>
      <c r="C848" s="62" t="s">
        <v>270</v>
      </c>
      <c r="D848" s="33" t="s">
        <v>252</v>
      </c>
      <c r="E848" s="33"/>
      <c r="F848" s="30" t="n">
        <f aca="false">SUM(F849)</f>
        <v>0</v>
      </c>
      <c r="G848" s="30"/>
      <c r="H848" s="31" t="n">
        <f aca="false">SUM(H849)</f>
        <v>0</v>
      </c>
      <c r="I848" s="31"/>
      <c r="J848" s="31" t="n">
        <f aca="false">SUM(J849)</f>
        <v>0</v>
      </c>
      <c r="K848" s="31"/>
      <c r="L848" s="31" t="n">
        <f aca="false">SUM(L849)</f>
        <v>0</v>
      </c>
      <c r="M848" s="31"/>
      <c r="N848" s="31" t="n">
        <f aca="false">SUM(N849)</f>
        <v>0</v>
      </c>
      <c r="O848" s="31"/>
      <c r="P848" s="31" t="n">
        <f aca="false">SUM(P849)</f>
        <v>0</v>
      </c>
      <c r="Q848" s="31"/>
      <c r="R848" s="31" t="n">
        <f aca="false">SUM(R849)</f>
        <v>0</v>
      </c>
      <c r="S848" s="31" t="n">
        <f aca="false">SUM(S849)</f>
        <v>0</v>
      </c>
      <c r="T848" s="31" t="n">
        <f aca="false">SUM(T849)</f>
        <v>0</v>
      </c>
    </row>
    <row r="849" customFormat="false" ht="40.5" hidden="true" customHeight="false" outlineLevel="0" collapsed="false">
      <c r="A849" s="45" t="s">
        <v>52</v>
      </c>
      <c r="B849" s="278" t="s">
        <v>772</v>
      </c>
      <c r="C849" s="29" t="s">
        <v>270</v>
      </c>
      <c r="D849" s="29" t="s">
        <v>252</v>
      </c>
      <c r="E849" s="29" t="s">
        <v>53</v>
      </c>
      <c r="F849" s="36" t="n">
        <f aca="false">SUM(F850)</f>
        <v>0</v>
      </c>
      <c r="G849" s="36"/>
      <c r="H849" s="37" t="n">
        <f aca="false">SUM(H850)</f>
        <v>0</v>
      </c>
      <c r="I849" s="37"/>
      <c r="J849" s="37" t="n">
        <f aca="false">SUM(J850)</f>
        <v>0</v>
      </c>
      <c r="K849" s="37"/>
      <c r="L849" s="37" t="n">
        <f aca="false">SUM(L850)</f>
        <v>0</v>
      </c>
      <c r="M849" s="37"/>
      <c r="N849" s="37" t="n">
        <f aca="false">SUM(N850)</f>
        <v>0</v>
      </c>
      <c r="O849" s="37"/>
      <c r="P849" s="37" t="n">
        <f aca="false">SUM(P850)</f>
        <v>0</v>
      </c>
      <c r="Q849" s="37"/>
      <c r="R849" s="37" t="n">
        <f aca="false">SUM(R850)</f>
        <v>0</v>
      </c>
      <c r="S849" s="37" t="n">
        <f aca="false">SUM(S850)</f>
        <v>0</v>
      </c>
      <c r="T849" s="37" t="n">
        <f aca="false">SUM(T850)</f>
        <v>0</v>
      </c>
    </row>
    <row r="850" customFormat="false" ht="40.5" hidden="true" customHeight="false" outlineLevel="0" collapsed="false">
      <c r="A850" s="45" t="s">
        <v>54</v>
      </c>
      <c r="B850" s="189" t="n">
        <v>958</v>
      </c>
      <c r="C850" s="65" t="s">
        <v>270</v>
      </c>
      <c r="D850" s="29" t="s">
        <v>252</v>
      </c>
      <c r="E850" s="29" t="s">
        <v>55</v>
      </c>
      <c r="F850" s="36"/>
      <c r="G850" s="36"/>
      <c r="H850" s="37"/>
      <c r="I850" s="37"/>
      <c r="J850" s="37"/>
      <c r="K850" s="37"/>
      <c r="L850" s="37"/>
      <c r="M850" s="37"/>
      <c r="N850" s="37"/>
      <c r="O850" s="37"/>
      <c r="P850" s="37"/>
      <c r="Q850" s="37"/>
      <c r="R850" s="37"/>
      <c r="S850" s="37"/>
      <c r="T850" s="37"/>
    </row>
    <row r="851" customFormat="false" ht="40.5" hidden="false" customHeight="false" outlineLevel="0" collapsed="false">
      <c r="A851" s="34" t="s">
        <v>253</v>
      </c>
      <c r="B851" s="188" t="n">
        <v>958</v>
      </c>
      <c r="C851" s="62" t="s">
        <v>270</v>
      </c>
      <c r="D851" s="33" t="s">
        <v>271</v>
      </c>
      <c r="E851" s="33"/>
      <c r="F851" s="30" t="n">
        <f aca="false">SUM(F852)</f>
        <v>8650000</v>
      </c>
      <c r="G851" s="30"/>
      <c r="H851" s="31" t="n">
        <f aca="false">SUM(H852)</f>
        <v>8650</v>
      </c>
      <c r="I851" s="31"/>
      <c r="J851" s="31" t="n">
        <f aca="false">SUM(J852)</f>
        <v>8650</v>
      </c>
      <c r="K851" s="31"/>
      <c r="L851" s="31" t="n">
        <f aca="false">SUM(L852)</f>
        <v>8650</v>
      </c>
      <c r="M851" s="31"/>
      <c r="N851" s="31" t="n">
        <f aca="false">SUM(N852)</f>
        <v>8650</v>
      </c>
      <c r="O851" s="31"/>
      <c r="P851" s="31" t="n">
        <f aca="false">SUM(P852)</f>
        <v>8650</v>
      </c>
      <c r="Q851" s="31"/>
      <c r="R851" s="31" t="n">
        <f aca="false">SUM(R852)</f>
        <v>8650</v>
      </c>
      <c r="S851" s="31" t="n">
        <f aca="false">SUM(S852)</f>
        <v>2650</v>
      </c>
      <c r="T851" s="31" t="n">
        <f aca="false">SUM(T852)</f>
        <v>2650</v>
      </c>
    </row>
    <row r="852" customFormat="false" ht="60.75" hidden="false" customHeight="false" outlineLevel="0" collapsed="false">
      <c r="A852" s="34" t="s">
        <v>255</v>
      </c>
      <c r="B852" s="188" t="n">
        <v>958</v>
      </c>
      <c r="C852" s="62" t="s">
        <v>270</v>
      </c>
      <c r="D852" s="33" t="s">
        <v>256</v>
      </c>
      <c r="E852" s="33"/>
      <c r="F852" s="30" t="n">
        <f aca="false">SUM(F853)</f>
        <v>8650000</v>
      </c>
      <c r="G852" s="30"/>
      <c r="H852" s="31" t="n">
        <f aca="false">SUM(H853)</f>
        <v>8650</v>
      </c>
      <c r="I852" s="31"/>
      <c r="J852" s="31" t="n">
        <f aca="false">SUM(J853)</f>
        <v>8650</v>
      </c>
      <c r="K852" s="31"/>
      <c r="L852" s="31" t="n">
        <f aca="false">SUM(L853)</f>
        <v>8650</v>
      </c>
      <c r="M852" s="31"/>
      <c r="N852" s="31" t="n">
        <f aca="false">SUM(N853)</f>
        <v>8650</v>
      </c>
      <c r="O852" s="31"/>
      <c r="P852" s="31" t="n">
        <f aca="false">SUM(P853)</f>
        <v>8650</v>
      </c>
      <c r="Q852" s="31"/>
      <c r="R852" s="31" t="n">
        <f aca="false">SUM(R853)</f>
        <v>8650</v>
      </c>
      <c r="S852" s="31" t="n">
        <f aca="false">SUM(S853)</f>
        <v>2650</v>
      </c>
      <c r="T852" s="31" t="n">
        <f aca="false">SUM(T853)</f>
        <v>2650</v>
      </c>
    </row>
    <row r="853" customFormat="false" ht="20.25" hidden="false" customHeight="false" outlineLevel="0" collapsed="false">
      <c r="A853" s="34" t="s">
        <v>272</v>
      </c>
      <c r="B853" s="188" t="n">
        <v>958</v>
      </c>
      <c r="C853" s="62" t="s">
        <v>270</v>
      </c>
      <c r="D853" s="33" t="s">
        <v>273</v>
      </c>
      <c r="E853" s="33"/>
      <c r="F853" s="30" t="n">
        <f aca="false">SUM(F854)</f>
        <v>8650000</v>
      </c>
      <c r="G853" s="30"/>
      <c r="H853" s="31" t="n">
        <f aca="false">SUM(H854)</f>
        <v>8650</v>
      </c>
      <c r="I853" s="31"/>
      <c r="J853" s="31" t="n">
        <f aca="false">SUM(J854)</f>
        <v>8650</v>
      </c>
      <c r="K853" s="31"/>
      <c r="L853" s="31" t="n">
        <f aca="false">SUM(L854)</f>
        <v>8650</v>
      </c>
      <c r="M853" s="31"/>
      <c r="N853" s="31" t="n">
        <f aca="false">SUM(N854)</f>
        <v>8650</v>
      </c>
      <c r="O853" s="31"/>
      <c r="P853" s="31" t="n">
        <f aca="false">SUM(P854)</f>
        <v>8650</v>
      </c>
      <c r="Q853" s="31"/>
      <c r="R853" s="31" t="n">
        <f aca="false">SUM(R854)</f>
        <v>8650</v>
      </c>
      <c r="S853" s="31" t="n">
        <f aca="false">SUM(S854)</f>
        <v>2650</v>
      </c>
      <c r="T853" s="31" t="n">
        <f aca="false">SUM(T854)</f>
        <v>2650</v>
      </c>
    </row>
    <row r="854" customFormat="false" ht="20.25" hidden="false" customHeight="false" outlineLevel="0" collapsed="false">
      <c r="A854" s="72" t="s">
        <v>56</v>
      </c>
      <c r="B854" s="189" t="n">
        <v>958</v>
      </c>
      <c r="C854" s="65" t="s">
        <v>270</v>
      </c>
      <c r="D854" s="29" t="s">
        <v>273</v>
      </c>
      <c r="E854" s="29" t="s">
        <v>57</v>
      </c>
      <c r="F854" s="36" t="n">
        <f aca="false">SUM(F855)</f>
        <v>8650000</v>
      </c>
      <c r="G854" s="36"/>
      <c r="H854" s="37" t="n">
        <f aca="false">SUM(H855)</f>
        <v>8650</v>
      </c>
      <c r="I854" s="37"/>
      <c r="J854" s="37" t="n">
        <f aca="false">SUM(J855)</f>
        <v>8650</v>
      </c>
      <c r="K854" s="37"/>
      <c r="L854" s="37" t="n">
        <f aca="false">SUM(L855)</f>
        <v>8650</v>
      </c>
      <c r="M854" s="37"/>
      <c r="N854" s="37" t="n">
        <f aca="false">SUM(N855)</f>
        <v>8650</v>
      </c>
      <c r="O854" s="37"/>
      <c r="P854" s="37" t="n">
        <f aca="false">SUM(P855)</f>
        <v>8650</v>
      </c>
      <c r="Q854" s="37"/>
      <c r="R854" s="37" t="n">
        <f aca="false">SUM(R855)</f>
        <v>8650</v>
      </c>
      <c r="S854" s="37" t="n">
        <f aca="false">SUM(S855)</f>
        <v>2650</v>
      </c>
      <c r="T854" s="37" t="n">
        <f aca="false">SUM(T855)</f>
        <v>2650</v>
      </c>
    </row>
    <row r="855" customFormat="false" ht="81" hidden="false" customHeight="false" outlineLevel="0" collapsed="false">
      <c r="A855" s="45" t="s">
        <v>259</v>
      </c>
      <c r="B855" s="189" t="n">
        <v>958</v>
      </c>
      <c r="C855" s="65" t="s">
        <v>270</v>
      </c>
      <c r="D855" s="29" t="s">
        <v>273</v>
      </c>
      <c r="E855" s="29" t="s">
        <v>260</v>
      </c>
      <c r="F855" s="36" t="n">
        <v>8650000</v>
      </c>
      <c r="G855" s="36"/>
      <c r="H855" s="37" t="n">
        <v>8650</v>
      </c>
      <c r="I855" s="37"/>
      <c r="J855" s="37" t="n">
        <v>8650</v>
      </c>
      <c r="K855" s="37"/>
      <c r="L855" s="37" t="n">
        <v>8650</v>
      </c>
      <c r="M855" s="37"/>
      <c r="N855" s="37" t="n">
        <v>8650</v>
      </c>
      <c r="O855" s="37"/>
      <c r="P855" s="37" t="n">
        <v>8650</v>
      </c>
      <c r="Q855" s="37"/>
      <c r="R855" s="37" t="n">
        <v>8650</v>
      </c>
      <c r="S855" s="37" t="n">
        <f aca="false">8650-6000</f>
        <v>2650</v>
      </c>
      <c r="T855" s="37" t="n">
        <f aca="false">8650-6000</f>
        <v>2650</v>
      </c>
    </row>
    <row r="856" customFormat="false" ht="60.75" hidden="false" customHeight="false" outlineLevel="0" collapsed="false">
      <c r="A856" s="34" t="s">
        <v>773</v>
      </c>
      <c r="B856" s="188" t="n">
        <v>958</v>
      </c>
      <c r="C856" s="62" t="s">
        <v>270</v>
      </c>
      <c r="D856" s="33" t="s">
        <v>275</v>
      </c>
      <c r="E856" s="33"/>
      <c r="F856" s="30" t="n">
        <f aca="false">SUM(F857,F860)</f>
        <v>2000000</v>
      </c>
      <c r="G856" s="30"/>
      <c r="H856" s="31" t="n">
        <f aca="false">SUM(H857,H860)</f>
        <v>2000</v>
      </c>
      <c r="I856" s="31"/>
      <c r="J856" s="31" t="n">
        <f aca="false">SUM(J857,J860)</f>
        <v>2000</v>
      </c>
      <c r="K856" s="31"/>
      <c r="L856" s="31" t="n">
        <f aca="false">SUM(L857,L860)</f>
        <v>2000</v>
      </c>
      <c r="M856" s="31" t="n">
        <f aca="false">SUM(M857,M860)</f>
        <v>-1428.2</v>
      </c>
      <c r="N856" s="31" t="n">
        <f aca="false">SUM(N857,N860)</f>
        <v>571.8</v>
      </c>
      <c r="O856" s="31"/>
      <c r="P856" s="31" t="n">
        <f aca="false">SUM(P857,P860)</f>
        <v>571.8</v>
      </c>
      <c r="Q856" s="31"/>
      <c r="R856" s="31" t="n">
        <f aca="false">SUM(R857,R860)</f>
        <v>571.8</v>
      </c>
      <c r="S856" s="31" t="n">
        <f aca="false">SUM(S857,S860)</f>
        <v>0</v>
      </c>
      <c r="T856" s="31" t="n">
        <f aca="false">SUM(T857,T860)</f>
        <v>0</v>
      </c>
    </row>
    <row r="857" customFormat="false" ht="81" hidden="true" customHeight="false" outlineLevel="0" collapsed="false">
      <c r="A857" s="34" t="s">
        <v>276</v>
      </c>
      <c r="B857" s="188" t="n">
        <v>958</v>
      </c>
      <c r="C857" s="62" t="s">
        <v>270</v>
      </c>
      <c r="D857" s="33" t="s">
        <v>277</v>
      </c>
      <c r="E857" s="33"/>
      <c r="F857" s="251" t="n">
        <f aca="false">F858</f>
        <v>0</v>
      </c>
      <c r="G857" s="251"/>
      <c r="H857" s="252" t="n">
        <f aca="false">H858</f>
        <v>0</v>
      </c>
      <c r="I857" s="252"/>
      <c r="J857" s="252" t="n">
        <f aca="false">J858</f>
        <v>0</v>
      </c>
      <c r="K857" s="252"/>
      <c r="L857" s="252" t="n">
        <f aca="false">L858</f>
        <v>0</v>
      </c>
      <c r="M857" s="252"/>
      <c r="N857" s="252" t="n">
        <f aca="false">N858</f>
        <v>0</v>
      </c>
      <c r="O857" s="252"/>
      <c r="P857" s="252" t="n">
        <f aca="false">P858</f>
        <v>0</v>
      </c>
      <c r="Q857" s="252"/>
      <c r="R857" s="252" t="n">
        <f aca="false">R858</f>
        <v>0</v>
      </c>
      <c r="S857" s="252" t="n">
        <f aca="false">S858</f>
        <v>0</v>
      </c>
      <c r="T857" s="252" t="n">
        <f aca="false">T858</f>
        <v>0</v>
      </c>
    </row>
    <row r="858" customFormat="false" ht="40.5" hidden="true" customHeight="false" outlineLevel="0" collapsed="false">
      <c r="A858" s="45" t="s">
        <v>52</v>
      </c>
      <c r="B858" s="189" t="n">
        <v>958</v>
      </c>
      <c r="C858" s="65" t="s">
        <v>270</v>
      </c>
      <c r="D858" s="29" t="s">
        <v>278</v>
      </c>
      <c r="E858" s="29" t="s">
        <v>53</v>
      </c>
      <c r="F858" s="244" t="n">
        <f aca="false">F859</f>
        <v>0</v>
      </c>
      <c r="G858" s="244"/>
      <c r="H858" s="245" t="n">
        <f aca="false">H859</f>
        <v>0</v>
      </c>
      <c r="I858" s="245"/>
      <c r="J858" s="245" t="n">
        <f aca="false">J859</f>
        <v>0</v>
      </c>
      <c r="K858" s="245"/>
      <c r="L858" s="245" t="n">
        <f aca="false">L859</f>
        <v>0</v>
      </c>
      <c r="M858" s="245"/>
      <c r="N858" s="245" t="n">
        <f aca="false">N859</f>
        <v>0</v>
      </c>
      <c r="O858" s="245"/>
      <c r="P858" s="245" t="n">
        <f aca="false">P859</f>
        <v>0</v>
      </c>
      <c r="Q858" s="245"/>
      <c r="R858" s="245" t="n">
        <f aca="false">R859</f>
        <v>0</v>
      </c>
      <c r="S858" s="245" t="n">
        <f aca="false">S859</f>
        <v>0</v>
      </c>
      <c r="T858" s="245" t="n">
        <f aca="false">T859</f>
        <v>0</v>
      </c>
    </row>
    <row r="859" customFormat="false" ht="40.5" hidden="true" customHeight="false" outlineLevel="0" collapsed="false">
      <c r="A859" s="45" t="s">
        <v>54</v>
      </c>
      <c r="B859" s="189" t="n">
        <v>958</v>
      </c>
      <c r="C859" s="65" t="s">
        <v>270</v>
      </c>
      <c r="D859" s="29" t="s">
        <v>279</v>
      </c>
      <c r="E859" s="29" t="s">
        <v>55</v>
      </c>
      <c r="F859" s="244"/>
      <c r="G859" s="244"/>
      <c r="H859" s="245"/>
      <c r="I859" s="245"/>
      <c r="J859" s="245"/>
      <c r="K859" s="245"/>
      <c r="L859" s="245"/>
      <c r="M859" s="245"/>
      <c r="N859" s="245"/>
      <c r="O859" s="245"/>
      <c r="P859" s="245"/>
      <c r="Q859" s="245"/>
      <c r="R859" s="245"/>
      <c r="S859" s="245"/>
      <c r="T859" s="245"/>
    </row>
    <row r="860" customFormat="false" ht="60.75" hidden="false" customHeight="false" outlineLevel="0" collapsed="false">
      <c r="A860" s="34" t="s">
        <v>280</v>
      </c>
      <c r="B860" s="188" t="n">
        <v>958</v>
      </c>
      <c r="C860" s="62" t="s">
        <v>270</v>
      </c>
      <c r="D860" s="33" t="s">
        <v>277</v>
      </c>
      <c r="E860" s="33"/>
      <c r="F860" s="251" t="n">
        <f aca="false">F861</f>
        <v>2000000</v>
      </c>
      <c r="G860" s="251"/>
      <c r="H860" s="252" t="n">
        <f aca="false">H861</f>
        <v>2000</v>
      </c>
      <c r="I860" s="252"/>
      <c r="J860" s="252" t="n">
        <f aca="false">J861</f>
        <v>2000</v>
      </c>
      <c r="K860" s="252"/>
      <c r="L860" s="252" t="n">
        <f aca="false">L861</f>
        <v>2000</v>
      </c>
      <c r="M860" s="252" t="n">
        <f aca="false">M861</f>
        <v>-1428.2</v>
      </c>
      <c r="N860" s="252" t="n">
        <f aca="false">N861</f>
        <v>571.8</v>
      </c>
      <c r="O860" s="252"/>
      <c r="P860" s="252" t="n">
        <f aca="false">P861</f>
        <v>571.8</v>
      </c>
      <c r="Q860" s="252"/>
      <c r="R860" s="252" t="n">
        <f aca="false">R861</f>
        <v>571.8</v>
      </c>
      <c r="S860" s="252" t="n">
        <f aca="false">S861</f>
        <v>0</v>
      </c>
      <c r="T860" s="252" t="n">
        <f aca="false">T861</f>
        <v>0</v>
      </c>
    </row>
    <row r="861" customFormat="false" ht="25.5" hidden="false" customHeight="true" outlineLevel="0" collapsed="false">
      <c r="A861" s="45" t="s">
        <v>52</v>
      </c>
      <c r="B861" s="189" t="n">
        <v>958</v>
      </c>
      <c r="C861" s="65" t="s">
        <v>270</v>
      </c>
      <c r="D861" s="29" t="s">
        <v>281</v>
      </c>
      <c r="E861" s="29" t="s">
        <v>53</v>
      </c>
      <c r="F861" s="244" t="n">
        <f aca="false">F862</f>
        <v>2000000</v>
      </c>
      <c r="G861" s="244"/>
      <c r="H861" s="245" t="n">
        <f aca="false">H862</f>
        <v>2000</v>
      </c>
      <c r="I861" s="245"/>
      <c r="J861" s="245" t="n">
        <f aca="false">J862</f>
        <v>2000</v>
      </c>
      <c r="K861" s="245"/>
      <c r="L861" s="245" t="n">
        <f aca="false">L862</f>
        <v>2000</v>
      </c>
      <c r="M861" s="245" t="n">
        <f aca="false">M862</f>
        <v>-1428.2</v>
      </c>
      <c r="N861" s="245" t="n">
        <f aca="false">N862</f>
        <v>571.8</v>
      </c>
      <c r="O861" s="245"/>
      <c r="P861" s="245" t="n">
        <f aca="false">P862</f>
        <v>571.8</v>
      </c>
      <c r="Q861" s="245"/>
      <c r="R861" s="245" t="n">
        <f aca="false">R862</f>
        <v>571.8</v>
      </c>
      <c r="S861" s="245" t="n">
        <f aca="false">S862</f>
        <v>0</v>
      </c>
      <c r="T861" s="245" t="n">
        <f aca="false">T862</f>
        <v>0</v>
      </c>
    </row>
    <row r="862" customFormat="false" ht="40.5" hidden="false" customHeight="false" outlineLevel="0" collapsed="false">
      <c r="A862" s="45" t="s">
        <v>54</v>
      </c>
      <c r="B862" s="189" t="n">
        <v>958</v>
      </c>
      <c r="C862" s="65" t="s">
        <v>270</v>
      </c>
      <c r="D862" s="29" t="s">
        <v>282</v>
      </c>
      <c r="E862" s="29" t="s">
        <v>55</v>
      </c>
      <c r="F862" s="36" t="n">
        <v>2000000</v>
      </c>
      <c r="G862" s="36"/>
      <c r="H862" s="37" t="n">
        <v>2000</v>
      </c>
      <c r="I862" s="37"/>
      <c r="J862" s="37" t="n">
        <v>2000</v>
      </c>
      <c r="K862" s="37"/>
      <c r="L862" s="37" t="n">
        <v>2000</v>
      </c>
      <c r="M862" s="37" t="n">
        <f aca="false">-1200-228.2</f>
        <v>-1428.2</v>
      </c>
      <c r="N862" s="37" t="n">
        <f aca="false">2000-1200-228.2</f>
        <v>571.8</v>
      </c>
      <c r="O862" s="37"/>
      <c r="P862" s="37" t="n">
        <f aca="false">2000-1200-228.2</f>
        <v>571.8</v>
      </c>
      <c r="Q862" s="37"/>
      <c r="R862" s="37" t="n">
        <f aca="false">2000-1200-228.2</f>
        <v>571.8</v>
      </c>
      <c r="S862" s="37"/>
      <c r="T862" s="37"/>
    </row>
    <row r="863" customFormat="false" ht="60" hidden="false" customHeight="true" outlineLevel="0" collapsed="false">
      <c r="A863" s="34" t="s">
        <v>283</v>
      </c>
      <c r="B863" s="188" t="n">
        <v>958</v>
      </c>
      <c r="C863" s="62" t="s">
        <v>270</v>
      </c>
      <c r="D863" s="33" t="s">
        <v>774</v>
      </c>
      <c r="E863" s="33"/>
      <c r="F863" s="30" t="n">
        <f aca="false">SUM(F864)</f>
        <v>14000000</v>
      </c>
      <c r="G863" s="30"/>
      <c r="H863" s="31" t="n">
        <f aca="false">SUM(H864)</f>
        <v>14000</v>
      </c>
      <c r="I863" s="31"/>
      <c r="J863" s="31" t="n">
        <f aca="false">SUM(J864)</f>
        <v>14000</v>
      </c>
      <c r="K863" s="31"/>
      <c r="L863" s="31" t="n">
        <f aca="false">SUM(L864)</f>
        <v>14000</v>
      </c>
      <c r="M863" s="31"/>
      <c r="N863" s="31" t="n">
        <f aca="false">SUM(N864)</f>
        <v>14000</v>
      </c>
      <c r="O863" s="31"/>
      <c r="P863" s="31" t="n">
        <f aca="false">SUM(P864)</f>
        <v>14000</v>
      </c>
      <c r="Q863" s="31"/>
      <c r="R863" s="31" t="n">
        <f aca="false">SUM(R864)</f>
        <v>14000</v>
      </c>
      <c r="S863" s="31" t="n">
        <f aca="false">SUM(S864)</f>
        <v>14000</v>
      </c>
      <c r="T863" s="31" t="n">
        <f aca="false">SUM(T864)</f>
        <v>14000</v>
      </c>
    </row>
    <row r="864" customFormat="false" ht="81" hidden="false" customHeight="false" outlineLevel="0" collapsed="false">
      <c r="A864" s="34" t="s">
        <v>775</v>
      </c>
      <c r="B864" s="188" t="n">
        <v>958</v>
      </c>
      <c r="C864" s="62" t="s">
        <v>270</v>
      </c>
      <c r="D864" s="33" t="s">
        <v>288</v>
      </c>
      <c r="E864" s="29"/>
      <c r="F864" s="30" t="n">
        <f aca="false">SUM(F865,F868,F871)</f>
        <v>14000000</v>
      </c>
      <c r="G864" s="30"/>
      <c r="H864" s="31" t="n">
        <f aca="false">SUM(H865,H868,H871)</f>
        <v>14000</v>
      </c>
      <c r="I864" s="31"/>
      <c r="J864" s="31" t="n">
        <f aca="false">SUM(J865,J868,J871)</f>
        <v>14000</v>
      </c>
      <c r="K864" s="31"/>
      <c r="L864" s="31" t="n">
        <f aca="false">SUM(L865,L868,L871)</f>
        <v>14000</v>
      </c>
      <c r="M864" s="31"/>
      <c r="N864" s="31" t="n">
        <f aca="false">SUM(N865,N868,N871)</f>
        <v>14000</v>
      </c>
      <c r="O864" s="31"/>
      <c r="P864" s="31" t="n">
        <f aca="false">SUM(P865,P868,P871)</f>
        <v>14000</v>
      </c>
      <c r="Q864" s="31"/>
      <c r="R864" s="31" t="n">
        <f aca="false">SUM(R865,R868,R871)</f>
        <v>14000</v>
      </c>
      <c r="S864" s="31" t="n">
        <f aca="false">SUM(S865,S868,S871)</f>
        <v>14000</v>
      </c>
      <c r="T864" s="31" t="n">
        <f aca="false">SUM(T865,T868,T871)</f>
        <v>14000</v>
      </c>
    </row>
    <row r="865" customFormat="false" ht="81" hidden="false" customHeight="false" outlineLevel="0" collapsed="false">
      <c r="A865" s="34" t="s">
        <v>776</v>
      </c>
      <c r="B865" s="188" t="n">
        <v>958</v>
      </c>
      <c r="C865" s="62" t="s">
        <v>270</v>
      </c>
      <c r="D865" s="33" t="s">
        <v>288</v>
      </c>
      <c r="E865" s="29"/>
      <c r="F865" s="251" t="n">
        <f aca="false">F866</f>
        <v>13000000</v>
      </c>
      <c r="G865" s="251"/>
      <c r="H865" s="252" t="n">
        <f aca="false">H866</f>
        <v>13000</v>
      </c>
      <c r="I865" s="252"/>
      <c r="J865" s="252" t="n">
        <f aca="false">J866</f>
        <v>13000</v>
      </c>
      <c r="K865" s="252"/>
      <c r="L865" s="252" t="n">
        <f aca="false">L866</f>
        <v>13000</v>
      </c>
      <c r="M865" s="252"/>
      <c r="N865" s="252" t="n">
        <f aca="false">N866</f>
        <v>13000</v>
      </c>
      <c r="O865" s="252"/>
      <c r="P865" s="252" t="n">
        <f aca="false">P866</f>
        <v>13000</v>
      </c>
      <c r="Q865" s="252"/>
      <c r="R865" s="252" t="n">
        <f aca="false">R866</f>
        <v>13000</v>
      </c>
      <c r="S865" s="252" t="n">
        <f aca="false">S866</f>
        <v>13000</v>
      </c>
      <c r="T865" s="252" t="n">
        <f aca="false">T866</f>
        <v>13000</v>
      </c>
    </row>
    <row r="866" customFormat="false" ht="40.5" hidden="false" customHeight="false" outlineLevel="0" collapsed="false">
      <c r="A866" s="45" t="s">
        <v>52</v>
      </c>
      <c r="B866" s="189" t="n">
        <v>958</v>
      </c>
      <c r="C866" s="65" t="s">
        <v>270</v>
      </c>
      <c r="D866" s="29" t="s">
        <v>288</v>
      </c>
      <c r="E866" s="29" t="s">
        <v>53</v>
      </c>
      <c r="F866" s="244" t="n">
        <f aca="false">F867</f>
        <v>13000000</v>
      </c>
      <c r="G866" s="244"/>
      <c r="H866" s="245" t="n">
        <f aca="false">H867</f>
        <v>13000</v>
      </c>
      <c r="I866" s="245"/>
      <c r="J866" s="245" t="n">
        <f aca="false">J867</f>
        <v>13000</v>
      </c>
      <c r="K866" s="245"/>
      <c r="L866" s="245" t="n">
        <f aca="false">L867</f>
        <v>13000</v>
      </c>
      <c r="M866" s="245"/>
      <c r="N866" s="245" t="n">
        <f aca="false">N867</f>
        <v>13000</v>
      </c>
      <c r="O866" s="245"/>
      <c r="P866" s="245" t="n">
        <f aca="false">P867</f>
        <v>13000</v>
      </c>
      <c r="Q866" s="245"/>
      <c r="R866" s="245" t="n">
        <f aca="false">R867</f>
        <v>13000</v>
      </c>
      <c r="S866" s="245" t="n">
        <f aca="false">S867</f>
        <v>13000</v>
      </c>
      <c r="T866" s="245" t="n">
        <f aca="false">T867</f>
        <v>13000</v>
      </c>
    </row>
    <row r="867" customFormat="false" ht="40.5" hidden="false" customHeight="false" outlineLevel="0" collapsed="false">
      <c r="A867" s="45" t="s">
        <v>54</v>
      </c>
      <c r="B867" s="189" t="n">
        <v>958</v>
      </c>
      <c r="C867" s="65" t="s">
        <v>270</v>
      </c>
      <c r="D867" s="29" t="s">
        <v>288</v>
      </c>
      <c r="E867" s="29" t="s">
        <v>55</v>
      </c>
      <c r="F867" s="36" t="n">
        <v>13000000</v>
      </c>
      <c r="G867" s="36"/>
      <c r="H867" s="37" t="n">
        <v>13000</v>
      </c>
      <c r="I867" s="37"/>
      <c r="J867" s="37" t="n">
        <v>13000</v>
      </c>
      <c r="K867" s="37"/>
      <c r="L867" s="37" t="n">
        <v>13000</v>
      </c>
      <c r="M867" s="37"/>
      <c r="N867" s="37" t="n">
        <v>13000</v>
      </c>
      <c r="O867" s="37"/>
      <c r="P867" s="37" t="n">
        <v>13000</v>
      </c>
      <c r="Q867" s="37"/>
      <c r="R867" s="37" t="n">
        <v>13000</v>
      </c>
      <c r="S867" s="37" t="n">
        <v>13000</v>
      </c>
      <c r="T867" s="37" t="n">
        <v>13000</v>
      </c>
    </row>
    <row r="868" customFormat="false" ht="81" hidden="false" customHeight="false" outlineLevel="0" collapsed="false">
      <c r="A868" s="28" t="s">
        <v>777</v>
      </c>
      <c r="B868" s="188" t="n">
        <v>958</v>
      </c>
      <c r="C868" s="62" t="s">
        <v>270</v>
      </c>
      <c r="D868" s="33" t="s">
        <v>290</v>
      </c>
      <c r="E868" s="29"/>
      <c r="F868" s="30" t="n">
        <f aca="false">F869</f>
        <v>1000000</v>
      </c>
      <c r="G868" s="30"/>
      <c r="H868" s="31" t="n">
        <f aca="false">H869</f>
        <v>1000</v>
      </c>
      <c r="I868" s="31"/>
      <c r="J868" s="31" t="n">
        <f aca="false">J869</f>
        <v>1000</v>
      </c>
      <c r="K868" s="31"/>
      <c r="L868" s="31" t="n">
        <f aca="false">L869</f>
        <v>1000</v>
      </c>
      <c r="M868" s="31"/>
      <c r="N868" s="31" t="n">
        <f aca="false">N869</f>
        <v>1000</v>
      </c>
      <c r="O868" s="31"/>
      <c r="P868" s="31" t="n">
        <f aca="false">P869</f>
        <v>1000</v>
      </c>
      <c r="Q868" s="31"/>
      <c r="R868" s="31" t="n">
        <f aca="false">R869</f>
        <v>1000</v>
      </c>
      <c r="S868" s="31" t="n">
        <f aca="false">S869</f>
        <v>1000</v>
      </c>
      <c r="T868" s="31" t="n">
        <f aca="false">T869</f>
        <v>1000</v>
      </c>
    </row>
    <row r="869" customFormat="false" ht="49.5" hidden="false" customHeight="true" outlineLevel="0" collapsed="false">
      <c r="A869" s="45" t="s">
        <v>52</v>
      </c>
      <c r="B869" s="189" t="n">
        <v>958</v>
      </c>
      <c r="C869" s="65" t="s">
        <v>270</v>
      </c>
      <c r="D869" s="29" t="s">
        <v>290</v>
      </c>
      <c r="E869" s="29" t="s">
        <v>53</v>
      </c>
      <c r="F869" s="36" t="n">
        <f aca="false">F870</f>
        <v>1000000</v>
      </c>
      <c r="G869" s="36"/>
      <c r="H869" s="37" t="n">
        <f aca="false">H870</f>
        <v>1000</v>
      </c>
      <c r="I869" s="37"/>
      <c r="J869" s="37" t="n">
        <f aca="false">J870</f>
        <v>1000</v>
      </c>
      <c r="K869" s="37"/>
      <c r="L869" s="37" t="n">
        <f aca="false">L870</f>
        <v>1000</v>
      </c>
      <c r="M869" s="37"/>
      <c r="N869" s="37" t="n">
        <f aca="false">N870</f>
        <v>1000</v>
      </c>
      <c r="O869" s="37"/>
      <c r="P869" s="37" t="n">
        <f aca="false">P870</f>
        <v>1000</v>
      </c>
      <c r="Q869" s="37"/>
      <c r="R869" s="37" t="n">
        <f aca="false">R870</f>
        <v>1000</v>
      </c>
      <c r="S869" s="37" t="n">
        <f aca="false">S870</f>
        <v>1000</v>
      </c>
      <c r="T869" s="37" t="n">
        <f aca="false">T870</f>
        <v>1000</v>
      </c>
    </row>
    <row r="870" customFormat="false" ht="45" hidden="false" customHeight="true" outlineLevel="0" collapsed="false">
      <c r="A870" s="45" t="s">
        <v>54</v>
      </c>
      <c r="B870" s="189" t="n">
        <v>958</v>
      </c>
      <c r="C870" s="65" t="s">
        <v>270</v>
      </c>
      <c r="D870" s="29" t="s">
        <v>290</v>
      </c>
      <c r="E870" s="29" t="s">
        <v>55</v>
      </c>
      <c r="F870" s="36" t="n">
        <v>1000000</v>
      </c>
      <c r="G870" s="36"/>
      <c r="H870" s="37" t="n">
        <v>1000</v>
      </c>
      <c r="I870" s="37"/>
      <c r="J870" s="37" t="n">
        <v>1000</v>
      </c>
      <c r="K870" s="37"/>
      <c r="L870" s="37" t="n">
        <v>1000</v>
      </c>
      <c r="M870" s="37"/>
      <c r="N870" s="37" t="n">
        <v>1000</v>
      </c>
      <c r="O870" s="37"/>
      <c r="P870" s="37" t="n">
        <v>1000</v>
      </c>
      <c r="Q870" s="37"/>
      <c r="R870" s="37" t="n">
        <v>1000</v>
      </c>
      <c r="S870" s="37" t="n">
        <v>1000</v>
      </c>
      <c r="T870" s="37" t="n">
        <v>1000</v>
      </c>
    </row>
    <row r="871" customFormat="false" ht="87.75" hidden="true" customHeight="true" outlineLevel="0" collapsed="false">
      <c r="A871" s="34" t="s">
        <v>291</v>
      </c>
      <c r="B871" s="258" t="n">
        <v>958</v>
      </c>
      <c r="C871" s="62" t="s">
        <v>270</v>
      </c>
      <c r="D871" s="33" t="s">
        <v>292</v>
      </c>
      <c r="E871" s="33"/>
      <c r="F871" s="30" t="n">
        <f aca="false">F872</f>
        <v>0</v>
      </c>
      <c r="G871" s="30"/>
      <c r="H871" s="31" t="n">
        <f aca="false">H872</f>
        <v>0</v>
      </c>
      <c r="I871" s="31"/>
      <c r="J871" s="31" t="n">
        <f aca="false">J872</f>
        <v>0</v>
      </c>
      <c r="K871" s="31"/>
      <c r="L871" s="31" t="n">
        <f aca="false">L872</f>
        <v>0</v>
      </c>
      <c r="M871" s="31"/>
      <c r="N871" s="31" t="n">
        <f aca="false">N872</f>
        <v>0</v>
      </c>
      <c r="O871" s="31"/>
      <c r="P871" s="31" t="n">
        <f aca="false">P872</f>
        <v>0</v>
      </c>
      <c r="Q871" s="31"/>
      <c r="R871" s="31" t="n">
        <f aca="false">R872</f>
        <v>0</v>
      </c>
      <c r="S871" s="31" t="n">
        <f aca="false">S872</f>
        <v>0</v>
      </c>
      <c r="T871" s="31" t="n">
        <f aca="false">T872</f>
        <v>0</v>
      </c>
    </row>
    <row r="872" customFormat="false" ht="42" hidden="true" customHeight="true" outlineLevel="0" collapsed="false">
      <c r="A872" s="45" t="s">
        <v>52</v>
      </c>
      <c r="B872" s="265" t="n">
        <v>958</v>
      </c>
      <c r="C872" s="65" t="s">
        <v>270</v>
      </c>
      <c r="D872" s="29" t="s">
        <v>292</v>
      </c>
      <c r="E872" s="29" t="s">
        <v>53</v>
      </c>
      <c r="F872" s="36" t="n">
        <f aca="false">F873</f>
        <v>0</v>
      </c>
      <c r="G872" s="36"/>
      <c r="H872" s="37" t="n">
        <f aca="false">H873</f>
        <v>0</v>
      </c>
      <c r="I872" s="37"/>
      <c r="J872" s="37" t="n">
        <f aca="false">J873</f>
        <v>0</v>
      </c>
      <c r="K872" s="37"/>
      <c r="L872" s="37" t="n">
        <f aca="false">L873</f>
        <v>0</v>
      </c>
      <c r="M872" s="37"/>
      <c r="N872" s="37" t="n">
        <f aca="false">N873</f>
        <v>0</v>
      </c>
      <c r="O872" s="37"/>
      <c r="P872" s="37" t="n">
        <f aca="false">P873</f>
        <v>0</v>
      </c>
      <c r="Q872" s="37"/>
      <c r="R872" s="37" t="n">
        <f aca="false">R873</f>
        <v>0</v>
      </c>
      <c r="S872" s="37" t="n">
        <f aca="false">S873</f>
        <v>0</v>
      </c>
      <c r="T872" s="37" t="n">
        <f aca="false">T873</f>
        <v>0</v>
      </c>
    </row>
    <row r="873" customFormat="false" ht="44.25" hidden="true" customHeight="true" outlineLevel="0" collapsed="false">
      <c r="A873" s="45" t="s">
        <v>54</v>
      </c>
      <c r="B873" s="265" t="n">
        <v>958</v>
      </c>
      <c r="C873" s="65" t="s">
        <v>270</v>
      </c>
      <c r="D873" s="29" t="s">
        <v>292</v>
      </c>
      <c r="E873" s="29" t="s">
        <v>55</v>
      </c>
      <c r="F873" s="36"/>
      <c r="G873" s="36"/>
      <c r="H873" s="37"/>
      <c r="I873" s="37"/>
      <c r="J873" s="37"/>
      <c r="K873" s="37"/>
      <c r="L873" s="37"/>
      <c r="M873" s="37"/>
      <c r="N873" s="37"/>
      <c r="O873" s="37"/>
      <c r="P873" s="37"/>
      <c r="Q873" s="37"/>
      <c r="R873" s="37"/>
      <c r="S873" s="37"/>
      <c r="T873" s="37"/>
    </row>
    <row r="874" customFormat="false" ht="42.75" hidden="false" customHeight="true" outlineLevel="0" collapsed="false">
      <c r="A874" s="34" t="s">
        <v>293</v>
      </c>
      <c r="B874" s="188" t="n">
        <v>958</v>
      </c>
      <c r="C874" s="62" t="s">
        <v>294</v>
      </c>
      <c r="D874" s="33"/>
      <c r="E874" s="33"/>
      <c r="F874" s="30" t="n">
        <f aca="false">SUM(F876,F894)</f>
        <v>4943600</v>
      </c>
      <c r="G874" s="30" t="n">
        <f aca="false">SUM(G876,G894)</f>
        <v>-500</v>
      </c>
      <c r="H874" s="31" t="n">
        <f aca="false">SUM(H876,H894)</f>
        <v>4943.1</v>
      </c>
      <c r="I874" s="31"/>
      <c r="J874" s="31" t="n">
        <f aca="false">SUM(J876,J894)</f>
        <v>4943.1</v>
      </c>
      <c r="K874" s="31"/>
      <c r="L874" s="31" t="n">
        <f aca="false">SUM(L876,L894,L898)</f>
        <v>4943.1</v>
      </c>
      <c r="M874" s="31" t="n">
        <f aca="false">SUM(M876,M894,M898)</f>
        <v>364.5</v>
      </c>
      <c r="N874" s="31" t="n">
        <f aca="false">SUM(N876,N894,N898)</f>
        <v>5307.6</v>
      </c>
      <c r="O874" s="31" t="n">
        <f aca="false">SUM(O876,O894,O898)</f>
        <v>0</v>
      </c>
      <c r="P874" s="31" t="n">
        <f aca="false">SUM(P876,P894,P898)</f>
        <v>5307.6</v>
      </c>
      <c r="Q874" s="31" t="n">
        <f aca="false">SUM(Q876,Q894,Q898)</f>
        <v>-1344.6</v>
      </c>
      <c r="R874" s="31" t="n">
        <f aca="false">SUM(R876,R894,R898)</f>
        <v>3963</v>
      </c>
      <c r="S874" s="31" t="n">
        <f aca="false">SUM(S876,S894)</f>
        <v>3201</v>
      </c>
      <c r="T874" s="31" t="n">
        <f aca="false">SUM(T876,T894)</f>
        <v>3201</v>
      </c>
    </row>
    <row r="875" customFormat="false" ht="22.5" hidden="false" customHeight="true" outlineLevel="0" collapsed="false">
      <c r="A875" s="28" t="s">
        <v>228</v>
      </c>
      <c r="B875" s="188" t="n">
        <v>958</v>
      </c>
      <c r="C875" s="62" t="s">
        <v>294</v>
      </c>
      <c r="D875" s="33" t="s">
        <v>116</v>
      </c>
      <c r="E875" s="33"/>
      <c r="F875" s="30" t="n">
        <f aca="false">SUM(F876)</f>
        <v>3254000</v>
      </c>
      <c r="G875" s="30" t="n">
        <f aca="false">SUM(G876)</f>
        <v>-500</v>
      </c>
      <c r="H875" s="31" t="n">
        <f aca="false">SUM(H876)</f>
        <v>3253.5</v>
      </c>
      <c r="I875" s="31"/>
      <c r="J875" s="31" t="n">
        <f aca="false">SUM(J876)</f>
        <v>3253.5</v>
      </c>
      <c r="K875" s="31"/>
      <c r="L875" s="31" t="n">
        <f aca="false">SUM(L876)</f>
        <v>3253.5</v>
      </c>
      <c r="M875" s="31" t="n">
        <f aca="false">SUM(M876)</f>
        <v>136.3</v>
      </c>
      <c r="N875" s="31" t="n">
        <f aca="false">SUM(N876)</f>
        <v>3389.8</v>
      </c>
      <c r="O875" s="31" t="n">
        <f aca="false">SUM(O876)</f>
        <v>0</v>
      </c>
      <c r="P875" s="31" t="n">
        <f aca="false">SUM(P876)</f>
        <v>3389.8</v>
      </c>
      <c r="Q875" s="31" t="n">
        <f aca="false">SUM(Q876)</f>
        <v>345</v>
      </c>
      <c r="R875" s="31" t="n">
        <f aca="false">SUM(R876)</f>
        <v>3734.8</v>
      </c>
      <c r="S875" s="31" t="n">
        <f aca="false">SUM(S876)</f>
        <v>3201</v>
      </c>
      <c r="T875" s="31" t="n">
        <f aca="false">SUM(T876)</f>
        <v>3201</v>
      </c>
    </row>
    <row r="876" customFormat="false" ht="85.5" hidden="false" customHeight="true" outlineLevel="0" collapsed="false">
      <c r="A876" s="34" t="s">
        <v>243</v>
      </c>
      <c r="B876" s="188" t="n">
        <v>958</v>
      </c>
      <c r="C876" s="62" t="s">
        <v>294</v>
      </c>
      <c r="D876" s="33" t="s">
        <v>244</v>
      </c>
      <c r="E876" s="33"/>
      <c r="F876" s="30" t="n">
        <f aca="false">SUM(F877)</f>
        <v>3254000</v>
      </c>
      <c r="G876" s="30" t="n">
        <f aca="false">SUM(G877)</f>
        <v>-500</v>
      </c>
      <c r="H876" s="31" t="n">
        <f aca="false">SUM(H877)</f>
        <v>3253.5</v>
      </c>
      <c r="I876" s="31"/>
      <c r="J876" s="31" t="n">
        <f aca="false">SUM(J877)</f>
        <v>3253.5</v>
      </c>
      <c r="K876" s="31"/>
      <c r="L876" s="31" t="n">
        <f aca="false">SUM(L877)</f>
        <v>3253.5</v>
      </c>
      <c r="M876" s="31" t="n">
        <f aca="false">SUM(M877)</f>
        <v>136.3</v>
      </c>
      <c r="N876" s="31" t="n">
        <f aca="false">SUM(N877)</f>
        <v>3389.8</v>
      </c>
      <c r="O876" s="31" t="n">
        <f aca="false">SUM(O877)</f>
        <v>0</v>
      </c>
      <c r="P876" s="31" t="n">
        <f aca="false">SUM(P877)</f>
        <v>3389.8</v>
      </c>
      <c r="Q876" s="31" t="n">
        <f aca="false">SUM(Q877)</f>
        <v>345</v>
      </c>
      <c r="R876" s="31" t="n">
        <f aca="false">SUM(R877)</f>
        <v>3734.8</v>
      </c>
      <c r="S876" s="31" t="n">
        <f aca="false">SUM(S877)</f>
        <v>3201</v>
      </c>
      <c r="T876" s="31" t="n">
        <f aca="false">SUM(T877)</f>
        <v>3201</v>
      </c>
    </row>
    <row r="877" customFormat="false" ht="109.5" hidden="false" customHeight="true" outlineLevel="0" collapsed="false">
      <c r="A877" s="34" t="s">
        <v>778</v>
      </c>
      <c r="B877" s="188" t="n">
        <v>958</v>
      </c>
      <c r="C877" s="62" t="s">
        <v>294</v>
      </c>
      <c r="D877" s="33" t="s">
        <v>296</v>
      </c>
      <c r="E877" s="33"/>
      <c r="F877" s="30" t="n">
        <f aca="false">SUM(F878,F890)</f>
        <v>3254000</v>
      </c>
      <c r="G877" s="30" t="n">
        <f aca="false">SUM(G878,G890)</f>
        <v>-500</v>
      </c>
      <c r="H877" s="31" t="n">
        <f aca="false">SUM(H878,H890)</f>
        <v>3253.5</v>
      </c>
      <c r="I877" s="31"/>
      <c r="J877" s="31" t="n">
        <f aca="false">SUM(J878,J890)</f>
        <v>3253.5</v>
      </c>
      <c r="K877" s="31"/>
      <c r="L877" s="31" t="n">
        <f aca="false">SUM(L878,L887,L890)</f>
        <v>3253.5</v>
      </c>
      <c r="M877" s="31" t="n">
        <f aca="false">SUM(M878,M887,M890)</f>
        <v>136.3</v>
      </c>
      <c r="N877" s="31" t="n">
        <f aca="false">SUM(N878,N887,N890)</f>
        <v>3389.8</v>
      </c>
      <c r="O877" s="31" t="n">
        <f aca="false">SUM(O878,O887,O890)</f>
        <v>0</v>
      </c>
      <c r="P877" s="31" t="n">
        <f aca="false">SUM(P878,P887,P890)</f>
        <v>3389.8</v>
      </c>
      <c r="Q877" s="31" t="n">
        <f aca="false">SUM(Q878,Q887,Q890)</f>
        <v>345</v>
      </c>
      <c r="R877" s="31" t="n">
        <f aca="false">SUM(R878,R887,R890)</f>
        <v>3734.8</v>
      </c>
      <c r="S877" s="31" t="n">
        <f aca="false">SUM(S878,S890)</f>
        <v>3201</v>
      </c>
      <c r="T877" s="31" t="n">
        <f aca="false">SUM(T878,T890)</f>
        <v>3201</v>
      </c>
    </row>
    <row r="878" customFormat="false" ht="58.5" hidden="false" customHeight="true" outlineLevel="0" collapsed="false">
      <c r="A878" s="34" t="s">
        <v>297</v>
      </c>
      <c r="B878" s="188" t="n">
        <v>958</v>
      </c>
      <c r="C878" s="62" t="s">
        <v>294</v>
      </c>
      <c r="D878" s="33" t="s">
        <v>298</v>
      </c>
      <c r="E878" s="33"/>
      <c r="F878" s="30" t="n">
        <f aca="false">SUM(F879,F882)</f>
        <v>3004000</v>
      </c>
      <c r="G878" s="30" t="n">
        <f aca="false">SUM(G879,G882)</f>
        <v>-500</v>
      </c>
      <c r="H878" s="31" t="n">
        <f aca="false">SUM(H879,H882)</f>
        <v>3003.5</v>
      </c>
      <c r="I878" s="31"/>
      <c r="J878" s="31" t="n">
        <f aca="false">SUM(J879,J882)</f>
        <v>3003.5</v>
      </c>
      <c r="K878" s="31"/>
      <c r="L878" s="31" t="n">
        <f aca="false">SUM(L879,L882)</f>
        <v>3003.5</v>
      </c>
      <c r="M878" s="31"/>
      <c r="N878" s="31" t="n">
        <f aca="false">SUM(N879,N882)</f>
        <v>3003.5</v>
      </c>
      <c r="O878" s="31" t="n">
        <f aca="false">SUM(O879,O882)</f>
        <v>0</v>
      </c>
      <c r="P878" s="31" t="n">
        <f aca="false">SUM(P879,P882)</f>
        <v>3003.5</v>
      </c>
      <c r="Q878" s="31" t="n">
        <f aca="false">SUM(Q879,Q882)</f>
        <v>345</v>
      </c>
      <c r="R878" s="31" t="n">
        <f aca="false">SUM(R879,R882)</f>
        <v>3348.5</v>
      </c>
      <c r="S878" s="31" t="n">
        <f aca="false">SUM(S879,S882)</f>
        <v>2951</v>
      </c>
      <c r="T878" s="31" t="n">
        <f aca="false">SUM(T879,T882)</f>
        <v>2951</v>
      </c>
    </row>
    <row r="879" customFormat="false" ht="40.5" hidden="false" customHeight="false" outlineLevel="0" collapsed="false">
      <c r="A879" s="34" t="s">
        <v>41</v>
      </c>
      <c r="B879" s="188" t="n">
        <v>958</v>
      </c>
      <c r="C879" s="62" t="s">
        <v>294</v>
      </c>
      <c r="D879" s="33" t="s">
        <v>299</v>
      </c>
      <c r="E879" s="33"/>
      <c r="F879" s="30" t="n">
        <f aca="false">SUM(F880)</f>
        <v>2751000</v>
      </c>
      <c r="G879" s="30" t="n">
        <f aca="false">SUM(G880)</f>
        <v>0</v>
      </c>
      <c r="H879" s="31" t="n">
        <f aca="false">SUM(H880)</f>
        <v>2751</v>
      </c>
      <c r="I879" s="31"/>
      <c r="J879" s="31" t="n">
        <f aca="false">SUM(J880)</f>
        <v>2751</v>
      </c>
      <c r="K879" s="31"/>
      <c r="L879" s="31" t="n">
        <f aca="false">SUM(L880)</f>
        <v>2751</v>
      </c>
      <c r="M879" s="31"/>
      <c r="N879" s="31" t="n">
        <f aca="false">SUM(N880)</f>
        <v>2751</v>
      </c>
      <c r="O879" s="31" t="n">
        <f aca="false">SUM(O880)</f>
        <v>0</v>
      </c>
      <c r="P879" s="31" t="n">
        <f aca="false">SUM(P880)</f>
        <v>2751</v>
      </c>
      <c r="Q879" s="31" t="n">
        <f aca="false">SUM(Q880)</f>
        <v>345</v>
      </c>
      <c r="R879" s="31" t="n">
        <f aca="false">SUM(R880)</f>
        <v>3096</v>
      </c>
      <c r="S879" s="31" t="n">
        <f aca="false">SUM(S880)</f>
        <v>2698</v>
      </c>
      <c r="T879" s="31" t="n">
        <f aca="false">SUM(T880)</f>
        <v>2698</v>
      </c>
    </row>
    <row r="880" customFormat="false" ht="101.25" hidden="false" customHeight="false" outlineLevel="0" collapsed="false">
      <c r="A880" s="35" t="s">
        <v>25</v>
      </c>
      <c r="B880" s="189" t="n">
        <v>958</v>
      </c>
      <c r="C880" s="65" t="s">
        <v>294</v>
      </c>
      <c r="D880" s="29" t="s">
        <v>299</v>
      </c>
      <c r="E880" s="29" t="s">
        <v>26</v>
      </c>
      <c r="F880" s="36" t="n">
        <f aca="false">SUM(F881)</f>
        <v>2751000</v>
      </c>
      <c r="G880" s="36"/>
      <c r="H880" s="37" t="n">
        <f aca="false">SUM(H881)</f>
        <v>2751</v>
      </c>
      <c r="I880" s="37"/>
      <c r="J880" s="37" t="n">
        <f aca="false">SUM(J881)</f>
        <v>2751</v>
      </c>
      <c r="K880" s="37"/>
      <c r="L880" s="37" t="n">
        <f aca="false">SUM(L881)</f>
        <v>2751</v>
      </c>
      <c r="M880" s="37"/>
      <c r="N880" s="37" t="n">
        <f aca="false">SUM(N881)</f>
        <v>2751</v>
      </c>
      <c r="O880" s="37"/>
      <c r="P880" s="37" t="n">
        <f aca="false">SUM(P881)</f>
        <v>2751</v>
      </c>
      <c r="Q880" s="37" t="n">
        <f aca="false">SUM(Q881)</f>
        <v>345</v>
      </c>
      <c r="R880" s="37" t="n">
        <f aca="false">SUM(R881)</f>
        <v>3096</v>
      </c>
      <c r="S880" s="37" t="n">
        <f aca="false">SUM(S881)</f>
        <v>2698</v>
      </c>
      <c r="T880" s="37" t="n">
        <f aca="false">SUM(T881)</f>
        <v>2698</v>
      </c>
    </row>
    <row r="881" customFormat="false" ht="40.5" hidden="false" customHeight="false" outlineLevel="0" collapsed="false">
      <c r="A881" s="35" t="s">
        <v>27</v>
      </c>
      <c r="B881" s="189" t="n">
        <v>958</v>
      </c>
      <c r="C881" s="65" t="s">
        <v>300</v>
      </c>
      <c r="D881" s="29" t="s">
        <v>299</v>
      </c>
      <c r="E881" s="29" t="s">
        <v>28</v>
      </c>
      <c r="F881" s="36" t="n">
        <v>2751000</v>
      </c>
      <c r="G881" s="36"/>
      <c r="H881" s="37" t="n">
        <v>2751</v>
      </c>
      <c r="I881" s="37"/>
      <c r="J881" s="37" t="n">
        <v>2751</v>
      </c>
      <c r="K881" s="37"/>
      <c r="L881" s="37" t="n">
        <v>2751</v>
      </c>
      <c r="M881" s="37"/>
      <c r="N881" s="37" t="n">
        <v>2751</v>
      </c>
      <c r="O881" s="37"/>
      <c r="P881" s="37" t="n">
        <v>2751</v>
      </c>
      <c r="Q881" s="37" t="n">
        <v>345</v>
      </c>
      <c r="R881" s="37" t="n">
        <f aca="false">2751+345</f>
        <v>3096</v>
      </c>
      <c r="S881" s="37" t="n">
        <v>2698</v>
      </c>
      <c r="T881" s="37" t="n">
        <v>2698</v>
      </c>
    </row>
    <row r="882" customFormat="false" ht="40.5" hidden="false" customHeight="false" outlineLevel="0" collapsed="false">
      <c r="A882" s="28" t="s">
        <v>50</v>
      </c>
      <c r="B882" s="188" t="n">
        <v>958</v>
      </c>
      <c r="C882" s="62" t="s">
        <v>294</v>
      </c>
      <c r="D882" s="33" t="s">
        <v>301</v>
      </c>
      <c r="E882" s="33"/>
      <c r="F882" s="30" t="n">
        <f aca="false">SUM(F883,F885)</f>
        <v>253000</v>
      </c>
      <c r="G882" s="30" t="n">
        <f aca="false">SUM(G883,G885)</f>
        <v>-500</v>
      </c>
      <c r="H882" s="31" t="n">
        <f aca="false">SUM(H883,H885)</f>
        <v>252.5</v>
      </c>
      <c r="I882" s="31"/>
      <c r="J882" s="31" t="n">
        <f aca="false">SUM(J883,J885)</f>
        <v>252.5</v>
      </c>
      <c r="K882" s="31"/>
      <c r="L882" s="31" t="n">
        <f aca="false">SUM(L883,L885)</f>
        <v>252.5</v>
      </c>
      <c r="M882" s="31"/>
      <c r="N882" s="31" t="n">
        <f aca="false">SUM(N883,N885)</f>
        <v>252.5</v>
      </c>
      <c r="O882" s="31" t="n">
        <f aca="false">SUM(O883,O885)</f>
        <v>0</v>
      </c>
      <c r="P882" s="31" t="n">
        <f aca="false">SUM(P883,P885)</f>
        <v>252.5</v>
      </c>
      <c r="Q882" s="31"/>
      <c r="R882" s="31" t="n">
        <f aca="false">SUM(R883,R885)</f>
        <v>252.5</v>
      </c>
      <c r="S882" s="31" t="n">
        <f aca="false">SUM(S883,S885)</f>
        <v>253</v>
      </c>
      <c r="T882" s="31" t="n">
        <f aca="false">SUM(T883,T885)</f>
        <v>253</v>
      </c>
    </row>
    <row r="883" customFormat="false" ht="24.75" hidden="false" customHeight="true" outlineLevel="0" collapsed="false">
      <c r="A883" s="45" t="s">
        <v>52</v>
      </c>
      <c r="B883" s="189" t="n">
        <v>958</v>
      </c>
      <c r="C883" s="65" t="s">
        <v>294</v>
      </c>
      <c r="D883" s="29" t="s">
        <v>301</v>
      </c>
      <c r="E883" s="29" t="s">
        <v>53</v>
      </c>
      <c r="F883" s="36" t="n">
        <f aca="false">SUM(F884)</f>
        <v>253000</v>
      </c>
      <c r="G883" s="36" t="n">
        <f aca="false">SUM(G884)</f>
        <v>-21500</v>
      </c>
      <c r="H883" s="37" t="n">
        <f aca="false">SUM(H884)</f>
        <v>231.5</v>
      </c>
      <c r="I883" s="37"/>
      <c r="J883" s="37" t="n">
        <f aca="false">SUM(J884)</f>
        <v>231.5</v>
      </c>
      <c r="K883" s="37"/>
      <c r="L883" s="37" t="n">
        <f aca="false">SUM(L884)</f>
        <v>231.5</v>
      </c>
      <c r="M883" s="37"/>
      <c r="N883" s="37" t="n">
        <f aca="false">SUM(N884)</f>
        <v>231.5</v>
      </c>
      <c r="O883" s="37" t="n">
        <f aca="false">SUM(O884)</f>
        <v>-10.5</v>
      </c>
      <c r="P883" s="37" t="n">
        <f aca="false">SUM(P884)</f>
        <v>221</v>
      </c>
      <c r="Q883" s="37"/>
      <c r="R883" s="37" t="n">
        <f aca="false">SUM(R884)</f>
        <v>221</v>
      </c>
      <c r="S883" s="37" t="n">
        <f aca="false">SUM(S884)</f>
        <v>253</v>
      </c>
      <c r="T883" s="37" t="n">
        <f aca="false">SUM(T884)</f>
        <v>253</v>
      </c>
    </row>
    <row r="884" customFormat="false" ht="47.25" hidden="false" customHeight="true" outlineLevel="0" collapsed="false">
      <c r="A884" s="45" t="s">
        <v>54</v>
      </c>
      <c r="B884" s="189" t="n">
        <v>958</v>
      </c>
      <c r="C884" s="65" t="s">
        <v>294</v>
      </c>
      <c r="D884" s="29" t="s">
        <v>301</v>
      </c>
      <c r="E884" s="29" t="s">
        <v>55</v>
      </c>
      <c r="F884" s="36" t="n">
        <v>253000</v>
      </c>
      <c r="G884" s="36" t="n">
        <f aca="false">-21000-500</f>
        <v>-21500</v>
      </c>
      <c r="H884" s="37" t="n">
        <f aca="false">253-21-0.5</f>
        <v>231.5</v>
      </c>
      <c r="I884" s="37"/>
      <c r="J884" s="37" t="n">
        <f aca="false">253-21-0.5</f>
        <v>231.5</v>
      </c>
      <c r="K884" s="37"/>
      <c r="L884" s="37" t="n">
        <f aca="false">253-21-0.5</f>
        <v>231.5</v>
      </c>
      <c r="M884" s="37"/>
      <c r="N884" s="37" t="n">
        <f aca="false">253-21-0.5</f>
        <v>231.5</v>
      </c>
      <c r="O884" s="37" t="n">
        <v>-10.5</v>
      </c>
      <c r="P884" s="37" t="n">
        <f aca="false">253-21-0.5-10.5</f>
        <v>221</v>
      </c>
      <c r="Q884" s="37"/>
      <c r="R884" s="37" t="n">
        <f aca="false">253-21-0.5-10.5</f>
        <v>221</v>
      </c>
      <c r="S884" s="37" t="n">
        <v>253</v>
      </c>
      <c r="T884" s="37" t="n">
        <v>253</v>
      </c>
    </row>
    <row r="885" customFormat="false" ht="26.25" hidden="false" customHeight="true" outlineLevel="0" collapsed="false">
      <c r="A885" s="45" t="s">
        <v>56</v>
      </c>
      <c r="B885" s="189" t="n">
        <v>958</v>
      </c>
      <c r="C885" s="65" t="s">
        <v>294</v>
      </c>
      <c r="D885" s="29" t="s">
        <v>301</v>
      </c>
      <c r="E885" s="29" t="s">
        <v>57</v>
      </c>
      <c r="F885" s="36" t="n">
        <f aca="false">SUM(F886)</f>
        <v>0</v>
      </c>
      <c r="G885" s="36" t="n">
        <f aca="false">SUM(G886)</f>
        <v>21000</v>
      </c>
      <c r="H885" s="37" t="n">
        <f aca="false">SUM(H886)</f>
        <v>21</v>
      </c>
      <c r="I885" s="37"/>
      <c r="J885" s="37" t="n">
        <f aca="false">SUM(J886)</f>
        <v>21</v>
      </c>
      <c r="K885" s="37"/>
      <c r="L885" s="37" t="n">
        <f aca="false">SUM(L886)</f>
        <v>21</v>
      </c>
      <c r="M885" s="37"/>
      <c r="N885" s="37" t="n">
        <f aca="false">SUM(N886)</f>
        <v>21</v>
      </c>
      <c r="O885" s="37" t="n">
        <f aca="false">SUM(O886)</f>
        <v>10.5</v>
      </c>
      <c r="P885" s="37" t="n">
        <f aca="false">SUM(P886)</f>
        <v>31.5</v>
      </c>
      <c r="Q885" s="37"/>
      <c r="R885" s="37" t="n">
        <f aca="false">SUM(R886)</f>
        <v>31.5</v>
      </c>
      <c r="S885" s="37" t="n">
        <f aca="false">SUM(S886)</f>
        <v>0</v>
      </c>
      <c r="T885" s="37" t="n">
        <f aca="false">SUM(T886)</f>
        <v>0</v>
      </c>
    </row>
    <row r="886" customFormat="false" ht="27" hidden="false" customHeight="true" outlineLevel="0" collapsed="false">
      <c r="A886" s="45" t="s">
        <v>58</v>
      </c>
      <c r="B886" s="189" t="n">
        <v>958</v>
      </c>
      <c r="C886" s="65" t="s">
        <v>294</v>
      </c>
      <c r="D886" s="29" t="s">
        <v>301</v>
      </c>
      <c r="E886" s="29" t="s">
        <v>59</v>
      </c>
      <c r="F886" s="36"/>
      <c r="G886" s="36" t="n">
        <v>21000</v>
      </c>
      <c r="H886" s="37" t="n">
        <v>21</v>
      </c>
      <c r="I886" s="37"/>
      <c r="J886" s="37" t="n">
        <v>21</v>
      </c>
      <c r="K886" s="37"/>
      <c r="L886" s="37" t="n">
        <v>21</v>
      </c>
      <c r="M886" s="37"/>
      <c r="N886" s="37" t="n">
        <v>21</v>
      </c>
      <c r="O886" s="37" t="n">
        <v>10.5</v>
      </c>
      <c r="P886" s="37" t="n">
        <f aca="false">21+10.5</f>
        <v>31.5</v>
      </c>
      <c r="Q886" s="37"/>
      <c r="R886" s="37" t="n">
        <f aca="false">21+10.5</f>
        <v>31.5</v>
      </c>
      <c r="S886" s="37"/>
      <c r="T886" s="37"/>
    </row>
    <row r="887" customFormat="false" ht="45" hidden="false" customHeight="true" outlineLevel="0" collapsed="false">
      <c r="A887" s="41" t="s">
        <v>29</v>
      </c>
      <c r="B887" s="179" t="n">
        <v>958</v>
      </c>
      <c r="C887" s="42" t="s">
        <v>294</v>
      </c>
      <c r="D887" s="42" t="s">
        <v>302</v>
      </c>
      <c r="E887" s="42"/>
      <c r="F887" s="30"/>
      <c r="G887" s="30"/>
      <c r="H887" s="31"/>
      <c r="I887" s="31"/>
      <c r="J887" s="31"/>
      <c r="K887" s="31"/>
      <c r="L887" s="31"/>
      <c r="M887" s="31" t="n">
        <f aca="false">M888</f>
        <v>136.3</v>
      </c>
      <c r="N887" s="31" t="n">
        <f aca="false">N888</f>
        <v>136.3</v>
      </c>
      <c r="O887" s="31"/>
      <c r="P887" s="31" t="n">
        <f aca="false">P888</f>
        <v>136.3</v>
      </c>
      <c r="Q887" s="31"/>
      <c r="R887" s="31" t="n">
        <f aca="false">R888</f>
        <v>136.3</v>
      </c>
      <c r="S887" s="31"/>
      <c r="T887" s="31"/>
    </row>
    <row r="888" customFormat="false" ht="81.75" hidden="false" customHeight="true" outlineLevel="0" collapsed="false">
      <c r="A888" s="43" t="s">
        <v>25</v>
      </c>
      <c r="B888" s="180" t="n">
        <v>958</v>
      </c>
      <c r="C888" s="44" t="s">
        <v>294</v>
      </c>
      <c r="D888" s="44" t="s">
        <v>302</v>
      </c>
      <c r="E888" s="44" t="s">
        <v>26</v>
      </c>
      <c r="F888" s="36"/>
      <c r="G888" s="36"/>
      <c r="H888" s="37"/>
      <c r="I888" s="37"/>
      <c r="J888" s="37"/>
      <c r="K888" s="37"/>
      <c r="L888" s="37"/>
      <c r="M888" s="37" t="n">
        <f aca="false">M889</f>
        <v>136.3</v>
      </c>
      <c r="N888" s="37" t="n">
        <f aca="false">N889</f>
        <v>136.3</v>
      </c>
      <c r="O888" s="37"/>
      <c r="P888" s="37" t="n">
        <f aca="false">P889</f>
        <v>136.3</v>
      </c>
      <c r="Q888" s="37"/>
      <c r="R888" s="37" t="n">
        <f aca="false">R889</f>
        <v>136.3</v>
      </c>
      <c r="S888" s="37"/>
      <c r="T888" s="37"/>
    </row>
    <row r="889" customFormat="false" ht="44.25" hidden="false" customHeight="true" outlineLevel="0" collapsed="false">
      <c r="A889" s="43" t="s">
        <v>27</v>
      </c>
      <c r="B889" s="180" t="n">
        <v>958</v>
      </c>
      <c r="C889" s="44" t="s">
        <v>294</v>
      </c>
      <c r="D889" s="44" t="s">
        <v>302</v>
      </c>
      <c r="E889" s="44" t="s">
        <v>28</v>
      </c>
      <c r="F889" s="36"/>
      <c r="G889" s="36"/>
      <c r="H889" s="37"/>
      <c r="I889" s="37"/>
      <c r="J889" s="37"/>
      <c r="K889" s="37"/>
      <c r="L889" s="37"/>
      <c r="M889" s="37" t="n">
        <v>136.3</v>
      </c>
      <c r="N889" s="37" t="n">
        <v>136.3</v>
      </c>
      <c r="O889" s="37"/>
      <c r="P889" s="37" t="n">
        <v>136.3</v>
      </c>
      <c r="Q889" s="37"/>
      <c r="R889" s="37" t="n">
        <v>136.3</v>
      </c>
      <c r="S889" s="37"/>
      <c r="T889" s="37"/>
    </row>
    <row r="890" customFormat="false" ht="40.5" hidden="false" customHeight="true" outlineLevel="0" collapsed="false">
      <c r="A890" s="34" t="s">
        <v>303</v>
      </c>
      <c r="B890" s="188" t="n">
        <v>958</v>
      </c>
      <c r="C890" s="62" t="s">
        <v>294</v>
      </c>
      <c r="D890" s="33" t="s">
        <v>304</v>
      </c>
      <c r="E890" s="33"/>
      <c r="F890" s="30" t="n">
        <f aca="false">SUM(F891)</f>
        <v>250000</v>
      </c>
      <c r="G890" s="30"/>
      <c r="H890" s="31" t="n">
        <f aca="false">SUM(H891)</f>
        <v>250</v>
      </c>
      <c r="I890" s="31"/>
      <c r="J890" s="31" t="n">
        <f aca="false">SUM(J891)</f>
        <v>250</v>
      </c>
      <c r="K890" s="31"/>
      <c r="L890" s="31" t="n">
        <f aca="false">SUM(L891)</f>
        <v>250</v>
      </c>
      <c r="M890" s="31" t="n">
        <f aca="false">SUM(M891)</f>
        <v>0</v>
      </c>
      <c r="N890" s="31" t="n">
        <f aca="false">SUM(N891)</f>
        <v>250</v>
      </c>
      <c r="O890" s="31"/>
      <c r="P890" s="31" t="n">
        <f aca="false">SUM(P891)</f>
        <v>250</v>
      </c>
      <c r="Q890" s="31"/>
      <c r="R890" s="31" t="n">
        <f aca="false">SUM(R891)</f>
        <v>250</v>
      </c>
      <c r="S890" s="31" t="n">
        <f aca="false">SUM(S891)</f>
        <v>250</v>
      </c>
      <c r="T890" s="31" t="n">
        <f aca="false">SUM(T891)</f>
        <v>250</v>
      </c>
    </row>
    <row r="891" customFormat="false" ht="22.5" hidden="false" customHeight="true" outlineLevel="0" collapsed="false">
      <c r="A891" s="34" t="s">
        <v>305</v>
      </c>
      <c r="B891" s="188" t="n">
        <v>958</v>
      </c>
      <c r="C891" s="62" t="s">
        <v>294</v>
      </c>
      <c r="D891" s="33" t="s">
        <v>306</v>
      </c>
      <c r="E891" s="33"/>
      <c r="F891" s="30" t="n">
        <f aca="false">SUM(F892)</f>
        <v>250000</v>
      </c>
      <c r="G891" s="30"/>
      <c r="H891" s="31" t="n">
        <f aca="false">SUM(H892)</f>
        <v>250</v>
      </c>
      <c r="I891" s="31"/>
      <c r="J891" s="31" t="n">
        <f aca="false">SUM(J892)</f>
        <v>250</v>
      </c>
      <c r="K891" s="31"/>
      <c r="L891" s="31" t="n">
        <f aca="false">SUM(L892)</f>
        <v>250</v>
      </c>
      <c r="M891" s="31" t="n">
        <f aca="false">SUM(M892)</f>
        <v>0</v>
      </c>
      <c r="N891" s="31" t="n">
        <f aca="false">SUM(N892)</f>
        <v>250</v>
      </c>
      <c r="O891" s="31"/>
      <c r="P891" s="31" t="n">
        <f aca="false">SUM(P892)</f>
        <v>250</v>
      </c>
      <c r="Q891" s="31"/>
      <c r="R891" s="31" t="n">
        <f aca="false">SUM(R892)</f>
        <v>250</v>
      </c>
      <c r="S891" s="31" t="n">
        <f aca="false">SUM(S892)</f>
        <v>250</v>
      </c>
      <c r="T891" s="31" t="n">
        <f aca="false">SUM(T892)</f>
        <v>250</v>
      </c>
    </row>
    <row r="892" customFormat="false" ht="40.5" hidden="false" customHeight="false" outlineLevel="0" collapsed="false">
      <c r="A892" s="45" t="s">
        <v>52</v>
      </c>
      <c r="B892" s="189" t="n">
        <v>958</v>
      </c>
      <c r="C892" s="65" t="s">
        <v>294</v>
      </c>
      <c r="D892" s="29" t="s">
        <v>306</v>
      </c>
      <c r="E892" s="29" t="s">
        <v>53</v>
      </c>
      <c r="F892" s="36" t="n">
        <f aca="false">SUM(F893)</f>
        <v>250000</v>
      </c>
      <c r="G892" s="36"/>
      <c r="H892" s="37" t="n">
        <f aca="false">SUM(H893)</f>
        <v>250</v>
      </c>
      <c r="I892" s="37"/>
      <c r="J892" s="37" t="n">
        <f aca="false">SUM(J893)</f>
        <v>250</v>
      </c>
      <c r="K892" s="37"/>
      <c r="L892" s="37" t="n">
        <f aca="false">SUM(L893)</f>
        <v>250</v>
      </c>
      <c r="M892" s="37"/>
      <c r="N892" s="37" t="n">
        <f aca="false">SUM(N893)</f>
        <v>250</v>
      </c>
      <c r="O892" s="37"/>
      <c r="P892" s="37" t="n">
        <f aca="false">SUM(P893)</f>
        <v>250</v>
      </c>
      <c r="Q892" s="37"/>
      <c r="R892" s="37" t="n">
        <f aca="false">SUM(R893)</f>
        <v>250</v>
      </c>
      <c r="S892" s="37" t="n">
        <f aca="false">SUM(S893)</f>
        <v>250</v>
      </c>
      <c r="T892" s="37" t="n">
        <f aca="false">SUM(T893)</f>
        <v>250</v>
      </c>
    </row>
    <row r="893" customFormat="false" ht="40.5" hidden="false" customHeight="false" outlineLevel="0" collapsed="false">
      <c r="A893" s="45" t="s">
        <v>54</v>
      </c>
      <c r="B893" s="265" t="n">
        <v>958</v>
      </c>
      <c r="C893" s="29" t="s">
        <v>294</v>
      </c>
      <c r="D893" s="29" t="s">
        <v>306</v>
      </c>
      <c r="E893" s="29" t="s">
        <v>55</v>
      </c>
      <c r="F893" s="36" t="n">
        <v>250000</v>
      </c>
      <c r="G893" s="36"/>
      <c r="H893" s="37" t="n">
        <v>250</v>
      </c>
      <c r="I893" s="37"/>
      <c r="J893" s="37" t="n">
        <v>250</v>
      </c>
      <c r="K893" s="37"/>
      <c r="L893" s="37" t="n">
        <v>250</v>
      </c>
      <c r="M893" s="37"/>
      <c r="N893" s="37" t="n">
        <v>250</v>
      </c>
      <c r="O893" s="37"/>
      <c r="P893" s="37" t="n">
        <v>250</v>
      </c>
      <c r="Q893" s="37"/>
      <c r="R893" s="37" t="n">
        <v>250</v>
      </c>
      <c r="S893" s="37" t="n">
        <v>250</v>
      </c>
      <c r="T893" s="37" t="n">
        <v>250</v>
      </c>
    </row>
    <row r="894" customFormat="false" ht="40.5" hidden="false" customHeight="false" outlineLevel="0" collapsed="false">
      <c r="A894" s="34" t="s">
        <v>307</v>
      </c>
      <c r="B894" s="188" t="n">
        <v>958</v>
      </c>
      <c r="C894" s="33" t="s">
        <v>294</v>
      </c>
      <c r="D894" s="33" t="s">
        <v>266</v>
      </c>
      <c r="E894" s="33"/>
      <c r="F894" s="30" t="n">
        <f aca="false">SUM(F895)</f>
        <v>1689600</v>
      </c>
      <c r="G894" s="122"/>
      <c r="H894" s="31" t="n">
        <f aca="false">SUM(H895)</f>
        <v>1689.6</v>
      </c>
      <c r="I894" s="111"/>
      <c r="J894" s="31" t="n">
        <f aca="false">SUM(J895)</f>
        <v>1689.6</v>
      </c>
      <c r="K894" s="111"/>
      <c r="L894" s="31" t="n">
        <f aca="false">SUM(L895)</f>
        <v>1689.6</v>
      </c>
      <c r="M894" s="31"/>
      <c r="N894" s="31" t="n">
        <f aca="false">SUM(N895)</f>
        <v>1689.6</v>
      </c>
      <c r="O894" s="31"/>
      <c r="P894" s="31" t="n">
        <f aca="false">SUM(P895)</f>
        <v>1689.6</v>
      </c>
      <c r="Q894" s="31" t="n">
        <f aca="false">SUM(Q895)</f>
        <v>-1689.6</v>
      </c>
      <c r="R894" s="31" t="n">
        <f aca="false">SUM(R895)</f>
        <v>0</v>
      </c>
      <c r="S894" s="37"/>
      <c r="T894" s="37"/>
    </row>
    <row r="895" customFormat="false" ht="60.75" hidden="false" customHeight="false" outlineLevel="0" collapsed="false">
      <c r="A895" s="34" t="s">
        <v>308</v>
      </c>
      <c r="B895" s="188" t="n">
        <v>958</v>
      </c>
      <c r="C895" s="33" t="s">
        <v>294</v>
      </c>
      <c r="D895" s="33" t="s">
        <v>309</v>
      </c>
      <c r="E895" s="33"/>
      <c r="F895" s="30" t="n">
        <f aca="false">SUM(F896)</f>
        <v>1689600</v>
      </c>
      <c r="G895" s="122"/>
      <c r="H895" s="31" t="n">
        <f aca="false">SUM(H896)</f>
        <v>1689.6</v>
      </c>
      <c r="I895" s="111"/>
      <c r="J895" s="31" t="n">
        <f aca="false">SUM(J896)</f>
        <v>1689.6</v>
      </c>
      <c r="K895" s="111"/>
      <c r="L895" s="31" t="n">
        <f aca="false">SUM(L896)</f>
        <v>1689.6</v>
      </c>
      <c r="M895" s="31"/>
      <c r="N895" s="31" t="n">
        <f aca="false">SUM(N896)</f>
        <v>1689.6</v>
      </c>
      <c r="O895" s="31"/>
      <c r="P895" s="31" t="n">
        <f aca="false">SUM(P896)</f>
        <v>1689.6</v>
      </c>
      <c r="Q895" s="31" t="n">
        <f aca="false">SUM(Q896)</f>
        <v>-1689.6</v>
      </c>
      <c r="R895" s="31" t="n">
        <f aca="false">SUM(R896)</f>
        <v>0</v>
      </c>
      <c r="S895" s="37"/>
      <c r="T895" s="37"/>
    </row>
    <row r="896" customFormat="false" ht="40.5" hidden="false" customHeight="false" outlineLevel="0" collapsed="false">
      <c r="A896" s="45" t="s">
        <v>52</v>
      </c>
      <c r="B896" s="189" t="n">
        <v>958</v>
      </c>
      <c r="C896" s="29" t="s">
        <v>294</v>
      </c>
      <c r="D896" s="29" t="s">
        <v>309</v>
      </c>
      <c r="E896" s="29" t="s">
        <v>53</v>
      </c>
      <c r="F896" s="36" t="n">
        <f aca="false">SUM(F897)</f>
        <v>1689600</v>
      </c>
      <c r="G896" s="82"/>
      <c r="H896" s="37" t="n">
        <f aca="false">SUM(H897)</f>
        <v>1689.6</v>
      </c>
      <c r="I896" s="83"/>
      <c r="J896" s="37" t="n">
        <f aca="false">SUM(J897)</f>
        <v>1689.6</v>
      </c>
      <c r="K896" s="83"/>
      <c r="L896" s="37" t="n">
        <f aca="false">SUM(L897)</f>
        <v>1689.6</v>
      </c>
      <c r="M896" s="37"/>
      <c r="N896" s="37" t="n">
        <f aca="false">SUM(N897)</f>
        <v>1689.6</v>
      </c>
      <c r="O896" s="37"/>
      <c r="P896" s="37" t="n">
        <f aca="false">SUM(P897)</f>
        <v>1689.6</v>
      </c>
      <c r="Q896" s="37" t="n">
        <f aca="false">SUM(Q897)</f>
        <v>-1689.6</v>
      </c>
      <c r="R896" s="37" t="n">
        <f aca="false">SUM(R897)</f>
        <v>0</v>
      </c>
      <c r="S896" s="37"/>
      <c r="T896" s="37"/>
    </row>
    <row r="897" customFormat="false" ht="40.5" hidden="false" customHeight="false" outlineLevel="0" collapsed="false">
      <c r="A897" s="45" t="s">
        <v>54</v>
      </c>
      <c r="B897" s="265" t="n">
        <v>958</v>
      </c>
      <c r="C897" s="29" t="s">
        <v>294</v>
      </c>
      <c r="D897" s="29" t="s">
        <v>309</v>
      </c>
      <c r="E897" s="29" t="s">
        <v>55</v>
      </c>
      <c r="F897" s="36" t="n">
        <v>1689600</v>
      </c>
      <c r="G897" s="82"/>
      <c r="H897" s="37" t="n">
        <v>1689.6</v>
      </c>
      <c r="I897" s="83"/>
      <c r="J897" s="37" t="n">
        <v>1689.6</v>
      </c>
      <c r="K897" s="83"/>
      <c r="L897" s="37" t="n">
        <v>1689.6</v>
      </c>
      <c r="M897" s="37"/>
      <c r="N897" s="37" t="n">
        <v>1689.6</v>
      </c>
      <c r="O897" s="37"/>
      <c r="P897" s="37" t="n">
        <v>1689.6</v>
      </c>
      <c r="Q897" s="37" t="n">
        <v>-1689.6</v>
      </c>
      <c r="R897" s="37" t="n">
        <f aca="false">1689.6-1689.6</f>
        <v>0</v>
      </c>
      <c r="S897" s="37"/>
      <c r="T897" s="37"/>
    </row>
    <row r="898" customFormat="false" ht="40.5" hidden="false" customHeight="false" outlineLevel="0" collapsed="false">
      <c r="A898" s="34" t="s">
        <v>310</v>
      </c>
      <c r="B898" s="258" t="n">
        <v>958</v>
      </c>
      <c r="C898" s="62" t="s">
        <v>294</v>
      </c>
      <c r="D898" s="33" t="s">
        <v>311</v>
      </c>
      <c r="E898" s="33"/>
      <c r="F898" s="30"/>
      <c r="G898" s="122"/>
      <c r="H898" s="111"/>
      <c r="I898" s="111"/>
      <c r="J898" s="111"/>
      <c r="K898" s="111"/>
      <c r="L898" s="31"/>
      <c r="M898" s="31" t="n">
        <f aca="false">M899</f>
        <v>228.2</v>
      </c>
      <c r="N898" s="31" t="n">
        <f aca="false">N899</f>
        <v>228.2</v>
      </c>
      <c r="O898" s="31"/>
      <c r="P898" s="31" t="n">
        <f aca="false">P899</f>
        <v>228.2</v>
      </c>
      <c r="Q898" s="31"/>
      <c r="R898" s="31" t="n">
        <f aca="false">R899</f>
        <v>228.2</v>
      </c>
      <c r="S898" s="31"/>
      <c r="T898" s="31"/>
    </row>
    <row r="899" customFormat="false" ht="20.25" hidden="false" customHeight="false" outlineLevel="0" collapsed="false">
      <c r="A899" s="34" t="s">
        <v>312</v>
      </c>
      <c r="B899" s="258" t="n">
        <v>958</v>
      </c>
      <c r="C899" s="62" t="s">
        <v>294</v>
      </c>
      <c r="D899" s="33" t="s">
        <v>313</v>
      </c>
      <c r="E899" s="33"/>
      <c r="F899" s="30"/>
      <c r="G899" s="122"/>
      <c r="H899" s="111"/>
      <c r="I899" s="111"/>
      <c r="J899" s="111"/>
      <c r="K899" s="111"/>
      <c r="L899" s="31"/>
      <c r="M899" s="31" t="n">
        <f aca="false">M900</f>
        <v>228.2</v>
      </c>
      <c r="N899" s="31" t="n">
        <f aca="false">N900</f>
        <v>228.2</v>
      </c>
      <c r="O899" s="31"/>
      <c r="P899" s="31" t="n">
        <f aca="false">P900</f>
        <v>228.2</v>
      </c>
      <c r="Q899" s="31"/>
      <c r="R899" s="31" t="n">
        <f aca="false">R900</f>
        <v>228.2</v>
      </c>
      <c r="S899" s="31"/>
      <c r="T899" s="31"/>
    </row>
    <row r="900" customFormat="false" ht="20.25" hidden="false" customHeight="false" outlineLevel="0" collapsed="false">
      <c r="A900" s="45" t="s">
        <v>56</v>
      </c>
      <c r="B900" s="265" t="n">
        <v>958</v>
      </c>
      <c r="C900" s="65" t="s">
        <v>294</v>
      </c>
      <c r="D900" s="29" t="s">
        <v>313</v>
      </c>
      <c r="E900" s="29" t="s">
        <v>57</v>
      </c>
      <c r="F900" s="36"/>
      <c r="G900" s="82"/>
      <c r="H900" s="83"/>
      <c r="I900" s="83"/>
      <c r="J900" s="83"/>
      <c r="K900" s="83"/>
      <c r="L900" s="37"/>
      <c r="M900" s="37" t="n">
        <f aca="false">M901</f>
        <v>228.2</v>
      </c>
      <c r="N900" s="37" t="n">
        <f aca="false">N901</f>
        <v>228.2</v>
      </c>
      <c r="O900" s="37"/>
      <c r="P900" s="37" t="n">
        <f aca="false">P901</f>
        <v>228.2</v>
      </c>
      <c r="Q900" s="37"/>
      <c r="R900" s="37" t="n">
        <f aca="false">R901</f>
        <v>228.2</v>
      </c>
      <c r="S900" s="37"/>
      <c r="T900" s="37"/>
    </row>
    <row r="901" customFormat="false" ht="20.25" hidden="false" customHeight="false" outlineLevel="0" collapsed="false">
      <c r="A901" s="45" t="s">
        <v>58</v>
      </c>
      <c r="B901" s="265" t="n">
        <v>958</v>
      </c>
      <c r="C901" s="65" t="s">
        <v>294</v>
      </c>
      <c r="D901" s="29" t="s">
        <v>313</v>
      </c>
      <c r="E901" s="29" t="s">
        <v>59</v>
      </c>
      <c r="F901" s="36"/>
      <c r="G901" s="82"/>
      <c r="H901" s="83"/>
      <c r="I901" s="83"/>
      <c r="J901" s="83"/>
      <c r="K901" s="83"/>
      <c r="L901" s="37"/>
      <c r="M901" s="37" t="n">
        <v>228.2</v>
      </c>
      <c r="N901" s="37" t="n">
        <v>228.2</v>
      </c>
      <c r="O901" s="37"/>
      <c r="P901" s="37" t="n">
        <v>228.2</v>
      </c>
      <c r="Q901" s="37"/>
      <c r="R901" s="37" t="n">
        <v>228.2</v>
      </c>
      <c r="S901" s="37"/>
      <c r="T901" s="37"/>
    </row>
    <row r="902" customFormat="false" ht="20.25" hidden="false" customHeight="false" outlineLevel="0" collapsed="false">
      <c r="A902" s="28" t="s">
        <v>667</v>
      </c>
      <c r="B902" s="258" t="n">
        <v>958</v>
      </c>
      <c r="C902" s="62" t="s">
        <v>315</v>
      </c>
      <c r="D902" s="29"/>
      <c r="E902" s="29"/>
      <c r="F902" s="36"/>
      <c r="G902" s="122" t="n">
        <f aca="false">G903</f>
        <v>7800000</v>
      </c>
      <c r="H902" s="111" t="n">
        <f aca="false">H903</f>
        <v>7800</v>
      </c>
      <c r="I902" s="111" t="n">
        <f aca="false">I903</f>
        <v>58.9</v>
      </c>
      <c r="J902" s="111" t="n">
        <f aca="false">J903</f>
        <v>7858.9</v>
      </c>
      <c r="K902" s="111" t="n">
        <f aca="false">K903</f>
        <v>3000</v>
      </c>
      <c r="L902" s="31" t="n">
        <f aca="false">L903</f>
        <v>10858.9</v>
      </c>
      <c r="M902" s="31" t="n">
        <f aca="false">M903</f>
        <v>1200</v>
      </c>
      <c r="N902" s="31" t="n">
        <f aca="false">N903</f>
        <v>12058.9</v>
      </c>
      <c r="O902" s="31"/>
      <c r="P902" s="31" t="n">
        <f aca="false">P903</f>
        <v>12058.9</v>
      </c>
      <c r="Q902" s="31"/>
      <c r="R902" s="31" t="n">
        <f aca="false">R903</f>
        <v>12058.9</v>
      </c>
      <c r="S902" s="31"/>
      <c r="T902" s="31"/>
    </row>
    <row r="903" customFormat="false" ht="89.25" hidden="false" customHeight="true" outlineLevel="0" collapsed="false">
      <c r="A903" s="34" t="s">
        <v>243</v>
      </c>
      <c r="B903" s="188" t="n">
        <v>958</v>
      </c>
      <c r="C903" s="33" t="s">
        <v>315</v>
      </c>
      <c r="D903" s="33" t="s">
        <v>244</v>
      </c>
      <c r="E903" s="33"/>
      <c r="F903" s="30"/>
      <c r="G903" s="122" t="n">
        <f aca="false">G904</f>
        <v>7800000</v>
      </c>
      <c r="H903" s="111" t="n">
        <f aca="false">H904</f>
        <v>7800</v>
      </c>
      <c r="I903" s="111" t="n">
        <f aca="false">I904</f>
        <v>58.9</v>
      </c>
      <c r="J903" s="111" t="n">
        <f aca="false">J904</f>
        <v>7858.9</v>
      </c>
      <c r="K903" s="111" t="n">
        <f aca="false">K904</f>
        <v>3000</v>
      </c>
      <c r="L903" s="31" t="n">
        <f aca="false">L904</f>
        <v>10858.9</v>
      </c>
      <c r="M903" s="31" t="n">
        <f aca="false">M904</f>
        <v>1200</v>
      </c>
      <c r="N903" s="31" t="n">
        <f aca="false">N904</f>
        <v>12058.9</v>
      </c>
      <c r="O903" s="31"/>
      <c r="P903" s="31" t="n">
        <f aca="false">P904</f>
        <v>12058.9</v>
      </c>
      <c r="Q903" s="31"/>
      <c r="R903" s="31" t="n">
        <f aca="false">R904</f>
        <v>12058.9</v>
      </c>
      <c r="S903" s="31"/>
      <c r="T903" s="31"/>
    </row>
    <row r="904" customFormat="false" ht="38.25" hidden="false" customHeight="true" outlineLevel="0" collapsed="false">
      <c r="A904" s="34" t="s">
        <v>245</v>
      </c>
      <c r="B904" s="188" t="n">
        <v>958</v>
      </c>
      <c r="C904" s="33" t="s">
        <v>315</v>
      </c>
      <c r="D904" s="33" t="s">
        <v>246</v>
      </c>
      <c r="E904" s="74"/>
      <c r="F904" s="30"/>
      <c r="G904" s="122" t="n">
        <f aca="false">G905</f>
        <v>7800000</v>
      </c>
      <c r="H904" s="111" t="n">
        <f aca="false">H905</f>
        <v>7800</v>
      </c>
      <c r="I904" s="111" t="n">
        <f aca="false">I905</f>
        <v>58.9</v>
      </c>
      <c r="J904" s="111" t="n">
        <f aca="false">J905</f>
        <v>7858.9</v>
      </c>
      <c r="K904" s="111" t="n">
        <f aca="false">K905</f>
        <v>3000</v>
      </c>
      <c r="L904" s="31" t="n">
        <f aca="false">L905</f>
        <v>10858.9</v>
      </c>
      <c r="M904" s="31" t="n">
        <f aca="false">M905</f>
        <v>1200</v>
      </c>
      <c r="N904" s="31" t="n">
        <f aca="false">N905</f>
        <v>12058.9</v>
      </c>
      <c r="O904" s="31"/>
      <c r="P904" s="31" t="n">
        <f aca="false">P905</f>
        <v>12058.9</v>
      </c>
      <c r="Q904" s="31"/>
      <c r="R904" s="31" t="n">
        <f aca="false">R905</f>
        <v>12058.9</v>
      </c>
      <c r="S904" s="31"/>
      <c r="T904" s="31"/>
    </row>
    <row r="905" customFormat="false" ht="100.5" hidden="false" customHeight="true" outlineLevel="0" collapsed="false">
      <c r="A905" s="34" t="s">
        <v>318</v>
      </c>
      <c r="B905" s="188" t="n">
        <v>958</v>
      </c>
      <c r="C905" s="33" t="s">
        <v>315</v>
      </c>
      <c r="D905" s="33" t="s">
        <v>319</v>
      </c>
      <c r="E905" s="74"/>
      <c r="F905" s="30"/>
      <c r="G905" s="122" t="n">
        <f aca="false">G906+G910</f>
        <v>7800000</v>
      </c>
      <c r="H905" s="111" t="n">
        <f aca="false">H906+H910</f>
        <v>7800</v>
      </c>
      <c r="I905" s="111" t="n">
        <f aca="false">I906+I910</f>
        <v>58.9</v>
      </c>
      <c r="J905" s="111" t="n">
        <f aca="false">J906+J910</f>
        <v>7858.9</v>
      </c>
      <c r="K905" s="111" t="n">
        <f aca="false">K906+K910</f>
        <v>3000</v>
      </c>
      <c r="L905" s="31" t="n">
        <f aca="false">L906+L910</f>
        <v>10858.9</v>
      </c>
      <c r="M905" s="31" t="n">
        <f aca="false">M906+M910</f>
        <v>1200</v>
      </c>
      <c r="N905" s="31" t="n">
        <f aca="false">N906+N910</f>
        <v>12058.9</v>
      </c>
      <c r="O905" s="31"/>
      <c r="P905" s="31" t="n">
        <f aca="false">P906+P910</f>
        <v>12058.9</v>
      </c>
      <c r="Q905" s="31"/>
      <c r="R905" s="31" t="n">
        <f aca="false">R906+R910</f>
        <v>12058.9</v>
      </c>
      <c r="S905" s="31" t="n">
        <f aca="false">S906+S910</f>
        <v>0</v>
      </c>
      <c r="T905" s="31" t="n">
        <f aca="false">T906+T910</f>
        <v>0</v>
      </c>
    </row>
    <row r="906" customFormat="false" ht="20.25" hidden="false" customHeight="false" outlineLevel="0" collapsed="false">
      <c r="A906" s="34" t="s">
        <v>316</v>
      </c>
      <c r="B906" s="188" t="n">
        <v>958</v>
      </c>
      <c r="C906" s="33" t="s">
        <v>317</v>
      </c>
      <c r="D906" s="33"/>
      <c r="E906" s="74"/>
      <c r="F906" s="30"/>
      <c r="G906" s="122" t="n">
        <f aca="false">G907</f>
        <v>3800000</v>
      </c>
      <c r="H906" s="111" t="n">
        <f aca="false">H907</f>
        <v>3800</v>
      </c>
      <c r="I906" s="111"/>
      <c r="J906" s="111" t="n">
        <f aca="false">J907</f>
        <v>3800</v>
      </c>
      <c r="K906" s="111"/>
      <c r="L906" s="31" t="n">
        <f aca="false">L907</f>
        <v>3800</v>
      </c>
      <c r="M906" s="31"/>
      <c r="N906" s="31" t="n">
        <f aca="false">N907</f>
        <v>3800</v>
      </c>
      <c r="O906" s="31"/>
      <c r="P906" s="31" t="n">
        <f aca="false">P907</f>
        <v>3800</v>
      </c>
      <c r="Q906" s="31"/>
      <c r="R906" s="31" t="n">
        <f aca="false">R907</f>
        <v>3800</v>
      </c>
      <c r="S906" s="31" t="n">
        <f aca="false">S907</f>
        <v>0</v>
      </c>
      <c r="T906" s="31" t="n">
        <f aca="false">T907</f>
        <v>0</v>
      </c>
    </row>
    <row r="907" customFormat="false" ht="40.5" hidden="false" customHeight="false" outlineLevel="0" collapsed="false">
      <c r="A907" s="34" t="s">
        <v>320</v>
      </c>
      <c r="B907" s="188" t="n">
        <v>958</v>
      </c>
      <c r="C907" s="33" t="s">
        <v>317</v>
      </c>
      <c r="D907" s="33" t="s">
        <v>321</v>
      </c>
      <c r="E907" s="74"/>
      <c r="F907" s="30"/>
      <c r="G907" s="122" t="n">
        <f aca="false">G908</f>
        <v>3800000</v>
      </c>
      <c r="H907" s="111" t="n">
        <f aca="false">H908</f>
        <v>3800</v>
      </c>
      <c r="I907" s="111"/>
      <c r="J907" s="111" t="n">
        <f aca="false">J908</f>
        <v>3800</v>
      </c>
      <c r="K907" s="111"/>
      <c r="L907" s="31" t="n">
        <f aca="false">L908</f>
        <v>3800</v>
      </c>
      <c r="M907" s="31"/>
      <c r="N907" s="31" t="n">
        <f aca="false">N908</f>
        <v>3800</v>
      </c>
      <c r="O907" s="31"/>
      <c r="P907" s="31" t="n">
        <f aca="false">P908</f>
        <v>3800</v>
      </c>
      <c r="Q907" s="31"/>
      <c r="R907" s="31" t="n">
        <f aca="false">R908</f>
        <v>3800</v>
      </c>
      <c r="S907" s="31" t="n">
        <f aca="false">S908</f>
        <v>0</v>
      </c>
      <c r="T907" s="31" t="n">
        <f aca="false">T908</f>
        <v>0</v>
      </c>
    </row>
    <row r="908" customFormat="false" ht="40.5" hidden="false" customHeight="false" outlineLevel="0" collapsed="false">
      <c r="A908" s="45" t="s">
        <v>52</v>
      </c>
      <c r="B908" s="189" t="n">
        <v>958</v>
      </c>
      <c r="C908" s="29" t="s">
        <v>317</v>
      </c>
      <c r="D908" s="268" t="s">
        <v>321</v>
      </c>
      <c r="E908" s="74" t="s">
        <v>53</v>
      </c>
      <c r="F908" s="36"/>
      <c r="G908" s="82" t="n">
        <f aca="false">G909</f>
        <v>3800000</v>
      </c>
      <c r="H908" s="83" t="n">
        <f aca="false">H909</f>
        <v>3800</v>
      </c>
      <c r="I908" s="83"/>
      <c r="J908" s="83" t="n">
        <f aca="false">J909</f>
        <v>3800</v>
      </c>
      <c r="K908" s="83"/>
      <c r="L908" s="37" t="n">
        <f aca="false">L909</f>
        <v>3800</v>
      </c>
      <c r="M908" s="37"/>
      <c r="N908" s="37" t="n">
        <f aca="false">N909</f>
        <v>3800</v>
      </c>
      <c r="O908" s="37"/>
      <c r="P908" s="37" t="n">
        <f aca="false">P909</f>
        <v>3800</v>
      </c>
      <c r="Q908" s="37"/>
      <c r="R908" s="37" t="n">
        <f aca="false">R909</f>
        <v>3800</v>
      </c>
      <c r="S908" s="37" t="n">
        <f aca="false">S909</f>
        <v>0</v>
      </c>
      <c r="T908" s="37" t="n">
        <f aca="false">T909</f>
        <v>0</v>
      </c>
    </row>
    <row r="909" customFormat="false" ht="40.5" hidden="false" customHeight="false" outlineLevel="0" collapsed="false">
      <c r="A909" s="45" t="s">
        <v>54</v>
      </c>
      <c r="B909" s="189" t="n">
        <v>958</v>
      </c>
      <c r="C909" s="29" t="s">
        <v>317</v>
      </c>
      <c r="D909" s="268" t="s">
        <v>321</v>
      </c>
      <c r="E909" s="74" t="s">
        <v>55</v>
      </c>
      <c r="F909" s="36"/>
      <c r="G909" s="82" t="n">
        <v>3800000</v>
      </c>
      <c r="H909" s="83" t="n">
        <v>3800</v>
      </c>
      <c r="I909" s="83"/>
      <c r="J909" s="83" t="n">
        <v>3800</v>
      </c>
      <c r="K909" s="83"/>
      <c r="L909" s="37" t="n">
        <v>3800</v>
      </c>
      <c r="M909" s="37"/>
      <c r="N909" s="37" t="n">
        <v>3800</v>
      </c>
      <c r="O909" s="37"/>
      <c r="P909" s="37" t="n">
        <v>3800</v>
      </c>
      <c r="Q909" s="37"/>
      <c r="R909" s="37" t="n">
        <v>3800</v>
      </c>
      <c r="S909" s="37"/>
      <c r="T909" s="37"/>
    </row>
    <row r="910" customFormat="false" ht="20.25" hidden="false" customHeight="false" outlineLevel="0" collapsed="false">
      <c r="A910" s="28" t="s">
        <v>360</v>
      </c>
      <c r="B910" s="258" t="n">
        <v>958</v>
      </c>
      <c r="C910" s="62" t="s">
        <v>361</v>
      </c>
      <c r="D910" s="268"/>
      <c r="E910" s="75"/>
      <c r="F910" s="30"/>
      <c r="G910" s="122" t="n">
        <f aca="false">G911</f>
        <v>4000000</v>
      </c>
      <c r="H910" s="111" t="n">
        <f aca="false">H911</f>
        <v>4000</v>
      </c>
      <c r="I910" s="111" t="n">
        <f aca="false">I911+I914</f>
        <v>58.9</v>
      </c>
      <c r="J910" s="111" t="n">
        <f aca="false">J911+J914</f>
        <v>4058.9</v>
      </c>
      <c r="K910" s="111" t="n">
        <f aca="false">K911+K914</f>
        <v>3000</v>
      </c>
      <c r="L910" s="31" t="n">
        <f aca="false">L911+L914</f>
        <v>7058.9</v>
      </c>
      <c r="M910" s="31" t="n">
        <f aca="false">M911+M914+M917</f>
        <v>1200</v>
      </c>
      <c r="N910" s="31" t="n">
        <f aca="false">N911+N914+N917</f>
        <v>8258.9</v>
      </c>
      <c r="O910" s="31"/>
      <c r="P910" s="31" t="n">
        <f aca="false">P911+P914+P917</f>
        <v>8258.9</v>
      </c>
      <c r="Q910" s="31"/>
      <c r="R910" s="31" t="n">
        <f aca="false">R911+R914+R917</f>
        <v>8258.9</v>
      </c>
      <c r="S910" s="31"/>
      <c r="T910" s="31"/>
    </row>
    <row r="911" customFormat="false" ht="40.5" hidden="false" customHeight="false" outlineLevel="0" collapsed="false">
      <c r="A911" s="34" t="s">
        <v>320</v>
      </c>
      <c r="B911" s="188" t="n">
        <v>958</v>
      </c>
      <c r="C911" s="33" t="s">
        <v>361</v>
      </c>
      <c r="D911" s="89" t="s">
        <v>321</v>
      </c>
      <c r="E911" s="29"/>
      <c r="F911" s="36"/>
      <c r="G911" s="122" t="n">
        <f aca="false">G912</f>
        <v>4000000</v>
      </c>
      <c r="H911" s="111" t="n">
        <f aca="false">H912</f>
        <v>4000</v>
      </c>
      <c r="I911" s="111" t="n">
        <f aca="false">I912</f>
        <v>0</v>
      </c>
      <c r="J911" s="111" t="n">
        <f aca="false">J912</f>
        <v>4000</v>
      </c>
      <c r="K911" s="111"/>
      <c r="L911" s="31" t="n">
        <f aca="false">L912</f>
        <v>4000</v>
      </c>
      <c r="M911" s="31"/>
      <c r="N911" s="31" t="n">
        <f aca="false">N912</f>
        <v>4000</v>
      </c>
      <c r="O911" s="31"/>
      <c r="P911" s="31" t="n">
        <f aca="false">P912</f>
        <v>4000</v>
      </c>
      <c r="Q911" s="31"/>
      <c r="R911" s="31" t="n">
        <f aca="false">R912</f>
        <v>4000</v>
      </c>
      <c r="S911" s="31" t="n">
        <f aca="false">S912</f>
        <v>0</v>
      </c>
      <c r="T911" s="31" t="n">
        <f aca="false">T912</f>
        <v>0</v>
      </c>
    </row>
    <row r="912" customFormat="false" ht="40.5" hidden="false" customHeight="false" outlineLevel="0" collapsed="false">
      <c r="A912" s="45" t="s">
        <v>52</v>
      </c>
      <c r="B912" s="189" t="n">
        <v>958</v>
      </c>
      <c r="C912" s="29" t="s">
        <v>361</v>
      </c>
      <c r="D912" s="90" t="s">
        <v>321</v>
      </c>
      <c r="E912" s="29" t="s">
        <v>53</v>
      </c>
      <c r="F912" s="36"/>
      <c r="G912" s="82" t="n">
        <f aca="false">G913</f>
        <v>4000000</v>
      </c>
      <c r="H912" s="83" t="n">
        <f aca="false">H913</f>
        <v>4000</v>
      </c>
      <c r="I912" s="83" t="n">
        <f aca="false">I913</f>
        <v>0</v>
      </c>
      <c r="J912" s="83" t="n">
        <f aca="false">J913</f>
        <v>4000</v>
      </c>
      <c r="K912" s="83"/>
      <c r="L912" s="37" t="n">
        <f aca="false">L913</f>
        <v>4000</v>
      </c>
      <c r="M912" s="37"/>
      <c r="N912" s="37" t="n">
        <f aca="false">N913</f>
        <v>4000</v>
      </c>
      <c r="O912" s="37"/>
      <c r="P912" s="37" t="n">
        <f aca="false">P913</f>
        <v>4000</v>
      </c>
      <c r="Q912" s="37"/>
      <c r="R912" s="37" t="n">
        <f aca="false">R913</f>
        <v>4000</v>
      </c>
      <c r="S912" s="37" t="n">
        <f aca="false">S913</f>
        <v>0</v>
      </c>
      <c r="T912" s="37" t="n">
        <f aca="false">T913</f>
        <v>0</v>
      </c>
    </row>
    <row r="913" customFormat="false" ht="45.75" hidden="false" customHeight="true" outlineLevel="0" collapsed="false">
      <c r="A913" s="45" t="s">
        <v>54</v>
      </c>
      <c r="B913" s="189" t="n">
        <v>958</v>
      </c>
      <c r="C913" s="29" t="s">
        <v>361</v>
      </c>
      <c r="D913" s="90" t="s">
        <v>321</v>
      </c>
      <c r="E913" s="29" t="s">
        <v>55</v>
      </c>
      <c r="F913" s="36"/>
      <c r="G913" s="82" t="n">
        <v>4000000</v>
      </c>
      <c r="H913" s="83" t="n">
        <v>4000</v>
      </c>
      <c r="I913" s="83"/>
      <c r="J913" s="83" t="n">
        <f aca="false">4000</f>
        <v>4000</v>
      </c>
      <c r="K913" s="83"/>
      <c r="L913" s="37" t="n">
        <f aca="false">4000</f>
        <v>4000</v>
      </c>
      <c r="M913" s="37"/>
      <c r="N913" s="37" t="n">
        <f aca="false">4000</f>
        <v>4000</v>
      </c>
      <c r="O913" s="37"/>
      <c r="P913" s="37" t="n">
        <f aca="false">4000</f>
        <v>4000</v>
      </c>
      <c r="Q913" s="37"/>
      <c r="R913" s="37" t="n">
        <f aca="false">4000</f>
        <v>4000</v>
      </c>
      <c r="S913" s="37"/>
      <c r="T913" s="37"/>
    </row>
    <row r="914" customFormat="false" ht="60.75" hidden="false" customHeight="true" outlineLevel="0" collapsed="false">
      <c r="A914" s="46" t="s">
        <v>364</v>
      </c>
      <c r="B914" s="188" t="n">
        <v>958</v>
      </c>
      <c r="C914" s="33" t="s">
        <v>361</v>
      </c>
      <c r="D914" s="89" t="s">
        <v>321</v>
      </c>
      <c r="E914" s="29"/>
      <c r="F914" s="36"/>
      <c r="G914" s="82"/>
      <c r="H914" s="83"/>
      <c r="I914" s="111" t="n">
        <f aca="false">I915</f>
        <v>58.9</v>
      </c>
      <c r="J914" s="111" t="n">
        <f aca="false">J915</f>
        <v>58.9</v>
      </c>
      <c r="K914" s="111" t="n">
        <f aca="false">K915</f>
        <v>3000</v>
      </c>
      <c r="L914" s="31" t="n">
        <f aca="false">L915</f>
        <v>3058.9</v>
      </c>
      <c r="M914" s="31" t="n">
        <f aca="false">M915</f>
        <v>-1800</v>
      </c>
      <c r="N914" s="31" t="n">
        <f aca="false">N915</f>
        <v>1258.9</v>
      </c>
      <c r="O914" s="31"/>
      <c r="P914" s="31" t="n">
        <f aca="false">P915</f>
        <v>1258.9</v>
      </c>
      <c r="Q914" s="31"/>
      <c r="R914" s="31" t="n">
        <f aca="false">R915</f>
        <v>1258.9</v>
      </c>
      <c r="S914" s="37"/>
      <c r="T914" s="37"/>
    </row>
    <row r="915" customFormat="false" ht="40.5" hidden="false" customHeight="false" outlineLevel="0" collapsed="false">
      <c r="A915" s="45" t="s">
        <v>52</v>
      </c>
      <c r="B915" s="189" t="n">
        <v>958</v>
      </c>
      <c r="C915" s="29" t="s">
        <v>361</v>
      </c>
      <c r="D915" s="90" t="s">
        <v>321</v>
      </c>
      <c r="E915" s="29" t="s">
        <v>53</v>
      </c>
      <c r="F915" s="36"/>
      <c r="G915" s="82"/>
      <c r="H915" s="83"/>
      <c r="I915" s="83" t="n">
        <f aca="false">I916</f>
        <v>58.9</v>
      </c>
      <c r="J915" s="83" t="n">
        <f aca="false">J916</f>
        <v>58.9</v>
      </c>
      <c r="K915" s="83" t="n">
        <f aca="false">K916</f>
        <v>3000</v>
      </c>
      <c r="L915" s="37" t="n">
        <f aca="false">L916</f>
        <v>3058.9</v>
      </c>
      <c r="M915" s="37" t="n">
        <f aca="false">M916</f>
        <v>-1800</v>
      </c>
      <c r="N915" s="37" t="n">
        <f aca="false">N916</f>
        <v>1258.9</v>
      </c>
      <c r="O915" s="37"/>
      <c r="P915" s="37" t="n">
        <f aca="false">P916</f>
        <v>1258.9</v>
      </c>
      <c r="Q915" s="37"/>
      <c r="R915" s="37" t="n">
        <f aca="false">R916</f>
        <v>1258.9</v>
      </c>
      <c r="S915" s="37"/>
      <c r="T915" s="37"/>
    </row>
    <row r="916" customFormat="false" ht="40.5" hidden="false" customHeight="false" outlineLevel="0" collapsed="false">
      <c r="A916" s="45" t="s">
        <v>54</v>
      </c>
      <c r="B916" s="189" t="n">
        <v>958</v>
      </c>
      <c r="C916" s="29" t="s">
        <v>361</v>
      </c>
      <c r="D916" s="90" t="s">
        <v>321</v>
      </c>
      <c r="E916" s="29" t="s">
        <v>55</v>
      </c>
      <c r="F916" s="36"/>
      <c r="G916" s="82"/>
      <c r="H916" s="83"/>
      <c r="I916" s="83" t="n">
        <v>58.9</v>
      </c>
      <c r="J916" s="83" t="n">
        <v>58.9</v>
      </c>
      <c r="K916" s="83" t="n">
        <v>3000</v>
      </c>
      <c r="L916" s="37" t="n">
        <f aca="false">58.9+3000</f>
        <v>3058.9</v>
      </c>
      <c r="M916" s="37" t="n">
        <f aca="false">1200-3000</f>
        <v>-1800</v>
      </c>
      <c r="N916" s="37" t="n">
        <f aca="false">58.9+3000+1200-3000</f>
        <v>1258.9</v>
      </c>
      <c r="O916" s="37"/>
      <c r="P916" s="37" t="n">
        <f aca="false">58.9+3000+1200-3000</f>
        <v>1258.9</v>
      </c>
      <c r="Q916" s="37"/>
      <c r="R916" s="37" t="n">
        <f aca="false">58.9+3000+1200-3000</f>
        <v>1258.9</v>
      </c>
      <c r="S916" s="37"/>
      <c r="T916" s="37"/>
    </row>
    <row r="917" customFormat="false" ht="20.25" hidden="false" customHeight="false" outlineLevel="0" collapsed="false">
      <c r="A917" s="108" t="s">
        <v>404</v>
      </c>
      <c r="B917" s="279" t="n">
        <v>958</v>
      </c>
      <c r="C917" s="115" t="s">
        <v>361</v>
      </c>
      <c r="D917" s="63" t="s">
        <v>405</v>
      </c>
      <c r="E917" s="63"/>
      <c r="F917" s="36"/>
      <c r="G917" s="82"/>
      <c r="H917" s="83"/>
      <c r="I917" s="83"/>
      <c r="J917" s="83"/>
      <c r="K917" s="83"/>
      <c r="L917" s="37"/>
      <c r="M917" s="31" t="n">
        <f aca="false">M918</f>
        <v>3000</v>
      </c>
      <c r="N917" s="31" t="n">
        <f aca="false">N918</f>
        <v>3000</v>
      </c>
      <c r="O917" s="31"/>
      <c r="P917" s="31" t="n">
        <f aca="false">P918</f>
        <v>3000</v>
      </c>
      <c r="Q917" s="31"/>
      <c r="R917" s="31" t="n">
        <f aca="false">R918</f>
        <v>3000</v>
      </c>
      <c r="S917" s="37"/>
      <c r="T917" s="37"/>
    </row>
    <row r="918" customFormat="false" ht="86.25" hidden="false" customHeight="true" outlineLevel="0" collapsed="false">
      <c r="A918" s="46" t="s">
        <v>406</v>
      </c>
      <c r="B918" s="279" t="n">
        <v>958</v>
      </c>
      <c r="C918" s="115" t="s">
        <v>361</v>
      </c>
      <c r="D918" s="63" t="s">
        <v>405</v>
      </c>
      <c r="E918" s="63"/>
      <c r="F918" s="36"/>
      <c r="G918" s="82"/>
      <c r="H918" s="83"/>
      <c r="I918" s="83"/>
      <c r="J918" s="83"/>
      <c r="K918" s="83"/>
      <c r="L918" s="37"/>
      <c r="M918" s="31" t="n">
        <f aca="false">M919</f>
        <v>3000</v>
      </c>
      <c r="N918" s="31" t="n">
        <f aca="false">N919</f>
        <v>3000</v>
      </c>
      <c r="O918" s="31"/>
      <c r="P918" s="31" t="n">
        <f aca="false">P919</f>
        <v>3000</v>
      </c>
      <c r="Q918" s="31"/>
      <c r="R918" s="31" t="n">
        <f aca="false">R919</f>
        <v>3000</v>
      </c>
      <c r="S918" s="37"/>
      <c r="T918" s="37"/>
    </row>
    <row r="919" customFormat="false" ht="60.75" hidden="false" customHeight="false" outlineLevel="0" collapsed="false">
      <c r="A919" s="116" t="s">
        <v>235</v>
      </c>
      <c r="B919" s="280" t="n">
        <v>958</v>
      </c>
      <c r="C919" s="117" t="s">
        <v>361</v>
      </c>
      <c r="D919" s="66" t="s">
        <v>405</v>
      </c>
      <c r="E919" s="66" t="s">
        <v>236</v>
      </c>
      <c r="F919" s="36"/>
      <c r="G919" s="82"/>
      <c r="H919" s="83"/>
      <c r="I919" s="83"/>
      <c r="J919" s="83"/>
      <c r="K919" s="83"/>
      <c r="L919" s="37"/>
      <c r="M919" s="37" t="n">
        <f aca="false">M920</f>
        <v>3000</v>
      </c>
      <c r="N919" s="37" t="n">
        <f aca="false">N920</f>
        <v>3000</v>
      </c>
      <c r="O919" s="37"/>
      <c r="P919" s="37" t="n">
        <f aca="false">P920</f>
        <v>3000</v>
      </c>
      <c r="Q919" s="37"/>
      <c r="R919" s="37" t="n">
        <f aca="false">R920</f>
        <v>3000</v>
      </c>
      <c r="S919" s="37"/>
      <c r="T919" s="37"/>
    </row>
    <row r="920" customFormat="false" ht="20.25" hidden="false" customHeight="false" outlineLevel="0" collapsed="false">
      <c r="A920" s="118" t="s">
        <v>237</v>
      </c>
      <c r="B920" s="280" t="n">
        <v>958</v>
      </c>
      <c r="C920" s="117" t="s">
        <v>361</v>
      </c>
      <c r="D920" s="66" t="s">
        <v>405</v>
      </c>
      <c r="E920" s="66" t="s">
        <v>238</v>
      </c>
      <c r="F920" s="36"/>
      <c r="G920" s="82"/>
      <c r="H920" s="83"/>
      <c r="I920" s="83"/>
      <c r="J920" s="83"/>
      <c r="K920" s="83"/>
      <c r="L920" s="37"/>
      <c r="M920" s="37" t="n">
        <v>3000</v>
      </c>
      <c r="N920" s="37" t="n">
        <v>3000</v>
      </c>
      <c r="O920" s="37"/>
      <c r="P920" s="37" t="n">
        <v>3000</v>
      </c>
      <c r="Q920" s="37"/>
      <c r="R920" s="37" t="n">
        <v>3000</v>
      </c>
      <c r="S920" s="37"/>
      <c r="T920" s="37"/>
    </row>
    <row r="921" customFormat="false" ht="20.25" hidden="false" customHeight="false" outlineLevel="0" collapsed="false">
      <c r="A921" s="281" t="s">
        <v>688</v>
      </c>
      <c r="B921" s="279" t="n">
        <v>958</v>
      </c>
      <c r="C921" s="63" t="s">
        <v>491</v>
      </c>
      <c r="D921" s="212"/>
      <c r="E921" s="29"/>
      <c r="F921" s="36"/>
      <c r="G921" s="82"/>
      <c r="H921" s="83"/>
      <c r="I921" s="83"/>
      <c r="J921" s="83"/>
      <c r="K921" s="111" t="n">
        <f aca="false">K922</f>
        <v>2200</v>
      </c>
      <c r="L921" s="31" t="n">
        <f aca="false">L922</f>
        <v>2200</v>
      </c>
      <c r="M921" s="31"/>
      <c r="N921" s="31" t="n">
        <f aca="false">N922</f>
        <v>2200</v>
      </c>
      <c r="O921" s="31"/>
      <c r="P921" s="31" t="n">
        <f aca="false">P922</f>
        <v>2200</v>
      </c>
      <c r="Q921" s="31"/>
      <c r="R921" s="31" t="n">
        <f aca="false">R922</f>
        <v>2200</v>
      </c>
      <c r="S921" s="37"/>
      <c r="T921" s="37"/>
    </row>
    <row r="922" customFormat="false" ht="20.25" hidden="false" customHeight="false" outlineLevel="0" collapsed="false">
      <c r="A922" s="282" t="s">
        <v>115</v>
      </c>
      <c r="B922" s="169" t="s">
        <v>772</v>
      </c>
      <c r="C922" s="169" t="s">
        <v>493</v>
      </c>
      <c r="D922" s="169" t="s">
        <v>116</v>
      </c>
      <c r="E922" s="29"/>
      <c r="F922" s="36"/>
      <c r="G922" s="82"/>
      <c r="H922" s="83"/>
      <c r="I922" s="83"/>
      <c r="J922" s="83"/>
      <c r="K922" s="111" t="n">
        <f aca="false">K923</f>
        <v>2200</v>
      </c>
      <c r="L922" s="31" t="n">
        <f aca="false">L923</f>
        <v>2200</v>
      </c>
      <c r="M922" s="31"/>
      <c r="N922" s="31" t="n">
        <f aca="false">N923</f>
        <v>2200</v>
      </c>
      <c r="O922" s="31"/>
      <c r="P922" s="31" t="n">
        <f aca="false">P923</f>
        <v>2200</v>
      </c>
      <c r="Q922" s="31"/>
      <c r="R922" s="31" t="n">
        <f aca="false">R923</f>
        <v>2200</v>
      </c>
      <c r="S922" s="37"/>
      <c r="T922" s="37"/>
    </row>
    <row r="923" customFormat="false" ht="65.25" hidden="false" customHeight="true" outlineLevel="0" collapsed="false">
      <c r="A923" s="283" t="s">
        <v>243</v>
      </c>
      <c r="B923" s="279" t="n">
        <v>958</v>
      </c>
      <c r="C923" s="169" t="s">
        <v>493</v>
      </c>
      <c r="D923" s="97" t="s">
        <v>244</v>
      </c>
      <c r="E923" s="29"/>
      <c r="F923" s="36"/>
      <c r="G923" s="82"/>
      <c r="H923" s="83"/>
      <c r="I923" s="83"/>
      <c r="J923" s="83"/>
      <c r="K923" s="111" t="n">
        <f aca="false">K924</f>
        <v>2200</v>
      </c>
      <c r="L923" s="31" t="n">
        <f aca="false">L924</f>
        <v>2200</v>
      </c>
      <c r="M923" s="31"/>
      <c r="N923" s="31" t="n">
        <f aca="false">N924</f>
        <v>2200</v>
      </c>
      <c r="O923" s="31"/>
      <c r="P923" s="31" t="n">
        <f aca="false">P924</f>
        <v>2200</v>
      </c>
      <c r="Q923" s="31"/>
      <c r="R923" s="31" t="n">
        <f aca="false">R924</f>
        <v>2200</v>
      </c>
      <c r="S923" s="37"/>
      <c r="T923" s="37"/>
    </row>
    <row r="924" customFormat="false" ht="81" hidden="false" customHeight="false" outlineLevel="0" collapsed="false">
      <c r="A924" s="282" t="s">
        <v>245</v>
      </c>
      <c r="B924" s="279" t="n">
        <v>958</v>
      </c>
      <c r="C924" s="169" t="s">
        <v>493</v>
      </c>
      <c r="D924" s="97" t="s">
        <v>246</v>
      </c>
      <c r="E924" s="29"/>
      <c r="F924" s="36"/>
      <c r="G924" s="82"/>
      <c r="H924" s="83"/>
      <c r="I924" s="83"/>
      <c r="J924" s="83"/>
      <c r="K924" s="111" t="n">
        <f aca="false">K925</f>
        <v>2200</v>
      </c>
      <c r="L924" s="31" t="n">
        <f aca="false">L925</f>
        <v>2200</v>
      </c>
      <c r="M924" s="31"/>
      <c r="N924" s="31" t="n">
        <f aca="false">N925</f>
        <v>2200</v>
      </c>
      <c r="O924" s="31"/>
      <c r="P924" s="31" t="n">
        <f aca="false">P925</f>
        <v>2200</v>
      </c>
      <c r="Q924" s="31"/>
      <c r="R924" s="31" t="n">
        <f aca="false">R925</f>
        <v>2200</v>
      </c>
      <c r="S924" s="37"/>
      <c r="T924" s="37"/>
    </row>
    <row r="925" customFormat="false" ht="66" hidden="false" customHeight="true" outlineLevel="0" collapsed="false">
      <c r="A925" s="282" t="s">
        <v>318</v>
      </c>
      <c r="B925" s="279" t="n">
        <v>958</v>
      </c>
      <c r="C925" s="169" t="s">
        <v>493</v>
      </c>
      <c r="D925" s="97" t="s">
        <v>494</v>
      </c>
      <c r="E925" s="29"/>
      <c r="F925" s="36"/>
      <c r="G925" s="82"/>
      <c r="H925" s="83"/>
      <c r="I925" s="83"/>
      <c r="J925" s="83"/>
      <c r="K925" s="111" t="n">
        <f aca="false">K926</f>
        <v>2200</v>
      </c>
      <c r="L925" s="31" t="n">
        <f aca="false">L926</f>
        <v>2200</v>
      </c>
      <c r="M925" s="31"/>
      <c r="N925" s="31" t="n">
        <f aca="false">N926</f>
        <v>2200</v>
      </c>
      <c r="O925" s="31"/>
      <c r="P925" s="31" t="n">
        <f aca="false">P926</f>
        <v>2200</v>
      </c>
      <c r="Q925" s="31"/>
      <c r="R925" s="31" t="n">
        <f aca="false">R926</f>
        <v>2200</v>
      </c>
      <c r="S925" s="37"/>
      <c r="T925" s="37"/>
    </row>
    <row r="926" customFormat="false" ht="81.75" hidden="false" customHeight="true" outlineLevel="0" collapsed="false">
      <c r="A926" s="41" t="s">
        <v>496</v>
      </c>
      <c r="B926" s="188" t="n">
        <v>958</v>
      </c>
      <c r="C926" s="62" t="s">
        <v>493</v>
      </c>
      <c r="D926" s="212" t="s">
        <v>494</v>
      </c>
      <c r="E926" s="33"/>
      <c r="F926" s="30"/>
      <c r="G926" s="122"/>
      <c r="H926" s="111"/>
      <c r="I926" s="111"/>
      <c r="J926" s="111"/>
      <c r="K926" s="111" t="n">
        <f aca="false">K927</f>
        <v>2200</v>
      </c>
      <c r="L926" s="31" t="n">
        <f aca="false">L927</f>
        <v>2200</v>
      </c>
      <c r="M926" s="31"/>
      <c r="N926" s="31" t="n">
        <f aca="false">N927</f>
        <v>2200</v>
      </c>
      <c r="O926" s="31"/>
      <c r="P926" s="31" t="n">
        <f aca="false">P927</f>
        <v>2200</v>
      </c>
      <c r="Q926" s="31"/>
      <c r="R926" s="31" t="n">
        <f aca="false">R927</f>
        <v>2200</v>
      </c>
      <c r="S926" s="31"/>
      <c r="T926" s="31"/>
    </row>
    <row r="927" customFormat="false" ht="40.5" hidden="false" customHeight="false" outlineLevel="0" collapsed="false">
      <c r="A927" s="64" t="s">
        <v>52</v>
      </c>
      <c r="B927" s="189" t="n">
        <v>958</v>
      </c>
      <c r="C927" s="65" t="s">
        <v>493</v>
      </c>
      <c r="D927" s="219" t="s">
        <v>494</v>
      </c>
      <c r="E927" s="29" t="s">
        <v>53</v>
      </c>
      <c r="F927" s="36"/>
      <c r="G927" s="82"/>
      <c r="H927" s="83"/>
      <c r="I927" s="83"/>
      <c r="J927" s="83"/>
      <c r="K927" s="83" t="n">
        <f aca="false">K928</f>
        <v>2200</v>
      </c>
      <c r="L927" s="37" t="n">
        <f aca="false">L928</f>
        <v>2200</v>
      </c>
      <c r="M927" s="37"/>
      <c r="N927" s="37" t="n">
        <f aca="false">N928</f>
        <v>2200</v>
      </c>
      <c r="O927" s="37"/>
      <c r="P927" s="37" t="n">
        <f aca="false">P928</f>
        <v>2200</v>
      </c>
      <c r="Q927" s="37"/>
      <c r="R927" s="37" t="n">
        <f aca="false">R928</f>
        <v>2200</v>
      </c>
      <c r="S927" s="37"/>
      <c r="T927" s="37"/>
    </row>
    <row r="928" customFormat="false" ht="40.5" hidden="false" customHeight="false" outlineLevel="0" collapsed="false">
      <c r="A928" s="64" t="s">
        <v>54</v>
      </c>
      <c r="B928" s="189" t="n">
        <v>958</v>
      </c>
      <c r="C928" s="65" t="s">
        <v>493</v>
      </c>
      <c r="D928" s="219" t="s">
        <v>494</v>
      </c>
      <c r="E928" s="29" t="s">
        <v>55</v>
      </c>
      <c r="F928" s="36"/>
      <c r="G928" s="82"/>
      <c r="H928" s="83"/>
      <c r="I928" s="83"/>
      <c r="J928" s="83"/>
      <c r="K928" s="83" t="n">
        <v>2200</v>
      </c>
      <c r="L928" s="37" t="n">
        <v>2200</v>
      </c>
      <c r="M928" s="37"/>
      <c r="N928" s="37" t="n">
        <v>2200</v>
      </c>
      <c r="O928" s="37"/>
      <c r="P928" s="37" t="n">
        <v>2200</v>
      </c>
      <c r="Q928" s="37"/>
      <c r="R928" s="37" t="n">
        <v>2200</v>
      </c>
      <c r="S928" s="37"/>
      <c r="T928" s="37"/>
    </row>
    <row r="929" customFormat="false" ht="40.5" hidden="false" customHeight="false" outlineLevel="0" collapsed="false">
      <c r="A929" s="34" t="s">
        <v>522</v>
      </c>
      <c r="B929" s="188" t="n">
        <v>958</v>
      </c>
      <c r="C929" s="62" t="s">
        <v>523</v>
      </c>
      <c r="D929" s="33"/>
      <c r="E929" s="29"/>
      <c r="F929" s="30" t="n">
        <f aca="false">F930</f>
        <v>645900</v>
      </c>
      <c r="G929" s="30" t="n">
        <f aca="false">G930</f>
        <v>500</v>
      </c>
      <c r="H929" s="31" t="n">
        <f aca="false">H930</f>
        <v>646.4</v>
      </c>
      <c r="I929" s="31"/>
      <c r="J929" s="31" t="n">
        <f aca="false">J930</f>
        <v>646.4</v>
      </c>
      <c r="K929" s="31"/>
      <c r="L929" s="31" t="n">
        <f aca="false">L930</f>
        <v>646.4</v>
      </c>
      <c r="M929" s="31"/>
      <c r="N929" s="31" t="n">
        <f aca="false">N930</f>
        <v>646.4</v>
      </c>
      <c r="O929" s="31"/>
      <c r="P929" s="31" t="n">
        <f aca="false">P930</f>
        <v>646.4</v>
      </c>
      <c r="Q929" s="31"/>
      <c r="R929" s="31" t="n">
        <f aca="false">R930</f>
        <v>646.4</v>
      </c>
      <c r="S929" s="31" t="n">
        <f aca="false">S930</f>
        <v>847.4</v>
      </c>
      <c r="T929" s="31" t="n">
        <f aca="false">T930</f>
        <v>643.4</v>
      </c>
    </row>
    <row r="930" customFormat="false" ht="20.25" hidden="false" customHeight="false" outlineLevel="0" collapsed="false">
      <c r="A930" s="34" t="s">
        <v>115</v>
      </c>
      <c r="B930" s="188" t="n">
        <v>958</v>
      </c>
      <c r="C930" s="62" t="s">
        <v>523</v>
      </c>
      <c r="D930" s="33" t="s">
        <v>116</v>
      </c>
      <c r="E930" s="29"/>
      <c r="F930" s="30" t="n">
        <f aca="false">F931</f>
        <v>645900</v>
      </c>
      <c r="G930" s="30" t="n">
        <f aca="false">G931</f>
        <v>500</v>
      </c>
      <c r="H930" s="31" t="n">
        <f aca="false">H931</f>
        <v>646.4</v>
      </c>
      <c r="I930" s="31"/>
      <c r="J930" s="31" t="n">
        <f aca="false">J931</f>
        <v>646.4</v>
      </c>
      <c r="K930" s="31"/>
      <c r="L930" s="31" t="n">
        <f aca="false">L931</f>
        <v>646.4</v>
      </c>
      <c r="M930" s="31"/>
      <c r="N930" s="31" t="n">
        <f aca="false">N931</f>
        <v>646.4</v>
      </c>
      <c r="O930" s="31"/>
      <c r="P930" s="31" t="n">
        <f aca="false">P931</f>
        <v>646.4</v>
      </c>
      <c r="Q930" s="31"/>
      <c r="R930" s="31" t="n">
        <f aca="false">R931</f>
        <v>646.4</v>
      </c>
      <c r="S930" s="31" t="n">
        <f aca="false">S931</f>
        <v>847.4</v>
      </c>
      <c r="T930" s="31" t="n">
        <f aca="false">T931</f>
        <v>643.4</v>
      </c>
    </row>
    <row r="931" customFormat="false" ht="60.75" hidden="false" customHeight="false" outlineLevel="0" collapsed="false">
      <c r="A931" s="34" t="s">
        <v>752</v>
      </c>
      <c r="B931" s="188" t="n">
        <v>958</v>
      </c>
      <c r="C931" s="62" t="s">
        <v>523</v>
      </c>
      <c r="D931" s="33" t="s">
        <v>753</v>
      </c>
      <c r="E931" s="29"/>
      <c r="F931" s="30" t="n">
        <f aca="false">F932</f>
        <v>645900</v>
      </c>
      <c r="G931" s="30" t="n">
        <f aca="false">G932</f>
        <v>500</v>
      </c>
      <c r="H931" s="31" t="n">
        <f aca="false">H932</f>
        <v>646.4</v>
      </c>
      <c r="I931" s="31"/>
      <c r="J931" s="31" t="n">
        <f aca="false">J932</f>
        <v>646.4</v>
      </c>
      <c r="K931" s="31"/>
      <c r="L931" s="31" t="n">
        <f aca="false">L932</f>
        <v>646.4</v>
      </c>
      <c r="M931" s="31"/>
      <c r="N931" s="31" t="n">
        <f aca="false">N932</f>
        <v>646.4</v>
      </c>
      <c r="O931" s="31"/>
      <c r="P931" s="31" t="n">
        <f aca="false">P932</f>
        <v>646.4</v>
      </c>
      <c r="Q931" s="31"/>
      <c r="R931" s="31" t="n">
        <f aca="false">R932</f>
        <v>646.4</v>
      </c>
      <c r="S931" s="31" t="n">
        <f aca="false">S932</f>
        <v>847.4</v>
      </c>
      <c r="T931" s="31" t="n">
        <f aca="false">T932</f>
        <v>643.4</v>
      </c>
    </row>
    <row r="932" customFormat="false" ht="81" hidden="false" customHeight="false" outlineLevel="0" collapsed="false">
      <c r="A932" s="34" t="s">
        <v>754</v>
      </c>
      <c r="B932" s="188" t="n">
        <v>958</v>
      </c>
      <c r="C932" s="62" t="s">
        <v>523</v>
      </c>
      <c r="D932" s="33" t="s">
        <v>526</v>
      </c>
      <c r="E932" s="29"/>
      <c r="F932" s="30" t="n">
        <f aca="false">F933</f>
        <v>645900</v>
      </c>
      <c r="G932" s="30" t="n">
        <f aca="false">G933</f>
        <v>500</v>
      </c>
      <c r="H932" s="31" t="n">
        <f aca="false">H933</f>
        <v>646.4</v>
      </c>
      <c r="I932" s="31"/>
      <c r="J932" s="31" t="n">
        <f aca="false">J933</f>
        <v>646.4</v>
      </c>
      <c r="K932" s="31"/>
      <c r="L932" s="31" t="n">
        <f aca="false">L933</f>
        <v>646.4</v>
      </c>
      <c r="M932" s="31"/>
      <c r="N932" s="31" t="n">
        <f aca="false">N933</f>
        <v>646.4</v>
      </c>
      <c r="O932" s="31"/>
      <c r="P932" s="31" t="n">
        <f aca="false">P933</f>
        <v>646.4</v>
      </c>
      <c r="Q932" s="31"/>
      <c r="R932" s="31" t="n">
        <f aca="false">R933</f>
        <v>646.4</v>
      </c>
      <c r="S932" s="31" t="n">
        <f aca="false">S933</f>
        <v>847.4</v>
      </c>
      <c r="T932" s="31" t="n">
        <f aca="false">T933</f>
        <v>643.4</v>
      </c>
    </row>
    <row r="933" customFormat="false" ht="66" hidden="false" customHeight="true" outlineLevel="0" collapsed="false">
      <c r="A933" s="34" t="s">
        <v>532</v>
      </c>
      <c r="B933" s="188" t="n">
        <v>958</v>
      </c>
      <c r="C933" s="62" t="s">
        <v>523</v>
      </c>
      <c r="D933" s="33" t="s">
        <v>533</v>
      </c>
      <c r="E933" s="33"/>
      <c r="F933" s="30" t="n">
        <f aca="false">SUM(F934,F937)</f>
        <v>645900</v>
      </c>
      <c r="G933" s="30" t="n">
        <f aca="false">SUM(G934,G937)</f>
        <v>500</v>
      </c>
      <c r="H933" s="31" t="n">
        <f aca="false">SUM(H934,H937)</f>
        <v>646.4</v>
      </c>
      <c r="I933" s="31"/>
      <c r="J933" s="31" t="n">
        <f aca="false">SUM(J934,J937)</f>
        <v>646.4</v>
      </c>
      <c r="K933" s="31"/>
      <c r="L933" s="31" t="n">
        <f aca="false">SUM(L934,L937)</f>
        <v>646.4</v>
      </c>
      <c r="M933" s="31"/>
      <c r="N933" s="31" t="n">
        <f aca="false">SUM(N934,N937)</f>
        <v>646.4</v>
      </c>
      <c r="O933" s="31"/>
      <c r="P933" s="31" t="n">
        <f aca="false">SUM(P934,P937)</f>
        <v>646.4</v>
      </c>
      <c r="Q933" s="31"/>
      <c r="R933" s="31" t="n">
        <f aca="false">SUM(R934,R937)</f>
        <v>646.4</v>
      </c>
      <c r="S933" s="31" t="n">
        <f aca="false">SUM(S934,S937)</f>
        <v>847.4</v>
      </c>
      <c r="T933" s="31" t="n">
        <f aca="false">SUM(T934,T937)</f>
        <v>643.4</v>
      </c>
    </row>
    <row r="934" customFormat="false" ht="81" hidden="false" customHeight="false" outlineLevel="0" collapsed="false">
      <c r="A934" s="34" t="s">
        <v>534</v>
      </c>
      <c r="B934" s="188" t="n">
        <v>958</v>
      </c>
      <c r="C934" s="62" t="s">
        <v>523</v>
      </c>
      <c r="D934" s="33" t="s">
        <v>535</v>
      </c>
      <c r="E934" s="33"/>
      <c r="F934" s="251" t="n">
        <f aca="false">F935</f>
        <v>645900</v>
      </c>
      <c r="G934" s="251"/>
      <c r="H934" s="252" t="n">
        <f aca="false">H935</f>
        <v>645.9</v>
      </c>
      <c r="I934" s="252"/>
      <c r="J934" s="252" t="n">
        <f aca="false">J935</f>
        <v>645.9</v>
      </c>
      <c r="K934" s="252"/>
      <c r="L934" s="252" t="n">
        <f aca="false">L935</f>
        <v>645.9</v>
      </c>
      <c r="M934" s="252"/>
      <c r="N934" s="252" t="n">
        <f aca="false">N935</f>
        <v>645.9</v>
      </c>
      <c r="O934" s="252"/>
      <c r="P934" s="252" t="n">
        <f aca="false">P935</f>
        <v>645.9</v>
      </c>
      <c r="Q934" s="252"/>
      <c r="R934" s="252" t="n">
        <f aca="false">R935</f>
        <v>645.9</v>
      </c>
      <c r="S934" s="252" t="n">
        <f aca="false">S935</f>
        <v>847.4</v>
      </c>
      <c r="T934" s="252" t="n">
        <f aca="false">T935</f>
        <v>643.4</v>
      </c>
    </row>
    <row r="935" customFormat="false" ht="40.5" hidden="false" customHeight="false" outlineLevel="0" collapsed="false">
      <c r="A935" s="45" t="s">
        <v>52</v>
      </c>
      <c r="B935" s="189" t="n">
        <v>958</v>
      </c>
      <c r="C935" s="65" t="s">
        <v>523</v>
      </c>
      <c r="D935" s="29" t="s">
        <v>535</v>
      </c>
      <c r="E935" s="29" t="s">
        <v>53</v>
      </c>
      <c r="F935" s="244" t="n">
        <f aca="false">F936</f>
        <v>645900</v>
      </c>
      <c r="G935" s="244"/>
      <c r="H935" s="245" t="n">
        <f aca="false">H936</f>
        <v>645.9</v>
      </c>
      <c r="I935" s="245"/>
      <c r="J935" s="245" t="n">
        <f aca="false">J936</f>
        <v>645.9</v>
      </c>
      <c r="K935" s="245"/>
      <c r="L935" s="245" t="n">
        <f aca="false">L936</f>
        <v>645.9</v>
      </c>
      <c r="M935" s="245"/>
      <c r="N935" s="245" t="n">
        <f aca="false">N936</f>
        <v>645.9</v>
      </c>
      <c r="O935" s="245"/>
      <c r="P935" s="245" t="n">
        <f aca="false">P936</f>
        <v>645.9</v>
      </c>
      <c r="Q935" s="245"/>
      <c r="R935" s="245" t="n">
        <f aca="false">R936</f>
        <v>645.9</v>
      </c>
      <c r="S935" s="245" t="n">
        <f aca="false">S936</f>
        <v>847.4</v>
      </c>
      <c r="T935" s="245" t="n">
        <f aca="false">T936</f>
        <v>643.4</v>
      </c>
    </row>
    <row r="936" customFormat="false" ht="40.5" hidden="false" customHeight="false" outlineLevel="0" collapsed="false">
      <c r="A936" s="45" t="s">
        <v>54</v>
      </c>
      <c r="B936" s="189" t="n">
        <v>958</v>
      </c>
      <c r="C936" s="65" t="s">
        <v>523</v>
      </c>
      <c r="D936" s="29" t="s">
        <v>535</v>
      </c>
      <c r="E936" s="29" t="s">
        <v>55</v>
      </c>
      <c r="F936" s="36" t="n">
        <v>645900</v>
      </c>
      <c r="G936" s="36"/>
      <c r="H936" s="37" t="n">
        <v>645.9</v>
      </c>
      <c r="I936" s="37"/>
      <c r="J936" s="37" t="n">
        <v>645.9</v>
      </c>
      <c r="K936" s="37"/>
      <c r="L936" s="37" t="n">
        <v>645.9</v>
      </c>
      <c r="M936" s="37"/>
      <c r="N936" s="37" t="n">
        <v>645.9</v>
      </c>
      <c r="O936" s="37"/>
      <c r="P936" s="37" t="n">
        <v>645.9</v>
      </c>
      <c r="Q936" s="37"/>
      <c r="R936" s="37" t="n">
        <v>645.9</v>
      </c>
      <c r="S936" s="37" t="n">
        <v>847.4</v>
      </c>
      <c r="T936" s="37" t="n">
        <v>643.4</v>
      </c>
    </row>
    <row r="937" customFormat="false" ht="81" hidden="false" customHeight="false" outlineLevel="0" collapsed="false">
      <c r="A937" s="34" t="s">
        <v>779</v>
      </c>
      <c r="B937" s="188" t="n">
        <v>958</v>
      </c>
      <c r="C937" s="62" t="s">
        <v>523</v>
      </c>
      <c r="D937" s="33" t="s">
        <v>537</v>
      </c>
      <c r="E937" s="33"/>
      <c r="F937" s="36"/>
      <c r="G937" s="251" t="n">
        <f aca="false">G938</f>
        <v>500</v>
      </c>
      <c r="H937" s="252" t="n">
        <f aca="false">H938</f>
        <v>0.5</v>
      </c>
      <c r="I937" s="284"/>
      <c r="J937" s="252" t="n">
        <f aca="false">J938</f>
        <v>0.5</v>
      </c>
      <c r="K937" s="284"/>
      <c r="L937" s="252" t="n">
        <f aca="false">L938</f>
        <v>0.5</v>
      </c>
      <c r="M937" s="252"/>
      <c r="N937" s="252" t="n">
        <f aca="false">N938</f>
        <v>0.5</v>
      </c>
      <c r="O937" s="252"/>
      <c r="P937" s="252" t="n">
        <f aca="false">P938</f>
        <v>0.5</v>
      </c>
      <c r="Q937" s="252"/>
      <c r="R937" s="252" t="n">
        <f aca="false">R938</f>
        <v>0.5</v>
      </c>
      <c r="S937" s="37"/>
      <c r="T937" s="37"/>
    </row>
    <row r="938" customFormat="false" ht="40.5" hidden="false" customHeight="false" outlineLevel="0" collapsed="false">
      <c r="A938" s="45" t="s">
        <v>52</v>
      </c>
      <c r="B938" s="189" t="n">
        <v>958</v>
      </c>
      <c r="C938" s="65" t="s">
        <v>523</v>
      </c>
      <c r="D938" s="29" t="s">
        <v>537</v>
      </c>
      <c r="E938" s="29" t="s">
        <v>53</v>
      </c>
      <c r="F938" s="36"/>
      <c r="G938" s="244" t="n">
        <f aca="false">G939</f>
        <v>500</v>
      </c>
      <c r="H938" s="245" t="n">
        <f aca="false">H939</f>
        <v>0.5</v>
      </c>
      <c r="I938" s="285"/>
      <c r="J938" s="245" t="n">
        <f aca="false">J939</f>
        <v>0.5</v>
      </c>
      <c r="K938" s="285"/>
      <c r="L938" s="245" t="n">
        <f aca="false">L939</f>
        <v>0.5</v>
      </c>
      <c r="M938" s="245"/>
      <c r="N938" s="245" t="n">
        <f aca="false">N939</f>
        <v>0.5</v>
      </c>
      <c r="O938" s="245"/>
      <c r="P938" s="245" t="n">
        <f aca="false">P939</f>
        <v>0.5</v>
      </c>
      <c r="Q938" s="245"/>
      <c r="R938" s="245" t="n">
        <f aca="false">R939</f>
        <v>0.5</v>
      </c>
      <c r="S938" s="37"/>
      <c r="T938" s="37"/>
    </row>
    <row r="939" customFormat="false" ht="42.75" hidden="false" customHeight="true" outlineLevel="0" collapsed="false">
      <c r="A939" s="45" t="s">
        <v>54</v>
      </c>
      <c r="B939" s="189" t="n">
        <v>958</v>
      </c>
      <c r="C939" s="65" t="s">
        <v>523</v>
      </c>
      <c r="D939" s="29" t="s">
        <v>537</v>
      </c>
      <c r="E939" s="29" t="s">
        <v>55</v>
      </c>
      <c r="F939" s="36"/>
      <c r="G939" s="36" t="n">
        <v>500</v>
      </c>
      <c r="H939" s="37" t="n">
        <v>0.5</v>
      </c>
      <c r="I939" s="83"/>
      <c r="J939" s="37" t="n">
        <v>0.5</v>
      </c>
      <c r="K939" s="83"/>
      <c r="L939" s="37" t="n">
        <v>0.5</v>
      </c>
      <c r="M939" s="37"/>
      <c r="N939" s="37" t="n">
        <v>0.5</v>
      </c>
      <c r="O939" s="37"/>
      <c r="P939" s="37" t="n">
        <v>0.5</v>
      </c>
      <c r="Q939" s="37"/>
      <c r="R939" s="37" t="n">
        <v>0.5</v>
      </c>
      <c r="S939" s="37"/>
      <c r="T939" s="37"/>
    </row>
    <row r="940" customFormat="false" ht="33.75" hidden="false" customHeight="true" outlineLevel="0" collapsed="false">
      <c r="A940" s="286" t="s">
        <v>644</v>
      </c>
      <c r="B940" s="287"/>
      <c r="C940" s="287"/>
      <c r="D940" s="287"/>
      <c r="E940" s="141"/>
      <c r="F940" s="286"/>
      <c r="G940" s="288"/>
      <c r="H940" s="252"/>
      <c r="I940" s="284"/>
      <c r="J940" s="252"/>
      <c r="K940" s="284"/>
      <c r="L940" s="252"/>
      <c r="M940" s="252"/>
      <c r="N940" s="252"/>
      <c r="O940" s="252"/>
      <c r="P940" s="252"/>
      <c r="Q940" s="252"/>
      <c r="R940" s="252"/>
      <c r="S940" s="31" t="n">
        <v>21495</v>
      </c>
      <c r="T940" s="31" t="n">
        <v>43672</v>
      </c>
    </row>
    <row r="941" customFormat="false" ht="72.75" hidden="false" customHeight="true" outlineLevel="0" collapsed="false"/>
    <row r="945" customFormat="false" ht="66" hidden="false" customHeight="true" outlineLevel="0" collapsed="false"/>
    <row r="948" customFormat="false" ht="33" hidden="false" customHeight="true" outlineLevel="0" collapsed="false"/>
  </sheetData>
  <autoFilter ref="A12:E893"/>
  <mergeCells count="12">
    <mergeCell ref="E1:T1"/>
    <mergeCell ref="E2:T3"/>
    <mergeCell ref="E4:T5"/>
    <mergeCell ref="F7:T7"/>
    <mergeCell ref="E8:T8"/>
    <mergeCell ref="A9:T9"/>
    <mergeCell ref="A11:A12"/>
    <mergeCell ref="B11:B12"/>
    <mergeCell ref="C11:C12"/>
    <mergeCell ref="D11:D12"/>
    <mergeCell ref="E11:E12"/>
    <mergeCell ref="F11:T11"/>
  </mergeCells>
  <printOptions headings="false" gridLines="false" gridLinesSet="true" horizontalCentered="false" verticalCentered="false"/>
  <pageMargins left="0.940277777777778" right="0.354166666666667" top="0.39375" bottom="0.315277777777778"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3" man="true" max="16383" min="0"/>
    <brk id="683" man="true" max="16383" min="0"/>
    <brk id="81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21" activeCellId="0" sqref="Q2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0.7"/>
    <col collapsed="false" customWidth="true" hidden="true" outlineLevel="0" max="3" min="3" style="0" width="16.84"/>
    <col collapsed="false" customWidth="true" hidden="true" outlineLevel="0" max="4" min="4" style="0" width="12.56"/>
    <col collapsed="false" customWidth="true" hidden="true" outlineLevel="0" max="6" min="5" style="0" width="13.56"/>
    <col collapsed="false" customWidth="true" hidden="false" outlineLevel="0" max="7" min="7" style="0" width="13.56"/>
    <col collapsed="false" customWidth="true" hidden="false" outlineLevel="0" max="8" min="8" style="0" width="17.7"/>
    <col collapsed="false" customWidth="true" hidden="false" outlineLevel="0" max="9" min="9" style="0" width="13.28"/>
  </cols>
  <sheetData>
    <row r="1" customFormat="false" ht="15" hidden="false" customHeight="true" outlineLevel="0" collapsed="false">
      <c r="D1" s="289" t="s">
        <v>780</v>
      </c>
      <c r="E1" s="289"/>
      <c r="F1" s="289"/>
      <c r="G1" s="289"/>
      <c r="H1" s="289"/>
      <c r="I1" s="289"/>
    </row>
    <row r="2" customFormat="false" ht="26.25" hidden="true" customHeight="true" outlineLevel="0" collapsed="false">
      <c r="C2" s="290" t="s">
        <v>781</v>
      </c>
      <c r="D2" s="290"/>
      <c r="E2" s="290"/>
      <c r="F2" s="290"/>
      <c r="G2" s="290"/>
      <c r="H2" s="290"/>
      <c r="I2" s="290"/>
    </row>
    <row r="3" customFormat="false" ht="12.75" hidden="true" customHeight="false" outlineLevel="0" collapsed="false">
      <c r="C3" s="290"/>
      <c r="D3" s="290"/>
      <c r="E3" s="290"/>
      <c r="F3" s="290"/>
      <c r="G3" s="290"/>
      <c r="H3" s="290"/>
      <c r="I3" s="290"/>
    </row>
    <row r="4" customFormat="false" ht="12.75" hidden="true" customHeight="false" outlineLevel="0" collapsed="false">
      <c r="C4" s="290"/>
      <c r="D4" s="290"/>
      <c r="E4" s="290"/>
      <c r="F4" s="290"/>
      <c r="G4" s="290"/>
      <c r="H4" s="290"/>
      <c r="I4" s="290"/>
    </row>
    <row r="5" customFormat="false" ht="22.5" hidden="false" customHeight="true" outlineLevel="0" collapsed="false">
      <c r="C5" s="290"/>
      <c r="D5" s="290"/>
      <c r="E5" s="290"/>
      <c r="F5" s="290"/>
      <c r="G5" s="290"/>
      <c r="H5" s="290"/>
      <c r="I5" s="290"/>
    </row>
    <row r="6" customFormat="false" ht="32.25" hidden="false" customHeight="true" outlineLevel="0" collapsed="false">
      <c r="C6" s="290"/>
      <c r="D6" s="290"/>
      <c r="E6" s="290"/>
      <c r="F6" s="290"/>
      <c r="G6" s="290"/>
      <c r="H6" s="290"/>
      <c r="I6" s="290"/>
    </row>
    <row r="7" customFormat="false" ht="34.5" hidden="false" customHeight="true" outlineLevel="0" collapsed="false">
      <c r="C7" s="290"/>
      <c r="D7" s="290"/>
      <c r="E7" s="290"/>
      <c r="F7" s="290"/>
      <c r="G7" s="290"/>
      <c r="H7" s="290"/>
      <c r="I7" s="290"/>
    </row>
    <row r="8" customFormat="false" ht="15" hidden="false" customHeight="false" outlineLevel="0" collapsed="false">
      <c r="C8" s="131"/>
      <c r="D8" s="131"/>
      <c r="E8" s="131"/>
      <c r="F8" s="131"/>
      <c r="G8" s="131"/>
      <c r="H8" s="131"/>
      <c r="I8" s="131"/>
    </row>
    <row r="9" customFormat="false" ht="15" hidden="false" customHeight="true" outlineLevel="0" collapsed="false">
      <c r="C9" s="291"/>
      <c r="D9" s="291"/>
      <c r="E9" s="291"/>
      <c r="F9" s="291"/>
      <c r="G9" s="291"/>
      <c r="H9" s="292" t="s">
        <v>782</v>
      </c>
      <c r="I9" s="292"/>
    </row>
    <row r="10" customFormat="false" ht="14.25" hidden="false" customHeight="true" outlineLevel="0" collapsed="false">
      <c r="B10" s="293"/>
      <c r="C10" s="294" t="s">
        <v>783</v>
      </c>
      <c r="D10" s="294"/>
      <c r="E10" s="294"/>
      <c r="F10" s="294"/>
      <c r="G10" s="294"/>
      <c r="H10" s="294"/>
      <c r="I10" s="294"/>
    </row>
    <row r="11" customFormat="false" ht="94.5" hidden="false" customHeight="true" outlineLevel="0" collapsed="false">
      <c r="B11" s="293"/>
      <c r="C11" s="294"/>
      <c r="D11" s="294"/>
      <c r="E11" s="294"/>
      <c r="F11" s="294"/>
      <c r="G11" s="294"/>
      <c r="H11" s="294"/>
      <c r="I11" s="294"/>
    </row>
    <row r="12" customFormat="false" ht="12.75" hidden="false" customHeight="false" outlineLevel="0" collapsed="false">
      <c r="C12" s="295"/>
      <c r="D12" s="295"/>
      <c r="E12" s="295"/>
      <c r="F12" s="295"/>
      <c r="G12" s="295"/>
      <c r="H12" s="296"/>
      <c r="I12" s="295"/>
    </row>
    <row r="13" customFormat="false" ht="12.75" hidden="false" customHeight="false" outlineLevel="0" collapsed="false">
      <c r="I13" s="295" t="s">
        <v>784</v>
      </c>
    </row>
    <row r="14" customFormat="false" ht="12.75" hidden="false" customHeight="true" outlineLevel="0" collapsed="false">
      <c r="A14" s="297" t="s">
        <v>785</v>
      </c>
      <c r="B14" s="297"/>
      <c r="C14" s="297"/>
      <c r="D14" s="297"/>
      <c r="E14" s="297"/>
      <c r="F14" s="297"/>
      <c r="G14" s="297"/>
      <c r="H14" s="297"/>
      <c r="I14" s="297"/>
    </row>
    <row r="15" customFormat="false" ht="46.5" hidden="false" customHeight="true" outlineLevel="0" collapsed="false">
      <c r="A15" s="297"/>
      <c r="B15" s="297"/>
      <c r="C15" s="297"/>
      <c r="D15" s="297"/>
      <c r="E15" s="297"/>
      <c r="F15" s="297"/>
      <c r="G15" s="297"/>
      <c r="H15" s="297"/>
      <c r="I15" s="297"/>
    </row>
    <row r="16" customFormat="false" ht="18.75" hidden="false" customHeight="false" outlineLevel="0" collapsed="false">
      <c r="A16" s="298"/>
      <c r="B16" s="298"/>
      <c r="C16" s="298"/>
      <c r="D16" s="298"/>
      <c r="E16" s="298"/>
      <c r="F16" s="298"/>
      <c r="G16" s="298"/>
    </row>
    <row r="17" customFormat="false" ht="18" hidden="false" customHeight="false" outlineLevel="0" collapsed="false">
      <c r="A17" s="299"/>
      <c r="B17" s="300" t="s">
        <v>786</v>
      </c>
      <c r="C17" s="300" t="s">
        <v>5</v>
      </c>
      <c r="D17" s="300"/>
      <c r="E17" s="300"/>
      <c r="F17" s="300"/>
      <c r="G17" s="300"/>
      <c r="H17" s="300"/>
      <c r="I17" s="300"/>
    </row>
    <row r="18" customFormat="false" ht="18" hidden="false" customHeight="true" outlineLevel="0" collapsed="false">
      <c r="A18" s="299"/>
      <c r="B18" s="300"/>
      <c r="C18" s="301" t="s">
        <v>10</v>
      </c>
      <c r="D18" s="301"/>
      <c r="E18" s="301"/>
      <c r="F18" s="301"/>
      <c r="G18" s="301" t="s">
        <v>787</v>
      </c>
      <c r="H18" s="302" t="s">
        <v>12</v>
      </c>
      <c r="I18" s="302" t="s">
        <v>13</v>
      </c>
    </row>
    <row r="19" customFormat="false" ht="18" hidden="false" customHeight="false" outlineLevel="0" collapsed="false">
      <c r="A19" s="303" t="n">
        <v>1</v>
      </c>
      <c r="B19" s="304" t="s">
        <v>788</v>
      </c>
      <c r="C19" s="305" t="n">
        <v>2420</v>
      </c>
      <c r="D19" s="305"/>
      <c r="E19" s="305" t="n">
        <v>2420</v>
      </c>
      <c r="F19" s="305" t="n">
        <v>183</v>
      </c>
      <c r="G19" s="305" t="n">
        <f aca="false">2420+183</f>
        <v>2603</v>
      </c>
      <c r="H19" s="305" t="n">
        <v>1540</v>
      </c>
      <c r="I19" s="305" t="n">
        <v>1436</v>
      </c>
    </row>
    <row r="20" customFormat="false" ht="18" hidden="false" customHeight="false" outlineLevel="0" collapsed="false">
      <c r="A20" s="303" t="n">
        <v>2</v>
      </c>
      <c r="B20" s="304" t="s">
        <v>789</v>
      </c>
      <c r="C20" s="305" t="n">
        <v>2575</v>
      </c>
      <c r="D20" s="305" t="n">
        <v>-140</v>
      </c>
      <c r="E20" s="305" t="n">
        <f aca="false">2575-140</f>
        <v>2435</v>
      </c>
      <c r="F20" s="305" t="n">
        <v>143</v>
      </c>
      <c r="G20" s="305" t="n">
        <f aca="false">2575-140+143</f>
        <v>2578</v>
      </c>
      <c r="H20" s="305" t="n">
        <v>1600</v>
      </c>
      <c r="I20" s="305" t="n">
        <v>1543</v>
      </c>
    </row>
    <row r="21" customFormat="false" ht="18" hidden="false" customHeight="false" outlineLevel="0" collapsed="false">
      <c r="A21" s="303" t="n">
        <v>3</v>
      </c>
      <c r="B21" s="304" t="s">
        <v>790</v>
      </c>
      <c r="C21" s="305" t="n">
        <v>1082</v>
      </c>
      <c r="D21" s="305"/>
      <c r="E21" s="305" t="n">
        <v>1082</v>
      </c>
      <c r="F21" s="305" t="n">
        <v>57</v>
      </c>
      <c r="G21" s="305" t="n">
        <f aca="false">1082+57</f>
        <v>1139</v>
      </c>
      <c r="H21" s="305" t="n">
        <v>680</v>
      </c>
      <c r="I21" s="305" t="n">
        <v>642</v>
      </c>
    </row>
    <row r="22" customFormat="false" ht="18" hidden="false" customHeight="false" outlineLevel="0" collapsed="false">
      <c r="A22" s="303" t="n">
        <v>4</v>
      </c>
      <c r="B22" s="304" t="s">
        <v>791</v>
      </c>
      <c r="C22" s="305" t="n">
        <v>804</v>
      </c>
      <c r="D22" s="305"/>
      <c r="E22" s="305" t="n">
        <v>804</v>
      </c>
      <c r="F22" s="305" t="n">
        <v>76</v>
      </c>
      <c r="G22" s="305" t="n">
        <f aca="false">804+76</f>
        <v>880</v>
      </c>
      <c r="H22" s="305" t="n">
        <v>530</v>
      </c>
      <c r="I22" s="305" t="n">
        <v>476</v>
      </c>
    </row>
    <row r="23" customFormat="false" ht="18" hidden="false" customHeight="false" outlineLevel="0" collapsed="false">
      <c r="A23" s="303" t="n">
        <v>5</v>
      </c>
      <c r="B23" s="304" t="s">
        <v>792</v>
      </c>
      <c r="C23" s="305" t="n">
        <v>3055</v>
      </c>
      <c r="D23" s="305"/>
      <c r="E23" s="305" t="n">
        <v>3055</v>
      </c>
      <c r="F23" s="305" t="n">
        <v>268</v>
      </c>
      <c r="G23" s="305" t="n">
        <f aca="false">3055+268</f>
        <v>3323</v>
      </c>
      <c r="H23" s="305" t="n">
        <v>1980</v>
      </c>
      <c r="I23" s="305" t="n">
        <v>1817</v>
      </c>
    </row>
    <row r="24" customFormat="false" ht="18" hidden="false" customHeight="false" outlineLevel="0" collapsed="false">
      <c r="A24" s="303" t="n">
        <v>6</v>
      </c>
      <c r="B24" s="304" t="s">
        <v>793</v>
      </c>
      <c r="C24" s="305" t="n">
        <v>2020</v>
      </c>
      <c r="D24" s="305"/>
      <c r="E24" s="305" t="n">
        <v>2020</v>
      </c>
      <c r="F24" s="305" t="n">
        <v>158</v>
      </c>
      <c r="G24" s="305" t="n">
        <f aca="false">2020+158</f>
        <v>2178</v>
      </c>
      <c r="H24" s="305" t="n">
        <v>1280</v>
      </c>
      <c r="I24" s="305" t="n">
        <v>1215</v>
      </c>
    </row>
    <row r="25" customFormat="false" ht="18" hidden="false" customHeight="false" outlineLevel="0" collapsed="false">
      <c r="A25" s="303" t="n">
        <v>7</v>
      </c>
      <c r="B25" s="304" t="s">
        <v>794</v>
      </c>
      <c r="C25" s="305" t="n">
        <v>2502</v>
      </c>
      <c r="D25" s="305"/>
      <c r="E25" s="305" t="n">
        <v>2502</v>
      </c>
      <c r="F25" s="305" t="n">
        <v>131</v>
      </c>
      <c r="G25" s="305" t="n">
        <f aca="false">2502+131</f>
        <v>2633</v>
      </c>
      <c r="H25" s="305" t="n">
        <v>1520</v>
      </c>
      <c r="I25" s="305" t="n">
        <v>1490</v>
      </c>
    </row>
    <row r="26" customFormat="false" ht="18" hidden="false" customHeight="false" outlineLevel="0" collapsed="false">
      <c r="A26" s="303" t="n">
        <v>8</v>
      </c>
      <c r="B26" s="304" t="s">
        <v>795</v>
      </c>
      <c r="C26" s="305" t="n">
        <v>770</v>
      </c>
      <c r="D26" s="305"/>
      <c r="E26" s="305" t="n">
        <v>770</v>
      </c>
      <c r="F26" s="305" t="n">
        <v>152</v>
      </c>
      <c r="G26" s="305" t="n">
        <f aca="false">770+152</f>
        <v>922</v>
      </c>
      <c r="H26" s="305" t="n">
        <v>495</v>
      </c>
      <c r="I26" s="305" t="n">
        <v>459</v>
      </c>
    </row>
    <row r="27" customFormat="false" ht="18" hidden="false" customHeight="false" outlineLevel="0" collapsed="false">
      <c r="A27" s="303" t="n">
        <v>9</v>
      </c>
      <c r="B27" s="304" t="s">
        <v>796</v>
      </c>
      <c r="C27" s="305" t="n">
        <v>512</v>
      </c>
      <c r="D27" s="305"/>
      <c r="E27" s="305" t="n">
        <v>512</v>
      </c>
      <c r="F27" s="305"/>
      <c r="G27" s="305" t="n">
        <v>512</v>
      </c>
      <c r="H27" s="305" t="n">
        <v>310</v>
      </c>
      <c r="I27" s="305" t="n">
        <v>276</v>
      </c>
    </row>
    <row r="28" customFormat="false" ht="18" hidden="false" customHeight="false" outlineLevel="0" collapsed="false">
      <c r="A28" s="303" t="n">
        <v>10</v>
      </c>
      <c r="B28" s="304" t="s">
        <v>797</v>
      </c>
      <c r="C28" s="305" t="n">
        <v>204</v>
      </c>
      <c r="D28" s="305"/>
      <c r="E28" s="305" t="n">
        <v>204</v>
      </c>
      <c r="F28" s="305" t="n">
        <v>3</v>
      </c>
      <c r="G28" s="305" t="n">
        <f aca="false">204+3</f>
        <v>207</v>
      </c>
      <c r="H28" s="305" t="n">
        <v>124</v>
      </c>
      <c r="I28" s="305" t="n">
        <v>111</v>
      </c>
    </row>
    <row r="29" customFormat="false" ht="18" hidden="false" customHeight="false" outlineLevel="0" collapsed="false">
      <c r="A29" s="303" t="n">
        <v>11</v>
      </c>
      <c r="B29" s="304" t="s">
        <v>798</v>
      </c>
      <c r="C29" s="305" t="n">
        <v>2660</v>
      </c>
      <c r="D29" s="305"/>
      <c r="E29" s="305" t="n">
        <v>2660</v>
      </c>
      <c r="F29" s="305" t="n">
        <v>151</v>
      </c>
      <c r="G29" s="305" t="n">
        <f aca="false">2660+151</f>
        <v>2811</v>
      </c>
      <c r="H29" s="305" t="n">
        <v>1600</v>
      </c>
      <c r="I29" s="305" t="n">
        <v>1556</v>
      </c>
    </row>
    <row r="30" customFormat="false" ht="18" hidden="false" customHeight="false" outlineLevel="0" collapsed="false">
      <c r="A30" s="303" t="n">
        <v>12</v>
      </c>
      <c r="B30" s="304" t="s">
        <v>799</v>
      </c>
      <c r="C30" s="305" t="n">
        <v>810</v>
      </c>
      <c r="D30" s="305"/>
      <c r="E30" s="305" t="n">
        <v>810</v>
      </c>
      <c r="F30" s="305" t="n">
        <v>61</v>
      </c>
      <c r="G30" s="305" t="n">
        <f aca="false">810+61</f>
        <v>871</v>
      </c>
      <c r="H30" s="305" t="n">
        <v>534</v>
      </c>
      <c r="I30" s="305" t="n">
        <v>479</v>
      </c>
    </row>
    <row r="31" customFormat="false" ht="18" hidden="false" customHeight="false" outlineLevel="0" collapsed="false">
      <c r="A31" s="303" t="n">
        <v>13</v>
      </c>
      <c r="B31" s="304" t="s">
        <v>800</v>
      </c>
      <c r="C31" s="305" t="n">
        <v>1490</v>
      </c>
      <c r="D31" s="305"/>
      <c r="E31" s="305" t="n">
        <v>1490</v>
      </c>
      <c r="F31" s="305" t="n">
        <v>119</v>
      </c>
      <c r="G31" s="305" t="n">
        <f aca="false">1490+119</f>
        <v>1609</v>
      </c>
      <c r="H31" s="305" t="n">
        <v>930</v>
      </c>
      <c r="I31" s="305" t="n">
        <v>878</v>
      </c>
    </row>
    <row r="32" customFormat="false" ht="18" hidden="false" customHeight="false" outlineLevel="0" collapsed="false">
      <c r="A32" s="303" t="n">
        <v>14</v>
      </c>
      <c r="B32" s="304" t="s">
        <v>801</v>
      </c>
      <c r="C32" s="305"/>
      <c r="D32" s="305" t="n">
        <v>240</v>
      </c>
      <c r="E32" s="305" t="n">
        <f aca="false">D32</f>
        <v>240</v>
      </c>
      <c r="F32" s="305" t="n">
        <v>4</v>
      </c>
      <c r="G32" s="305" t="n">
        <f aca="false">240+4</f>
        <v>244</v>
      </c>
      <c r="H32" s="305"/>
      <c r="I32" s="305"/>
    </row>
    <row r="33" customFormat="false" ht="18" hidden="false" customHeight="false" outlineLevel="0" collapsed="false">
      <c r="A33" s="303"/>
      <c r="B33" s="306" t="s">
        <v>802</v>
      </c>
      <c r="C33" s="307" t="n">
        <f aca="false">SUM(C19:C32)</f>
        <v>20904</v>
      </c>
      <c r="D33" s="307" t="n">
        <f aca="false">SUM(D19:D32)</f>
        <v>100</v>
      </c>
      <c r="E33" s="307" t="n">
        <f aca="false">SUM(E19:E32)</f>
        <v>21004</v>
      </c>
      <c r="F33" s="307" t="n">
        <f aca="false">SUM(F19:F32)</f>
        <v>1506</v>
      </c>
      <c r="G33" s="307" t="n">
        <f aca="false">SUM(G19:G32)</f>
        <v>22510</v>
      </c>
      <c r="H33" s="307" t="n">
        <f aca="false">SUM(H19:H31)</f>
        <v>13123</v>
      </c>
      <c r="I33" s="307" t="n">
        <f aca="false">SUM(I19:I31)</f>
        <v>12378</v>
      </c>
    </row>
  </sheetData>
  <mergeCells count="9">
    <mergeCell ref="D1:I1"/>
    <mergeCell ref="C2:I7"/>
    <mergeCell ref="H9:I9"/>
    <mergeCell ref="C10:I11"/>
    <mergeCell ref="A14:I15"/>
    <mergeCell ref="A17:A18"/>
    <mergeCell ref="B17:B18"/>
    <mergeCell ref="C17:I17"/>
    <mergeCell ref="C18:F18"/>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15:51:31Z</dcterms:created>
  <dc:creator>ULTRA</dc:creator>
  <dc:description/>
  <dc:language>en-US</dc:language>
  <cp:lastModifiedBy>Тедеева</cp:lastModifiedBy>
  <cp:lastPrinted>2022-11-24T07:20:19Z</cp:lastPrinted>
  <dcterms:modified xsi:type="dcterms:W3CDTF">2022-11-29T10:00:26Z</dcterms:modified>
  <cp:revision>0</cp:revision>
  <dc:subject/>
  <dc:title/>
</cp:coreProperties>
</file>