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S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1">
  <si>
    <t xml:space="preserve">Приложение № 1</t>
  </si>
  <si>
    <t xml:space="preserve">к проекту решения Собрания представителей</t>
  </si>
  <si>
    <t xml:space="preserve">муниципального образования  Пригородный район РСО-Алания</t>
  </si>
  <si>
    <t xml:space="preserve">"О бюджете муниципального района МО Пригородный район на 2023 год </t>
  </si>
  <si>
    <t xml:space="preserve"> и на плановый период 2024 и 2025 годов"</t>
  </si>
  <si>
    <t xml:space="preserve">Приложение № 4</t>
  </si>
  <si>
    <t xml:space="preserve">к решению Собрания представителей</t>
  </si>
  <si>
    <t xml:space="preserve">муниципального образования  Пригородный район</t>
  </si>
  <si>
    <t xml:space="preserve">ДОХОДЫ                                                                                                                                                                                             бюджета муниципального района на 2023 год и на плановый период 2024 и 2025 годов"</t>
  </si>
  <si>
    <t xml:space="preserve">Код бюджетной классификации РФ </t>
  </si>
  <si>
    <t xml:space="preserve">Наименование дохода</t>
  </si>
  <si>
    <t xml:space="preserve">2023 г.</t>
  </si>
  <si>
    <t xml:space="preserve">(+/-)</t>
  </si>
  <si>
    <t xml:space="preserve">2023 г</t>
  </si>
  <si>
    <t xml:space="preserve">2023г</t>
  </si>
  <si>
    <t xml:space="preserve">2024г</t>
  </si>
  <si>
    <t xml:space="preserve">2025г</t>
  </si>
  <si>
    <t xml:space="preserve">Сумма (тыс.руб.)</t>
  </si>
  <si>
    <t xml:space="preserve">Всего доходов</t>
  </si>
  <si>
    <t xml:space="preserve">Налоговые и неналоговые доходы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* и 228 Налогового Кодекса РФ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дские кабинеты и других лиц, занимающихся частной практикой в соответствии со статьей 227 Налогового кодекса РФ</t>
  </si>
  <si>
    <t xml:space="preserve">000 1 01 02020 01 0000 110</t>
  </si>
  <si>
    <t xml:space="preserve">Налог на доходы физических лиц с доходов, полученых физическими лицами в соответствии со статьей 228 Налогового Кодекса РФ</t>
  </si>
  <si>
    <t xml:space="preserve">000 1 01 0203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Налоги на товары (работы, услуги)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Ф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, подлежащие распределению между бюджетами субъектов РФ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 </t>
  </si>
  <si>
    <t xml:space="preserve">000 1 05 01000 00 0000 110</t>
  </si>
  <si>
    <t xml:space="preserve">Налог, взимаемый с налогоплательщиков, выбравших в качестве объекта налогообла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ажения доходы, уменьшенные на величену расходов </t>
  </si>
  <si>
    <t xml:space="preserve">000 1 05 01021 01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сельскохозяйственный налог</t>
  </si>
  <si>
    <t xml:space="preserve">000 1 05 0301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организаций</t>
  </si>
  <si>
    <t xml:space="preserve">000 1 06 02010 02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межселенных территорий  </t>
  </si>
  <si>
    <t xml:space="preserve">000 1 06 06033 05 0000 110</t>
  </si>
  <si>
    <t xml:space="preserve">Земельный налог с физических лиц, обладающих земельным участком, расположенным в границах межселенных территорий  </t>
  </si>
  <si>
    <t xml:space="preserve">000 1 06 06043 05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</t>
  </si>
  <si>
    <t xml:space="preserve">000 1 08 0301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r>
      <rPr>
        <sz val="12"/>
        <color rgb="FF000000"/>
        <rFont val="Times New Roman"/>
        <family val="1"/>
        <charset val="204"/>
      </rPr>
      <t xml:space="preserve">Доходы, получаемые в виде арендной платы за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емельные участки, государственная собственность на которые не разграничена и которые расположены 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  </r>
  </si>
  <si>
    <t xml:space="preserve">000 1 11 05013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</t>
  </si>
  <si>
    <t xml:space="preserve">000 1 14 02052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09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33 01 0000  140 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 </t>
  </si>
  <si>
    <t xml:space="preserve">Денежные взыскания (штрафы) за нарушение законодательства в области обеспечения санитарно-эпидемического благополучия человека и законодательства в сфере защиты прав потребителей</t>
  </si>
  <si>
    <t xml:space="preserve">000 1 16 2800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 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Ф и муниципальных образований</t>
  </si>
  <si>
    <t xml:space="preserve">000 2 02 15001 05 0000 150</t>
  </si>
  <si>
    <t xml:space="preserve">Дотации бюджетам муниципальных  районов  на                          выравнивание бюджетной обеспеченности  из бюджета субъекта Российской Федерации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6549 05 0000 151 </t>
  </si>
  <si>
    <t xml:space="preserve">Дотации (гаранты) бюджетам муниципальных районов за достижение показателей деятельности органов местного самоуправления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6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497 05 0000 150</t>
  </si>
  <si>
    <t xml:space="preserve">Субсидии на реализацию мероприятий по обеспечению жильем молодых семей</t>
  </si>
  <si>
    <t xml:space="preserve">000 2 02 25519 05 0000 150</t>
  </si>
  <si>
    <t xml:space="preserve">Субсидии на проведение комплексных кадастровых работ</t>
  </si>
  <si>
    <t xml:space="preserve">Субсидии на поддержку отрасли культуры (за исключением бюджетных ассигнований, распределяемых на конкурсной основе)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299 05 0000 150</t>
  </si>
  <si>
    <t xml:space="preserve">Субсидии бюджетам муниципальных районов на обустройство и восстановление воинских захоронений, находящихся в государственной собственности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03000 00 0000 150</t>
  </si>
  <si>
    <t xml:space="preserve">Субвенции  бюджетам  субъектов   Российской                           Федерации и муниципальных образований      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   военные комиссариаты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Ф</t>
  </si>
  <si>
    <t xml:space="preserve">000 2 02 30024 05 0062 150</t>
  </si>
  <si>
    <t xml:space="preserve">Субвенции бюджетам муниципальных районов на выполнение передаваемых полномочий субъектов РФ (получение общедоступного и бесплатного дошкольного образования в муниципальных дошкольных образовательных учреждениях)</t>
  </si>
  <si>
    <t xml:space="preserve">000 2 02 30024 05 0063 150</t>
  </si>
  <si>
    <t xml:space="preserve">Субвенции бюджетам муниципальных районов на выполнение передаваемых полномочий субъектов РФ (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</t>
  </si>
  <si>
    <t xml:space="preserve">000 2 02 30024 05 0065 150</t>
  </si>
  <si>
    <t xml:space="preserve">Субвенции бюджетам муниципальных районов на выполнение передаваемых полномочий субъектов Российской Федерации (оздоровление детей)</t>
  </si>
  <si>
    <t xml:space="preserve">Субвенции бюджетам муниципальных районов на выполнение передаваемых полномочий субъектов РФ (реализация мероприятий активной политики занятости)</t>
  </si>
  <si>
    <t xml:space="preserve">000 2 02 30024 05 0067 150</t>
  </si>
  <si>
    <t xml:space="preserve">Субвенции бюджетам муниципальных районов на выполнение передаваемых полномочий субъектов РФ (организация и поддержка учреждений культуры)</t>
  </si>
  <si>
    <t xml:space="preserve">000 2 02 30024 05 0073 150</t>
  </si>
  <si>
    <t xml:space="preserve">Субвенции бюджетам муниципальных районов на выполнение передаваемых полномочий субъектов РФ (расчет и предоставление дотации бюджетам поселений)</t>
  </si>
  <si>
    <t xml:space="preserve">Субвенции бюджетам муниципальных районов на выполнение передаваемых полномочий субъектов Российской Федерации (предоставление дотации бюджетам поселений на поощрение достижения наилучших показателей деятельности органов местного самоуправления)</t>
  </si>
  <si>
    <t xml:space="preserve">000 2 02 03024 05 0075 151</t>
  </si>
  <si>
    <t xml:space="preserve">Субвенции бюджетам муниципальных районов на выполнение передаваемых полномочий субъектов РФ (организация деятельности административных комиссий)</t>
  </si>
  <si>
    <t xml:space="preserve">000 2 02 30029 05 0064 150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5120 05 0000 150
</t>
  </si>
  <si>
    <t xml:space="preserve">Субвенции на осуществление полномочий по составлению (изменению, дополнению) списков кандидатов в присяжные заседатели федеральных судов общей юрисдикции </t>
  </si>
  <si>
    <t xml:space="preserve">000 2 02 04000 00 0000 150</t>
  </si>
  <si>
    <t xml:space="preserve">Иные межбюджетные трансферты</t>
  </si>
  <si>
    <t xml:space="preserve">000 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147 150</t>
  </si>
  <si>
    <t xml:space="preserve">Прочие межбюджетные трансферты, передаваемые бюджетам муниципальных районов (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)</t>
  </si>
  <si>
    <t xml:space="preserve">000 2 02 49999 05 0148 150</t>
  </si>
  <si>
    <t xml:space="preserve">Прочие межбюджетные трансферты, передаваемые бюджетам муниципальных районов (Организация бесплатного горячего питания обучающихся из семей, признанных малоимущими, и обучающихся с органиченными возможностями здоровья, получающих основное общее и среднее общее образование в муниципальных образовательных организациях)</t>
  </si>
  <si>
    <t xml:space="preserve">000 2 02 49999 05 0152 150</t>
  </si>
  <si>
    <t xml:space="preserve">Иные межбюджетные трансферты, передаваемые бюджетам муниципальных районов на обеспечение ежемесячной денежной выплаты учителям муниципальных общеобразовательных учреждений, которым присвоен статус учителя-методиста, учителя-наставника</t>
  </si>
  <si>
    <t xml:space="preserve">000 2 02 49999 05 0159 150</t>
  </si>
  <si>
    <t xml:space="preserve">Прочие межбюджетные трансферты, передаваемые бюджетам муниципальных районов (Организация и проведение государственной итоговой аттестации обучающихся общеобразовательных организаций РСО-Алания</t>
  </si>
  <si>
    <t xml:space="preserve">000 2 02 45179 05 000 150</t>
  </si>
  <si>
    <t xml:space="preserve">Иные межбюджетные трансферты, на проведение мероприятий по обеспечению деятельности советников директора по воспитанию и взаимнодействию с детскими общественными объединениями в общеобразовательных организациях </t>
  </si>
  <si>
    <t xml:space="preserve">000 2 02 49999 05 0102 150</t>
  </si>
  <si>
    <t xml:space="preserve">Прочие межбюджетные трансферты, передаваемые бюджетам муниципальных районов ( Резервный фонд Главы РСО-Алания и Правительства РСО-Алания)</t>
  </si>
  <si>
    <t xml:space="preserve">Прочие межбюджетные трансферты, передаваемые бюджетам муниципальных районов (на реализацию мероприятий активной политики занятости населения)</t>
  </si>
  <si>
    <t xml:space="preserve">000 2 02 49999 05 0066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.0,"/>
    <numFmt numFmtId="167" formatCode="0.0"/>
    <numFmt numFmtId="168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7" fillId="3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3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1"/>
    <cellStyle name="xl43" xfId="22"/>
    <cellStyle name="xl44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7"/>
  <sheetViews>
    <sheetView showFormulas="false" showGridLines="true" showRowColHeaders="true" showZeros="true" rightToLeft="false" tabSelected="true" showOutlineSymbols="true" defaultGridColor="true" view="pageBreakPreview" topLeftCell="A102" colorId="64" zoomScale="100" zoomScaleNormal="100" zoomScalePageLayoutView="100" workbookViewId="0">
      <selection pane="topLeft" activeCell="A108" activeCellId="0" sqref="A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3.28"/>
    <col collapsed="false" customWidth="true" hidden="true" outlineLevel="0" max="3" min="3" style="1" width="15.28"/>
    <col collapsed="false" customWidth="true" hidden="true" outlineLevel="0" max="4" min="4" style="2" width="13.14"/>
    <col collapsed="false" customWidth="true" hidden="true" outlineLevel="0" max="5" min="5" style="2" width="11.28"/>
    <col collapsed="false" customWidth="true" hidden="true" outlineLevel="0" max="6" min="6" style="2" width="10.56"/>
    <col collapsed="false" customWidth="true" hidden="true" outlineLevel="0" max="7" min="7" style="2" width="10.99"/>
    <col collapsed="false" customWidth="true" hidden="true" outlineLevel="0" max="8" min="8" style="2" width="17.42"/>
    <col collapsed="false" customWidth="true" hidden="true" outlineLevel="0" max="9" min="9" style="2" width="10.71"/>
    <col collapsed="false" customWidth="true" hidden="true" outlineLevel="0" max="10" min="10" style="2" width="14.14"/>
    <col collapsed="false" customWidth="true" hidden="true" outlineLevel="0" max="12" min="11" style="2" width="12.99"/>
    <col collapsed="false" customWidth="true" hidden="false" outlineLevel="0" max="13" min="13" style="2" width="12.99"/>
    <col collapsed="false" customWidth="true" hidden="true" outlineLevel="0" max="14" min="14" style="3" width="11.13"/>
    <col collapsed="false" customWidth="true" hidden="true" outlineLevel="0" max="15" min="15" style="3" width="11.56"/>
    <col collapsed="false" customWidth="true" hidden="false" outlineLevel="0" max="16" min="16" style="3" width="10.71"/>
    <col collapsed="false" customWidth="true" hidden="true" outlineLevel="0" max="17" min="17" style="3" width="14.14"/>
    <col collapsed="false" customWidth="true" hidden="true" outlineLevel="0" max="18" min="18" style="3" width="10.71"/>
    <col collapsed="false" customWidth="true" hidden="false" outlineLevel="0" max="19" min="19" style="4" width="16.28"/>
    <col collapsed="false" customWidth="true" hidden="false" outlineLevel="0" max="20" min="20" style="0" width="12.56"/>
    <col collapsed="false" customWidth="true" hidden="false" outlineLevel="0" max="21" min="21" style="0" width="11.56"/>
  </cols>
  <sheetData>
    <row r="1" customFormat="false" ht="1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4.2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4.2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4.2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4.2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7" customFormat="false" ht="15" hidden="false" customHeight="true" outlineLevel="0" collapsed="false">
      <c r="B7" s="7"/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10" t="s">
        <v>5</v>
      </c>
      <c r="O7" s="10"/>
      <c r="P7" s="10"/>
      <c r="Q7" s="10"/>
      <c r="R7" s="10"/>
      <c r="S7" s="10"/>
    </row>
    <row r="8" customFormat="false" ht="17.25" hidden="false" customHeight="true" outlineLevel="0" collapsed="false">
      <c r="A8" s="11"/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1"/>
      <c r="U8" s="11"/>
      <c r="V8" s="11"/>
      <c r="W8" s="11"/>
      <c r="X8" s="11"/>
    </row>
    <row r="9" customFormat="false" ht="15" hidden="fals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customFormat="false" ht="13.5" hidden="false" customHeight="true" outlineLevel="0" collapsed="false">
      <c r="B10" s="12" t="s">
        <v>3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4.25" hidden="false" customHeight="true" outlineLevel="0" collapsed="false">
      <c r="B11" s="13" t="s">
        <v>4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</row>
    <row r="12" customFormat="false" ht="16.5" hidden="true" customHeight="tru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81.7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customFormat="false" ht="18.75" hidden="false" customHeight="true" outlineLevel="0" collapsed="false">
      <c r="A14" s="16" t="s">
        <v>9</v>
      </c>
      <c r="B14" s="17" t="s">
        <v>10</v>
      </c>
      <c r="C14" s="18" t="s">
        <v>11</v>
      </c>
      <c r="D14" s="18"/>
      <c r="E14" s="18"/>
      <c r="F14" s="18" t="s">
        <v>12</v>
      </c>
      <c r="G14" s="18" t="s">
        <v>13</v>
      </c>
      <c r="H14" s="19"/>
      <c r="I14" s="18" t="s">
        <v>13</v>
      </c>
      <c r="J14" s="19"/>
      <c r="K14" s="18" t="s">
        <v>13</v>
      </c>
      <c r="L14" s="19"/>
      <c r="M14" s="18" t="s">
        <v>14</v>
      </c>
      <c r="N14" s="20" t="s">
        <v>15</v>
      </c>
      <c r="O14" s="20"/>
      <c r="P14" s="20"/>
      <c r="Q14" s="20" t="s">
        <v>16</v>
      </c>
      <c r="R14" s="20"/>
      <c r="S14" s="20"/>
      <c r="AB14" s="21"/>
    </row>
    <row r="15" customFormat="false" ht="18" hidden="false" customHeight="true" outlineLevel="0" collapsed="false">
      <c r="A15" s="16"/>
      <c r="B15" s="17"/>
      <c r="C15" s="22" t="s">
        <v>17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</row>
    <row r="16" customFormat="false" ht="23.25" hidden="false" customHeight="true" outlineLevel="0" collapsed="false">
      <c r="A16" s="16"/>
      <c r="B16" s="23" t="s">
        <v>18</v>
      </c>
      <c r="C16" s="24" t="n">
        <f aca="false">SUM(C17,C74)</f>
        <v>1740393010</v>
      </c>
      <c r="D16" s="25" t="n">
        <f aca="false">SUM(D17,D74)</f>
        <v>72671618</v>
      </c>
      <c r="E16" s="25" t="n">
        <f aca="false">SUM(E17,E74)</f>
        <v>1813064628</v>
      </c>
      <c r="F16" s="25" t="n">
        <f aca="false">SUM(F17,F74)</f>
        <v>21658000</v>
      </c>
      <c r="G16" s="25" t="n">
        <f aca="false">SUM(G17,G74)</f>
        <v>1834722628</v>
      </c>
      <c r="H16" s="25" t="n">
        <f aca="false">SUM(H17,H74)</f>
        <v>-3280890</v>
      </c>
      <c r="I16" s="25" t="n">
        <f aca="false">SUM(I17,I74)</f>
        <v>1831441738</v>
      </c>
      <c r="J16" s="25" t="n">
        <f aca="false">SUM(J17,J74)</f>
        <v>-33838899.95</v>
      </c>
      <c r="K16" s="25" t="n">
        <f aca="false">SUM(K17,K74)</f>
        <v>1797602843.05</v>
      </c>
      <c r="L16" s="25" t="n">
        <f aca="false">SUM(L17,L74)</f>
        <v>12590190</v>
      </c>
      <c r="M16" s="25" t="n">
        <f aca="false">SUM(M17,M74)</f>
        <v>1810193033.05</v>
      </c>
      <c r="N16" s="26" t="n">
        <f aca="false">SUM(N17,N74)</f>
        <v>1705759810</v>
      </c>
      <c r="O16" s="26" t="n">
        <f aca="false">SUM(O17,O74)</f>
        <v>33660848</v>
      </c>
      <c r="P16" s="26" t="n">
        <f aca="false">SUM(P17,P74)</f>
        <v>1728340158</v>
      </c>
      <c r="Q16" s="26" t="n">
        <f aca="false">SUM(Q17,Q74)</f>
        <v>1729602860</v>
      </c>
      <c r="R16" s="26" t="n">
        <f aca="false">SUM(R17,R74)</f>
        <v>23457600</v>
      </c>
      <c r="S16" s="26" t="n">
        <f aca="false">SUM(S17,S74)</f>
        <v>1753060460</v>
      </c>
    </row>
    <row r="17" customFormat="false" ht="30.75" hidden="false" customHeight="true" outlineLevel="0" collapsed="false">
      <c r="A17" s="27"/>
      <c r="B17" s="23" t="s">
        <v>19</v>
      </c>
      <c r="C17" s="24" t="n">
        <f aca="false">SUM(C18,C47)</f>
        <v>488176810</v>
      </c>
      <c r="D17" s="25" t="n">
        <f aca="false">SUM(D18,D47)</f>
        <v>34925000</v>
      </c>
      <c r="E17" s="25" t="n">
        <f aca="false">SUM(E18,E47)</f>
        <v>523101810</v>
      </c>
      <c r="F17" s="25"/>
      <c r="G17" s="25" t="n">
        <f aca="false">SUM(G18,G47)</f>
        <v>523101810</v>
      </c>
      <c r="H17" s="25" t="n">
        <f aca="false">SUM(H18,H47)</f>
        <v>0</v>
      </c>
      <c r="I17" s="25" t="n">
        <f aca="false">SUM(I18,I47)</f>
        <v>523101810</v>
      </c>
      <c r="J17" s="25"/>
      <c r="K17" s="25" t="n">
        <f aca="false">SUM(K18,K47)</f>
        <v>523101810</v>
      </c>
      <c r="L17" s="25"/>
      <c r="M17" s="25" t="n">
        <f aca="false">SUM(M18,M47)</f>
        <v>523101810</v>
      </c>
      <c r="N17" s="26" t="n">
        <f aca="false">SUM(N18,N47)</f>
        <v>500451860</v>
      </c>
      <c r="O17" s="26" t="n">
        <f aca="false">SUM(O18,O47)</f>
        <v>29553000</v>
      </c>
      <c r="P17" s="26" t="n">
        <f aca="false">SUM(P18,P47)</f>
        <v>530004860</v>
      </c>
      <c r="Q17" s="26" t="n">
        <f aca="false">SUM(Q18,Q47)</f>
        <v>518228760</v>
      </c>
      <c r="R17" s="26" t="n">
        <f aca="false">SUM(R18,R47)</f>
        <v>23153000</v>
      </c>
      <c r="S17" s="26" t="n">
        <f aca="false">SUM(S18,S47)</f>
        <v>541381760</v>
      </c>
    </row>
    <row r="18" customFormat="false" ht="26.25" hidden="false" customHeight="true" outlineLevel="0" collapsed="false">
      <c r="A18" s="27"/>
      <c r="B18" s="28" t="s">
        <v>20</v>
      </c>
      <c r="C18" s="24" t="n">
        <f aca="false">SUM(C19,C25,C30,C37,C42,C45)</f>
        <v>369016810</v>
      </c>
      <c r="D18" s="25" t="n">
        <f aca="false">SUM(D19,D25,D30,D37,D42,D45)</f>
        <v>32925000</v>
      </c>
      <c r="E18" s="25" t="n">
        <f aca="false">SUM(E19,E25,E30,E37,E42,E45)</f>
        <v>401941810</v>
      </c>
      <c r="F18" s="25"/>
      <c r="G18" s="25" t="n">
        <f aca="false">SUM(G19,G25,G30,G37,G42,G45)</f>
        <v>401941810</v>
      </c>
      <c r="H18" s="25"/>
      <c r="I18" s="25" t="n">
        <f aca="false">SUM(I19,I25,I30,I37,I42,I45)</f>
        <v>401941810</v>
      </c>
      <c r="J18" s="25"/>
      <c r="K18" s="25" t="n">
        <f aca="false">SUM(K19,K25,K30,K37,K42,K45)</f>
        <v>401941810</v>
      </c>
      <c r="L18" s="25"/>
      <c r="M18" s="25" t="n">
        <f aca="false">SUM(M19,M25,M30,M37,M42,M45)</f>
        <v>401941810</v>
      </c>
      <c r="N18" s="26" t="n">
        <f aca="false">SUM(N19,N25,N30,N37,N42,N45)</f>
        <v>380831860</v>
      </c>
      <c r="O18" s="26" t="n">
        <f aca="false">SUM(O19,O25,O30,O37,O42,O45)</f>
        <v>27703000</v>
      </c>
      <c r="P18" s="26" t="n">
        <f aca="false">SUM(P19,P25,P30,P37,P42,P45)</f>
        <v>408534860</v>
      </c>
      <c r="Q18" s="26" t="n">
        <f aca="false">SUM(Q19,Q25,Q30,Q37,Q42,Q45)</f>
        <v>398158760</v>
      </c>
      <c r="R18" s="26" t="n">
        <f aca="false">SUM(R19,R25,R30,R37,R42,R45)</f>
        <v>21543000</v>
      </c>
      <c r="S18" s="26" t="n">
        <f aca="false">SUM(S19,S25,S30,S37,S42,S45)</f>
        <v>419701760</v>
      </c>
      <c r="W18" s="29"/>
    </row>
    <row r="19" customFormat="false" ht="24.75" hidden="false" customHeight="true" outlineLevel="0" collapsed="false">
      <c r="A19" s="27"/>
      <c r="B19" s="30" t="s">
        <v>21</v>
      </c>
      <c r="C19" s="24" t="n">
        <f aca="false">SUM(C20)</f>
        <v>221670000</v>
      </c>
      <c r="D19" s="25" t="n">
        <f aca="false">SUM(D20)</f>
        <v>18500000</v>
      </c>
      <c r="E19" s="25" t="n">
        <f aca="false">SUM(E20)</f>
        <v>240170000</v>
      </c>
      <c r="F19" s="25"/>
      <c r="G19" s="25" t="n">
        <f aca="false">SUM(G20)</f>
        <v>240170000</v>
      </c>
      <c r="H19" s="25"/>
      <c r="I19" s="25" t="n">
        <f aca="false">SUM(I20)</f>
        <v>240170000</v>
      </c>
      <c r="J19" s="25"/>
      <c r="K19" s="25" t="n">
        <f aca="false">SUM(K20)</f>
        <v>240170000</v>
      </c>
      <c r="L19" s="25"/>
      <c r="M19" s="25" t="n">
        <f aca="false">SUM(M20)</f>
        <v>240170000</v>
      </c>
      <c r="N19" s="26" t="n">
        <f aca="false">SUM(N20)</f>
        <v>228790000</v>
      </c>
      <c r="O19" s="26" t="n">
        <f aca="false">SUM(O20)</f>
        <v>15080000</v>
      </c>
      <c r="P19" s="26" t="n">
        <v>243870000</v>
      </c>
      <c r="Q19" s="26" t="n">
        <f aca="false">SUM(Q20)</f>
        <v>241450000</v>
      </c>
      <c r="R19" s="26" t="n">
        <f aca="false">SUM(R20)</f>
        <v>10220000</v>
      </c>
      <c r="S19" s="26" t="n">
        <v>251670000</v>
      </c>
    </row>
    <row r="20" customFormat="false" ht="22.5" hidden="false" customHeight="true" outlineLevel="0" collapsed="false">
      <c r="A20" s="31" t="s">
        <v>22</v>
      </c>
      <c r="B20" s="30" t="s">
        <v>23</v>
      </c>
      <c r="C20" s="24" t="n">
        <f aca="false">SUM(C21:C24)</f>
        <v>221670000</v>
      </c>
      <c r="D20" s="25" t="n">
        <f aca="false">SUM(D21:D24)</f>
        <v>18500000</v>
      </c>
      <c r="E20" s="25" t="n">
        <f aca="false">SUM(E21:E24)</f>
        <v>240170000</v>
      </c>
      <c r="F20" s="25"/>
      <c r="G20" s="25" t="n">
        <f aca="false">SUM(G21:G24)</f>
        <v>240170000</v>
      </c>
      <c r="H20" s="25"/>
      <c r="I20" s="25" t="n">
        <f aca="false">SUM(I21:I24)</f>
        <v>240170000</v>
      </c>
      <c r="J20" s="25"/>
      <c r="K20" s="25" t="n">
        <f aca="false">SUM(K21:K24)</f>
        <v>240170000</v>
      </c>
      <c r="L20" s="25"/>
      <c r="M20" s="25" t="n">
        <f aca="false">SUM(M21:M24)</f>
        <v>240170000</v>
      </c>
      <c r="N20" s="26" t="n">
        <f aca="false">SUM(N21:N24)</f>
        <v>228790000</v>
      </c>
      <c r="O20" s="26" t="n">
        <f aca="false">SUM(O21:O24)</f>
        <v>15080000</v>
      </c>
      <c r="P20" s="26" t="n">
        <v>243870000</v>
      </c>
      <c r="Q20" s="26" t="n">
        <f aca="false">SUM(Q21:Q24)</f>
        <v>241450000</v>
      </c>
      <c r="R20" s="26" t="n">
        <f aca="false">SUM(R21:R24)</f>
        <v>10220000</v>
      </c>
      <c r="S20" s="26" t="n">
        <v>251670000</v>
      </c>
    </row>
    <row r="21" customFormat="false" ht="102" hidden="false" customHeight="true" outlineLevel="0" collapsed="false">
      <c r="A21" s="31" t="s">
        <v>24</v>
      </c>
      <c r="B21" s="32" t="s">
        <v>25</v>
      </c>
      <c r="C21" s="33" t="n">
        <v>204490000</v>
      </c>
      <c r="D21" s="34" t="n">
        <v>17066000</v>
      </c>
      <c r="E21" s="34" t="n">
        <v>221556000</v>
      </c>
      <c r="F21" s="34"/>
      <c r="G21" s="34" t="n">
        <v>221556000</v>
      </c>
      <c r="H21" s="34"/>
      <c r="I21" s="34" t="n">
        <v>221556000</v>
      </c>
      <c r="J21" s="34"/>
      <c r="K21" s="34" t="n">
        <v>221556000</v>
      </c>
      <c r="L21" s="34"/>
      <c r="M21" s="34" t="n">
        <v>221556000</v>
      </c>
      <c r="N21" s="35" t="n">
        <v>211170000</v>
      </c>
      <c r="O21" s="35" t="n">
        <f aca="false">P21-N21</f>
        <v>13190000</v>
      </c>
      <c r="P21" s="35" t="n">
        <v>224360000</v>
      </c>
      <c r="Q21" s="35" t="n">
        <v>223100000</v>
      </c>
      <c r="R21" s="35" t="n">
        <f aca="false">S21-Q21</f>
        <v>8440000</v>
      </c>
      <c r="S21" s="35" t="n">
        <v>231540000</v>
      </c>
    </row>
    <row r="22" customFormat="false" ht="132" hidden="false" customHeight="true" outlineLevel="0" collapsed="false">
      <c r="A22" s="36" t="s">
        <v>26</v>
      </c>
      <c r="B22" s="32" t="s">
        <v>27</v>
      </c>
      <c r="C22" s="33" t="n">
        <v>2350000</v>
      </c>
      <c r="D22" s="34" t="n">
        <v>196000</v>
      </c>
      <c r="E22" s="34" t="n">
        <v>2546000</v>
      </c>
      <c r="F22" s="34"/>
      <c r="G22" s="34" t="n">
        <v>2546000</v>
      </c>
      <c r="H22" s="34"/>
      <c r="I22" s="34" t="n">
        <v>2546000</v>
      </c>
      <c r="J22" s="34"/>
      <c r="K22" s="34" t="n">
        <v>2546000</v>
      </c>
      <c r="L22" s="34"/>
      <c r="M22" s="34" t="n">
        <v>2546000</v>
      </c>
      <c r="N22" s="35" t="n">
        <v>2425000</v>
      </c>
      <c r="O22" s="35" t="n">
        <f aca="false">P22-N22</f>
        <v>160000</v>
      </c>
      <c r="P22" s="35" t="n">
        <v>2585000</v>
      </c>
      <c r="Q22" s="35" t="n">
        <v>2559000</v>
      </c>
      <c r="R22" s="35" t="n">
        <f aca="false">S22-Q22</f>
        <v>109000</v>
      </c>
      <c r="S22" s="35" t="n">
        <v>2668000</v>
      </c>
    </row>
    <row r="23" customFormat="false" ht="47.25" hidden="false" customHeight="true" outlineLevel="0" collapsed="false">
      <c r="A23" s="36" t="s">
        <v>28</v>
      </c>
      <c r="B23" s="32" t="s">
        <v>29</v>
      </c>
      <c r="C23" s="33" t="n">
        <v>5785000</v>
      </c>
      <c r="D23" s="34" t="n">
        <v>459000</v>
      </c>
      <c r="E23" s="34" t="n">
        <v>6244000</v>
      </c>
      <c r="F23" s="34"/>
      <c r="G23" s="34" t="n">
        <v>6244000</v>
      </c>
      <c r="H23" s="34"/>
      <c r="I23" s="34" t="n">
        <v>6244000</v>
      </c>
      <c r="J23" s="34"/>
      <c r="K23" s="34" t="n">
        <v>6244000</v>
      </c>
      <c r="L23" s="34"/>
      <c r="M23" s="34" t="n">
        <v>6244000</v>
      </c>
      <c r="N23" s="35" t="n">
        <v>5970000</v>
      </c>
      <c r="O23" s="35" t="n">
        <f aca="false">P23-N23</f>
        <v>395000</v>
      </c>
      <c r="P23" s="35" t="n">
        <v>6365000</v>
      </c>
      <c r="Q23" s="35" t="n">
        <v>6300000</v>
      </c>
      <c r="R23" s="35" t="n">
        <f aca="false">S23-Q23</f>
        <v>268000</v>
      </c>
      <c r="S23" s="35" t="n">
        <v>6568000</v>
      </c>
    </row>
    <row r="24" customFormat="false" ht="116.25" hidden="false" customHeight="true" outlineLevel="0" collapsed="false">
      <c r="A24" s="37" t="s">
        <v>30</v>
      </c>
      <c r="B24" s="32" t="s">
        <v>31</v>
      </c>
      <c r="C24" s="33" t="n">
        <v>9045000</v>
      </c>
      <c r="D24" s="34" t="n">
        <v>779000</v>
      </c>
      <c r="E24" s="34" t="n">
        <v>9824000</v>
      </c>
      <c r="F24" s="34"/>
      <c r="G24" s="34" t="n">
        <v>9824000</v>
      </c>
      <c r="H24" s="34"/>
      <c r="I24" s="34" t="n">
        <v>9824000</v>
      </c>
      <c r="J24" s="34"/>
      <c r="K24" s="34" t="n">
        <v>9824000</v>
      </c>
      <c r="L24" s="34"/>
      <c r="M24" s="34" t="n">
        <v>9824000</v>
      </c>
      <c r="N24" s="35" t="n">
        <v>9225000</v>
      </c>
      <c r="O24" s="35" t="n">
        <f aca="false">P24-N24</f>
        <v>1335000</v>
      </c>
      <c r="P24" s="35" t="n">
        <v>10560000</v>
      </c>
      <c r="Q24" s="35" t="n">
        <v>9491000</v>
      </c>
      <c r="R24" s="35" t="n">
        <f aca="false">S24-Q24</f>
        <v>1403000</v>
      </c>
      <c r="S24" s="35" t="n">
        <v>10894000</v>
      </c>
    </row>
    <row r="25" customFormat="false" ht="31.5" hidden="false" customHeight="false" outlineLevel="0" collapsed="false">
      <c r="A25" s="37" t="s">
        <v>32</v>
      </c>
      <c r="B25" s="38" t="s">
        <v>33</v>
      </c>
      <c r="C25" s="24" t="n">
        <f aca="false">C26+C27+C28+C29</f>
        <v>26546810</v>
      </c>
      <c r="D25" s="25" t="n">
        <f aca="false">D26+D27+D28+D29</f>
        <v>0</v>
      </c>
      <c r="E25" s="25" t="n">
        <f aca="false">E26+E27+E28+E29</f>
        <v>26546810</v>
      </c>
      <c r="F25" s="25"/>
      <c r="G25" s="25" t="n">
        <f aca="false">G26+G27+G28+G29</f>
        <v>26546810</v>
      </c>
      <c r="H25" s="25"/>
      <c r="I25" s="25" t="n">
        <f aca="false">I26+I27+I28+I29</f>
        <v>26546810</v>
      </c>
      <c r="J25" s="25"/>
      <c r="K25" s="25" t="n">
        <f aca="false">K26+K27+K28+K29</f>
        <v>26546810</v>
      </c>
      <c r="L25" s="25"/>
      <c r="M25" s="25" t="n">
        <f aca="false">M26+M27+M28+M29</f>
        <v>26546810</v>
      </c>
      <c r="N25" s="26" t="n">
        <f aca="false">N26+N27+N28+N29</f>
        <v>27614860</v>
      </c>
      <c r="O25" s="26" t="n">
        <f aca="false">O26+O27+O28+O29</f>
        <v>0</v>
      </c>
      <c r="P25" s="26" t="n">
        <f aca="false">P26+P27+P28+P29</f>
        <v>27614860</v>
      </c>
      <c r="Q25" s="26" t="n">
        <f aca="false">Q26+Q27+Q28+Q29</f>
        <v>29431760</v>
      </c>
      <c r="R25" s="26" t="n">
        <f aca="false">R26+R27+R28+R29</f>
        <v>0</v>
      </c>
      <c r="S25" s="26" t="n">
        <f aca="false">S26+S27+S28+S29</f>
        <v>29431760</v>
      </c>
    </row>
    <row r="26" customFormat="false" ht="80.25" hidden="false" customHeight="true" outlineLevel="0" collapsed="false">
      <c r="A26" s="39" t="s">
        <v>34</v>
      </c>
      <c r="B26" s="32" t="s">
        <v>35</v>
      </c>
      <c r="C26" s="33" t="n">
        <v>12573900</v>
      </c>
      <c r="D26" s="34"/>
      <c r="E26" s="34" t="n">
        <v>12573900</v>
      </c>
      <c r="F26" s="34"/>
      <c r="G26" s="34" t="n">
        <v>12573900</v>
      </c>
      <c r="H26" s="34"/>
      <c r="I26" s="34" t="n">
        <v>12573900</v>
      </c>
      <c r="J26" s="34"/>
      <c r="K26" s="34" t="n">
        <v>12573900</v>
      </c>
      <c r="L26" s="34"/>
      <c r="M26" s="34" t="n">
        <v>12573900</v>
      </c>
      <c r="N26" s="35" t="n">
        <v>13174570</v>
      </c>
      <c r="O26" s="35"/>
      <c r="P26" s="35" t="n">
        <v>13174570</v>
      </c>
      <c r="Q26" s="35" t="n">
        <v>14075890</v>
      </c>
      <c r="R26" s="35"/>
      <c r="S26" s="35" t="n">
        <v>14075890</v>
      </c>
    </row>
    <row r="27" customFormat="false" ht="92.25" hidden="false" customHeight="true" outlineLevel="0" collapsed="false">
      <c r="A27" s="37" t="s">
        <v>36</v>
      </c>
      <c r="B27" s="32" t="s">
        <v>37</v>
      </c>
      <c r="C27" s="33" t="n">
        <v>87340</v>
      </c>
      <c r="D27" s="34"/>
      <c r="E27" s="34" t="n">
        <v>87340</v>
      </c>
      <c r="F27" s="34"/>
      <c r="G27" s="34" t="n">
        <v>87340</v>
      </c>
      <c r="H27" s="34"/>
      <c r="I27" s="34" t="n">
        <v>87340</v>
      </c>
      <c r="J27" s="34"/>
      <c r="K27" s="34" t="n">
        <v>87340</v>
      </c>
      <c r="L27" s="34"/>
      <c r="M27" s="34" t="n">
        <v>87340</v>
      </c>
      <c r="N27" s="35" t="n">
        <v>90000</v>
      </c>
      <c r="O27" s="35"/>
      <c r="P27" s="35" t="n">
        <v>90000</v>
      </c>
      <c r="Q27" s="35" t="n">
        <v>93640</v>
      </c>
      <c r="R27" s="35"/>
      <c r="S27" s="35" t="n">
        <v>93640</v>
      </c>
    </row>
    <row r="28" customFormat="false" ht="106.5" hidden="false" customHeight="true" outlineLevel="0" collapsed="false">
      <c r="A28" s="37" t="s">
        <v>38</v>
      </c>
      <c r="B28" s="32" t="s">
        <v>39</v>
      </c>
      <c r="C28" s="33" t="n">
        <v>15543890</v>
      </c>
      <c r="D28" s="34"/>
      <c r="E28" s="34" t="n">
        <v>15543890</v>
      </c>
      <c r="F28" s="34"/>
      <c r="G28" s="34" t="n">
        <v>15543890</v>
      </c>
      <c r="H28" s="34"/>
      <c r="I28" s="34" t="n">
        <v>15543890</v>
      </c>
      <c r="J28" s="34"/>
      <c r="K28" s="34" t="n">
        <v>15543890</v>
      </c>
      <c r="L28" s="34"/>
      <c r="M28" s="34" t="n">
        <v>15543890</v>
      </c>
      <c r="N28" s="35" t="n">
        <v>16075670</v>
      </c>
      <c r="O28" s="35"/>
      <c r="P28" s="35" t="n">
        <v>16075670</v>
      </c>
      <c r="Q28" s="35" t="n">
        <v>16995580</v>
      </c>
      <c r="R28" s="35"/>
      <c r="S28" s="35" t="n">
        <v>16995580</v>
      </c>
    </row>
    <row r="29" customFormat="false" ht="94.5" hidden="false" customHeight="false" outlineLevel="0" collapsed="false">
      <c r="A29" s="37" t="s">
        <v>40</v>
      </c>
      <c r="B29" s="32" t="s">
        <v>41</v>
      </c>
      <c r="C29" s="33" t="n">
        <v>-1658320</v>
      </c>
      <c r="D29" s="34"/>
      <c r="E29" s="34" t="n">
        <v>-1658320</v>
      </c>
      <c r="F29" s="34"/>
      <c r="G29" s="34" t="n">
        <v>-1658320</v>
      </c>
      <c r="H29" s="34"/>
      <c r="I29" s="34" t="n">
        <v>-1658320</v>
      </c>
      <c r="J29" s="34"/>
      <c r="K29" s="34" t="n">
        <v>-1658320</v>
      </c>
      <c r="L29" s="34"/>
      <c r="M29" s="34" t="n">
        <v>-1658320</v>
      </c>
      <c r="N29" s="35" t="n">
        <v>-1725380</v>
      </c>
      <c r="O29" s="35"/>
      <c r="P29" s="35" t="n">
        <v>-1725380</v>
      </c>
      <c r="Q29" s="35" t="n">
        <v>-1733350</v>
      </c>
      <c r="R29" s="35"/>
      <c r="S29" s="35" t="n">
        <v>-1733350</v>
      </c>
    </row>
    <row r="30" customFormat="false" ht="15.75" hidden="false" customHeight="false" outlineLevel="0" collapsed="false">
      <c r="A30" s="37" t="s">
        <v>42</v>
      </c>
      <c r="B30" s="38" t="s">
        <v>43</v>
      </c>
      <c r="C30" s="24" t="n">
        <f aca="false">SUM(C31,C34,C35,C36)</f>
        <v>76305000</v>
      </c>
      <c r="D30" s="25" t="n">
        <f aca="false">SUM(D31,D34,D35,D36)</f>
        <v>12425000</v>
      </c>
      <c r="E30" s="25" t="n">
        <f aca="false">SUM(E31,E34,E35,E36)</f>
        <v>88730000</v>
      </c>
      <c r="F30" s="25"/>
      <c r="G30" s="25" t="n">
        <f aca="false">SUM(G31,G34,G35,G36)</f>
        <v>88730000</v>
      </c>
      <c r="H30" s="25"/>
      <c r="I30" s="25" t="n">
        <f aca="false">SUM(I31,I34,I35,I36)</f>
        <v>88730000</v>
      </c>
      <c r="J30" s="25"/>
      <c r="K30" s="25" t="n">
        <f aca="false">SUM(K31,K34,K35,K36)</f>
        <v>88730000</v>
      </c>
      <c r="L30" s="25"/>
      <c r="M30" s="25" t="n">
        <f aca="false">SUM(M31,M34,M35,M36)</f>
        <v>88730000</v>
      </c>
      <c r="N30" s="26" t="n">
        <f aca="false">SUM(N31,N34,N35,N36)</f>
        <v>78527000</v>
      </c>
      <c r="O30" s="26" t="n">
        <v>10823000</v>
      </c>
      <c r="P30" s="26" t="n">
        <f aca="false">SUM(P31,P34,P35,P36)</f>
        <v>89350000</v>
      </c>
      <c r="Q30" s="26" t="n">
        <f aca="false">SUM(Q31,Q34,Q35,Q36)</f>
        <v>80877000</v>
      </c>
      <c r="R30" s="26" t="n">
        <f aca="false">SUM(R31,R34,R35,R36)</f>
        <v>9523000</v>
      </c>
      <c r="S30" s="26" t="n">
        <f aca="false">SUM(S31,S34,S35,S36)</f>
        <v>90400000</v>
      </c>
    </row>
    <row r="31" customFormat="false" ht="31.5" hidden="false" customHeight="false" outlineLevel="0" collapsed="false">
      <c r="A31" s="39" t="s">
        <v>44</v>
      </c>
      <c r="B31" s="32" t="s">
        <v>45</v>
      </c>
      <c r="C31" s="33" t="n">
        <f aca="false">SUM(C32:C33)</f>
        <v>68055000</v>
      </c>
      <c r="D31" s="34" t="n">
        <v>11460000</v>
      </c>
      <c r="E31" s="34" t="n">
        <v>79515000</v>
      </c>
      <c r="F31" s="34"/>
      <c r="G31" s="34" t="n">
        <v>79515000</v>
      </c>
      <c r="H31" s="34"/>
      <c r="I31" s="34" t="n">
        <v>79515000</v>
      </c>
      <c r="J31" s="34"/>
      <c r="K31" s="34" t="n">
        <v>79515000</v>
      </c>
      <c r="L31" s="34"/>
      <c r="M31" s="34" t="n">
        <v>79515000</v>
      </c>
      <c r="N31" s="35" t="n">
        <f aca="false">SUM(N32:N33)</f>
        <v>70077000</v>
      </c>
      <c r="O31" s="35" t="n">
        <f aca="false">SUM(O32:O33)</f>
        <v>9923000</v>
      </c>
      <c r="P31" s="35" t="n">
        <v>80000000</v>
      </c>
      <c r="Q31" s="35" t="n">
        <f aca="false">SUM(Q32:Q33)</f>
        <v>72177000</v>
      </c>
      <c r="R31" s="35" t="n">
        <v>8723000</v>
      </c>
      <c r="S31" s="35" t="n">
        <v>80900000</v>
      </c>
    </row>
    <row r="32" customFormat="false" ht="22.5" hidden="false" customHeight="false" outlineLevel="0" collapsed="false">
      <c r="A32" s="36" t="s">
        <v>46</v>
      </c>
      <c r="B32" s="40" t="s">
        <v>47</v>
      </c>
      <c r="C32" s="41" t="n">
        <v>38115000</v>
      </c>
      <c r="D32" s="42" t="n">
        <v>6413000</v>
      </c>
      <c r="E32" s="42" t="n">
        <v>44528000</v>
      </c>
      <c r="F32" s="42"/>
      <c r="G32" s="42" t="n">
        <v>44528000</v>
      </c>
      <c r="H32" s="42"/>
      <c r="I32" s="42" t="n">
        <v>44528000</v>
      </c>
      <c r="J32" s="42"/>
      <c r="K32" s="42" t="n">
        <v>44528000</v>
      </c>
      <c r="L32" s="42"/>
      <c r="M32" s="42" t="n">
        <v>44528000</v>
      </c>
      <c r="N32" s="43" t="n">
        <v>39240000</v>
      </c>
      <c r="O32" s="43" t="n">
        <v>5560000</v>
      </c>
      <c r="P32" s="43" t="n">
        <v>44800000</v>
      </c>
      <c r="Q32" s="43" t="n">
        <v>40419000</v>
      </c>
      <c r="R32" s="43" t="n">
        <v>4881000</v>
      </c>
      <c r="S32" s="43" t="n">
        <v>45300000</v>
      </c>
    </row>
    <row r="33" customFormat="false" ht="22.5" hidden="false" customHeight="false" outlineLevel="0" collapsed="false">
      <c r="A33" s="37" t="s">
        <v>48</v>
      </c>
      <c r="B33" s="40" t="s">
        <v>49</v>
      </c>
      <c r="C33" s="41" t="n">
        <v>29940000</v>
      </c>
      <c r="D33" s="42" t="n">
        <v>5047000</v>
      </c>
      <c r="E33" s="42" t="n">
        <v>34987000</v>
      </c>
      <c r="F33" s="42"/>
      <c r="G33" s="42" t="n">
        <v>34987000</v>
      </c>
      <c r="H33" s="42"/>
      <c r="I33" s="42" t="n">
        <v>34987000</v>
      </c>
      <c r="J33" s="42"/>
      <c r="K33" s="42" t="n">
        <v>34987000</v>
      </c>
      <c r="L33" s="42"/>
      <c r="M33" s="42" t="n">
        <v>34987000</v>
      </c>
      <c r="N33" s="43" t="n">
        <v>30837000</v>
      </c>
      <c r="O33" s="43" t="n">
        <v>4363000</v>
      </c>
      <c r="P33" s="43" t="n">
        <v>35200000</v>
      </c>
      <c r="Q33" s="43" t="n">
        <v>31758000</v>
      </c>
      <c r="R33" s="43" t="n">
        <v>3842000</v>
      </c>
      <c r="S33" s="43" t="n">
        <v>35600000</v>
      </c>
    </row>
    <row r="34" customFormat="false" ht="31.5" hidden="false" customHeight="false" outlineLevel="0" collapsed="false">
      <c r="A34" s="37" t="s">
        <v>50</v>
      </c>
      <c r="B34" s="32" t="s">
        <v>51</v>
      </c>
      <c r="C34" s="33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5"/>
      <c r="O34" s="35"/>
      <c r="P34" s="35"/>
      <c r="Q34" s="35"/>
      <c r="R34" s="35"/>
      <c r="S34" s="35"/>
    </row>
    <row r="35" customFormat="false" ht="15.75" hidden="false" customHeight="false" outlineLevel="0" collapsed="false">
      <c r="A35" s="36" t="s">
        <v>52</v>
      </c>
      <c r="B35" s="32" t="s">
        <v>53</v>
      </c>
      <c r="C35" s="33" t="n">
        <v>3000000</v>
      </c>
      <c r="D35" s="34" t="n">
        <v>500000</v>
      </c>
      <c r="E35" s="34" t="n">
        <v>3500000</v>
      </c>
      <c r="F35" s="34"/>
      <c r="G35" s="34" t="n">
        <v>3500000</v>
      </c>
      <c r="H35" s="34"/>
      <c r="I35" s="34" t="n">
        <v>3500000</v>
      </c>
      <c r="J35" s="34"/>
      <c r="K35" s="34" t="n">
        <v>3500000</v>
      </c>
      <c r="L35" s="34"/>
      <c r="M35" s="34" t="n">
        <v>3500000</v>
      </c>
      <c r="N35" s="35" t="n">
        <v>3050000</v>
      </c>
      <c r="O35" s="35" t="n">
        <v>500000</v>
      </c>
      <c r="P35" s="35" t="n">
        <v>3550000</v>
      </c>
      <c r="Q35" s="35" t="n">
        <v>3100000</v>
      </c>
      <c r="R35" s="35" t="n">
        <v>500000</v>
      </c>
      <c r="S35" s="35" t="n">
        <v>3600000</v>
      </c>
    </row>
    <row r="36" customFormat="false" ht="47.25" hidden="false" customHeight="false" outlineLevel="0" collapsed="false">
      <c r="A36" s="36" t="s">
        <v>54</v>
      </c>
      <c r="B36" s="32" t="s">
        <v>55</v>
      </c>
      <c r="C36" s="33" t="n">
        <v>5250000</v>
      </c>
      <c r="D36" s="34" t="n">
        <v>465000</v>
      </c>
      <c r="E36" s="34" t="n">
        <v>5715000</v>
      </c>
      <c r="F36" s="34"/>
      <c r="G36" s="34" t="n">
        <v>5715000</v>
      </c>
      <c r="H36" s="34"/>
      <c r="I36" s="34" t="n">
        <v>5715000</v>
      </c>
      <c r="J36" s="34"/>
      <c r="K36" s="34" t="n">
        <v>5715000</v>
      </c>
      <c r="L36" s="34"/>
      <c r="M36" s="34" t="n">
        <v>5715000</v>
      </c>
      <c r="N36" s="35" t="n">
        <v>5400000</v>
      </c>
      <c r="O36" s="35" t="n">
        <v>400000</v>
      </c>
      <c r="P36" s="35" t="n">
        <v>5800000</v>
      </c>
      <c r="Q36" s="35" t="n">
        <v>5600000</v>
      </c>
      <c r="R36" s="35" t="n">
        <v>300000</v>
      </c>
      <c r="S36" s="35" t="n">
        <v>5900000</v>
      </c>
    </row>
    <row r="37" customFormat="false" ht="15.75" hidden="false" customHeight="false" outlineLevel="0" collapsed="false">
      <c r="A37" s="36" t="s">
        <v>56</v>
      </c>
      <c r="B37" s="38" t="s">
        <v>57</v>
      </c>
      <c r="C37" s="24" t="n">
        <f aca="false">SUM(C38,C39)</f>
        <v>31995000</v>
      </c>
      <c r="D37" s="25" t="n">
        <f aca="false">SUM(D38,D39)</f>
        <v>2000000</v>
      </c>
      <c r="E37" s="25" t="n">
        <f aca="false">SUM(E38,E39)</f>
        <v>33995000</v>
      </c>
      <c r="F37" s="25"/>
      <c r="G37" s="25" t="n">
        <f aca="false">SUM(G38,G39)</f>
        <v>33995000</v>
      </c>
      <c r="H37" s="25"/>
      <c r="I37" s="25" t="n">
        <f aca="false">SUM(I38,I39)</f>
        <v>33995000</v>
      </c>
      <c r="J37" s="25"/>
      <c r="K37" s="25" t="n">
        <f aca="false">SUM(K38,K39)</f>
        <v>33995000</v>
      </c>
      <c r="L37" s="25"/>
      <c r="M37" s="25" t="n">
        <f aca="false">SUM(M38,M39)</f>
        <v>33995000</v>
      </c>
      <c r="N37" s="26" t="n">
        <f aca="false">SUM(N38,N39)</f>
        <v>32900000</v>
      </c>
      <c r="O37" s="26" t="n">
        <f aca="false">SUM(O38,O39)</f>
        <v>1800000</v>
      </c>
      <c r="P37" s="26" t="n">
        <f aca="false">SUM(P38,P39)</f>
        <v>34700000</v>
      </c>
      <c r="Q37" s="26" t="n">
        <f aca="false">SUM(Q38,Q39)</f>
        <v>33400000</v>
      </c>
      <c r="R37" s="26" t="n">
        <f aca="false">SUM(R38,R39)</f>
        <v>1800000</v>
      </c>
      <c r="S37" s="26" t="n">
        <f aca="false">SUM(S38,S39)</f>
        <v>35200000</v>
      </c>
    </row>
    <row r="38" customFormat="false" ht="15.75" hidden="false" customHeight="false" outlineLevel="0" collapsed="false">
      <c r="A38" s="39" t="s">
        <v>58</v>
      </c>
      <c r="B38" s="32" t="s">
        <v>59</v>
      </c>
      <c r="C38" s="33" t="n">
        <v>18500000</v>
      </c>
      <c r="D38" s="34" t="n">
        <v>2000000</v>
      </c>
      <c r="E38" s="34" t="n">
        <v>20500000</v>
      </c>
      <c r="F38" s="34"/>
      <c r="G38" s="34" t="n">
        <v>20500000</v>
      </c>
      <c r="H38" s="34"/>
      <c r="I38" s="34" t="n">
        <v>20500000</v>
      </c>
      <c r="J38" s="34"/>
      <c r="K38" s="34" t="n">
        <v>20500000</v>
      </c>
      <c r="L38" s="34"/>
      <c r="M38" s="34" t="n">
        <v>20500000</v>
      </c>
      <c r="N38" s="35" t="n">
        <v>18700000</v>
      </c>
      <c r="O38" s="35" t="n">
        <v>1800000</v>
      </c>
      <c r="P38" s="35" t="n">
        <v>20500000</v>
      </c>
      <c r="Q38" s="35" t="n">
        <v>18900000</v>
      </c>
      <c r="R38" s="35" t="n">
        <v>1800000</v>
      </c>
      <c r="S38" s="35" t="n">
        <v>20700000</v>
      </c>
    </row>
    <row r="39" customFormat="false" ht="15.75" hidden="false" customHeight="false" outlineLevel="0" collapsed="false">
      <c r="A39" s="36" t="s">
        <v>60</v>
      </c>
      <c r="B39" s="44" t="s">
        <v>61</v>
      </c>
      <c r="C39" s="24" t="n">
        <f aca="false">SUM(C40:C41)</f>
        <v>13495000</v>
      </c>
      <c r="D39" s="25" t="n">
        <f aca="false">SUM(D40:D41)</f>
        <v>0</v>
      </c>
      <c r="E39" s="25" t="n">
        <f aca="false">SUM(E40:E41)</f>
        <v>13495000</v>
      </c>
      <c r="F39" s="25"/>
      <c r="G39" s="25" t="n">
        <f aca="false">SUM(G40:G41)</f>
        <v>13495000</v>
      </c>
      <c r="H39" s="25"/>
      <c r="I39" s="25" t="n">
        <f aca="false">SUM(I40:I41)</f>
        <v>13495000</v>
      </c>
      <c r="J39" s="25"/>
      <c r="K39" s="25" t="n">
        <f aca="false">SUM(K40:K41)</f>
        <v>13495000</v>
      </c>
      <c r="L39" s="25"/>
      <c r="M39" s="25" t="n">
        <f aca="false">SUM(M40:M41)</f>
        <v>13495000</v>
      </c>
      <c r="N39" s="26" t="n">
        <f aca="false">SUM(N40:N41)</f>
        <v>14200000</v>
      </c>
      <c r="O39" s="26" t="n">
        <f aca="false">SUM(O40:O41)</f>
        <v>0</v>
      </c>
      <c r="P39" s="26" t="n">
        <f aca="false">SUM(P40:P41)</f>
        <v>14200000</v>
      </c>
      <c r="Q39" s="26" t="n">
        <f aca="false">SUM(Q40:Q41)</f>
        <v>14500000</v>
      </c>
      <c r="R39" s="26" t="n">
        <v>0</v>
      </c>
      <c r="S39" s="26" t="n">
        <v>14500000</v>
      </c>
    </row>
    <row r="40" customFormat="false" ht="47.25" hidden="false" customHeight="false" outlineLevel="0" collapsed="false">
      <c r="A40" s="36" t="s">
        <v>62</v>
      </c>
      <c r="B40" s="32" t="s">
        <v>63</v>
      </c>
      <c r="C40" s="33" t="n">
        <v>13495000</v>
      </c>
      <c r="D40" s="34"/>
      <c r="E40" s="34" t="n">
        <v>13495000</v>
      </c>
      <c r="F40" s="34"/>
      <c r="G40" s="34" t="n">
        <v>13495000</v>
      </c>
      <c r="H40" s="34"/>
      <c r="I40" s="34" t="n">
        <v>13495000</v>
      </c>
      <c r="J40" s="34"/>
      <c r="K40" s="34" t="n">
        <v>13495000</v>
      </c>
      <c r="L40" s="34"/>
      <c r="M40" s="34" t="n">
        <v>13495000</v>
      </c>
      <c r="N40" s="35" t="n">
        <v>14200000</v>
      </c>
      <c r="O40" s="35"/>
      <c r="P40" s="35" t="n">
        <v>14200000</v>
      </c>
      <c r="Q40" s="35" t="n">
        <v>14500000</v>
      </c>
      <c r="R40" s="35"/>
      <c r="S40" s="35" t="n">
        <v>14500000</v>
      </c>
    </row>
    <row r="41" customFormat="false" ht="47.25" hidden="false" customHeight="false" outlineLevel="0" collapsed="false">
      <c r="A41" s="36" t="s">
        <v>64</v>
      </c>
      <c r="B41" s="32" t="s">
        <v>65</v>
      </c>
      <c r="C41" s="33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5"/>
      <c r="O41" s="35"/>
      <c r="P41" s="35"/>
      <c r="Q41" s="35"/>
      <c r="R41" s="35"/>
      <c r="S41" s="35"/>
    </row>
    <row r="42" customFormat="false" ht="20.25" hidden="false" customHeight="true" outlineLevel="0" collapsed="false">
      <c r="A42" s="36" t="s">
        <v>66</v>
      </c>
      <c r="B42" s="44" t="s">
        <v>67</v>
      </c>
      <c r="C42" s="24" t="n">
        <f aca="false">SUM(C43)</f>
        <v>12500000</v>
      </c>
      <c r="D42" s="25"/>
      <c r="E42" s="25" t="n">
        <v>12500000</v>
      </c>
      <c r="F42" s="25"/>
      <c r="G42" s="25" t="n">
        <v>12500000</v>
      </c>
      <c r="H42" s="25"/>
      <c r="I42" s="25" t="n">
        <v>12500000</v>
      </c>
      <c r="J42" s="25"/>
      <c r="K42" s="25" t="n">
        <v>12500000</v>
      </c>
      <c r="L42" s="25"/>
      <c r="M42" s="25" t="n">
        <v>12500000</v>
      </c>
      <c r="N42" s="26" t="n">
        <f aca="false">SUM(N43)</f>
        <v>13000000</v>
      </c>
      <c r="O42" s="26"/>
      <c r="P42" s="26" t="n">
        <f aca="false">SUM(P43)</f>
        <v>13000000</v>
      </c>
      <c r="Q42" s="26" t="n">
        <f aca="false">SUM(Q43)</f>
        <v>13000000</v>
      </c>
      <c r="R42" s="26"/>
      <c r="S42" s="26" t="n">
        <f aca="false">SUM(S43)</f>
        <v>13000000</v>
      </c>
    </row>
    <row r="43" customFormat="false" ht="47.25" hidden="false" customHeight="false" outlineLevel="0" collapsed="false">
      <c r="A43" s="39" t="s">
        <v>68</v>
      </c>
      <c r="B43" s="32" t="s">
        <v>69</v>
      </c>
      <c r="C43" s="33" t="n">
        <f aca="false">SUM(C44)</f>
        <v>12500000</v>
      </c>
      <c r="D43" s="34"/>
      <c r="E43" s="34" t="n">
        <v>12500000</v>
      </c>
      <c r="F43" s="34"/>
      <c r="G43" s="34" t="n">
        <v>12500000</v>
      </c>
      <c r="H43" s="34"/>
      <c r="I43" s="34" t="n">
        <v>12500000</v>
      </c>
      <c r="J43" s="34"/>
      <c r="K43" s="34" t="n">
        <v>12500000</v>
      </c>
      <c r="L43" s="34"/>
      <c r="M43" s="34" t="n">
        <v>12500000</v>
      </c>
      <c r="N43" s="35" t="n">
        <f aca="false">SUM(N44)</f>
        <v>13000000</v>
      </c>
      <c r="O43" s="35"/>
      <c r="P43" s="35" t="n">
        <f aca="false">SUM(P44)</f>
        <v>13000000</v>
      </c>
      <c r="Q43" s="35" t="n">
        <f aca="false">SUM(Q44)</f>
        <v>13000000</v>
      </c>
      <c r="R43" s="35"/>
      <c r="S43" s="35" t="n">
        <f aca="false">SUM(S44)</f>
        <v>13000000</v>
      </c>
    </row>
    <row r="44" customFormat="false" ht="33.75" hidden="false" customHeight="false" outlineLevel="0" collapsed="false">
      <c r="A44" s="36" t="s">
        <v>70</v>
      </c>
      <c r="B44" s="40" t="s">
        <v>71</v>
      </c>
      <c r="C44" s="41" t="n">
        <v>12500000</v>
      </c>
      <c r="D44" s="42"/>
      <c r="E44" s="42" t="n">
        <v>12500000</v>
      </c>
      <c r="F44" s="42"/>
      <c r="G44" s="42" t="n">
        <v>12500000</v>
      </c>
      <c r="H44" s="42"/>
      <c r="I44" s="42" t="n">
        <v>12500000</v>
      </c>
      <c r="J44" s="42"/>
      <c r="K44" s="42" t="n">
        <v>12500000</v>
      </c>
      <c r="L44" s="42"/>
      <c r="M44" s="42" t="n">
        <v>12500000</v>
      </c>
      <c r="N44" s="43" t="n">
        <v>13000000</v>
      </c>
      <c r="O44" s="43"/>
      <c r="P44" s="43" t="n">
        <v>13000000</v>
      </c>
      <c r="Q44" s="43" t="n">
        <v>13000000</v>
      </c>
      <c r="R44" s="43"/>
      <c r="S44" s="43" t="n">
        <v>13000000</v>
      </c>
    </row>
    <row r="45" customFormat="false" ht="47.25" hidden="false" customHeight="false" outlineLevel="0" collapsed="false">
      <c r="A45" s="37" t="s">
        <v>72</v>
      </c>
      <c r="B45" s="45" t="s">
        <v>73</v>
      </c>
      <c r="C45" s="24" t="n">
        <v>0</v>
      </c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6" t="n">
        <f aca="false">SUM(N46:N46)</f>
        <v>0</v>
      </c>
      <c r="O45" s="26"/>
      <c r="P45" s="26" t="n">
        <f aca="false">SUM(P46:P46)</f>
        <v>0</v>
      </c>
      <c r="Q45" s="26" t="n">
        <f aca="false">SUM(Q46:Q46)</f>
        <v>0</v>
      </c>
      <c r="R45" s="26"/>
      <c r="S45" s="26" t="n">
        <f aca="false">SUM(S46:S46)</f>
        <v>0</v>
      </c>
    </row>
    <row r="46" customFormat="false" ht="31.5" hidden="true" customHeight="false" outlineLevel="0" collapsed="false">
      <c r="A46" s="46" t="s">
        <v>74</v>
      </c>
      <c r="B46" s="47" t="s">
        <v>75</v>
      </c>
      <c r="C46" s="33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5"/>
      <c r="O46" s="35"/>
      <c r="P46" s="35"/>
      <c r="Q46" s="35"/>
      <c r="R46" s="35"/>
      <c r="S46" s="35"/>
    </row>
    <row r="47" customFormat="false" ht="15.75" hidden="true" customHeight="false" outlineLevel="0" collapsed="false">
      <c r="A47" s="37" t="s">
        <v>76</v>
      </c>
      <c r="B47" s="38" t="s">
        <v>77</v>
      </c>
      <c r="C47" s="24" t="n">
        <f aca="false">SUM(C48,C52,C54,C58)</f>
        <v>119160000</v>
      </c>
      <c r="D47" s="25" t="n">
        <f aca="false">SUM(D48,D52,D54,D58)</f>
        <v>2000000</v>
      </c>
      <c r="E47" s="25" t="n">
        <f aca="false">SUM(E48,E52,E54,E58)</f>
        <v>121160000</v>
      </c>
      <c r="F47" s="25"/>
      <c r="G47" s="25" t="n">
        <f aca="false">SUM(G48,G52,G54,G58)</f>
        <v>121160000</v>
      </c>
      <c r="H47" s="25"/>
      <c r="I47" s="25" t="n">
        <f aca="false">SUM(I48,I52,I54,I58)</f>
        <v>121160000</v>
      </c>
      <c r="J47" s="25"/>
      <c r="K47" s="25" t="n">
        <f aca="false">SUM(K48,K52,K54,K58)</f>
        <v>121160000</v>
      </c>
      <c r="L47" s="25"/>
      <c r="M47" s="25" t="n">
        <f aca="false">SUM(M48,M52,M54,M58)</f>
        <v>121160000</v>
      </c>
      <c r="N47" s="26" t="n">
        <f aca="false">SUM(N48,N52,N54,N58)</f>
        <v>119620000</v>
      </c>
      <c r="O47" s="26" t="n">
        <f aca="false">SUM(O48,O52,O54,O58)</f>
        <v>1850000</v>
      </c>
      <c r="P47" s="26" t="n">
        <f aca="false">SUM(P48,P52,P54,P58)</f>
        <v>121470000</v>
      </c>
      <c r="Q47" s="26" t="n">
        <f aca="false">SUM(Q48,Q52,Q54,Q58)</f>
        <v>120070000</v>
      </c>
      <c r="R47" s="26" t="n">
        <f aca="false">SUM(R48,R52,R54,R58)</f>
        <v>1610000</v>
      </c>
      <c r="S47" s="26" t="n">
        <f aca="false">SUM(S48,S52,S54,S58)</f>
        <v>121680000</v>
      </c>
    </row>
    <row r="48" customFormat="false" ht="47.25" hidden="false" customHeight="false" outlineLevel="0" collapsed="false">
      <c r="A48" s="37"/>
      <c r="B48" s="38" t="s">
        <v>78</v>
      </c>
      <c r="C48" s="24" t="n">
        <f aca="false">SUM(C49)</f>
        <v>101350000</v>
      </c>
      <c r="D48" s="25" t="n">
        <v>800000</v>
      </c>
      <c r="E48" s="25" t="n">
        <v>102150000</v>
      </c>
      <c r="F48" s="25"/>
      <c r="G48" s="25" t="n">
        <v>102150000</v>
      </c>
      <c r="H48" s="25"/>
      <c r="I48" s="25" t="n">
        <v>102150000</v>
      </c>
      <c r="J48" s="25"/>
      <c r="K48" s="25" t="n">
        <v>102150000</v>
      </c>
      <c r="L48" s="25"/>
      <c r="M48" s="25" t="n">
        <v>102150000</v>
      </c>
      <c r="N48" s="26" t="n">
        <f aca="false">SUM(N49)</f>
        <v>101550000</v>
      </c>
      <c r="O48" s="26" t="n">
        <v>650000</v>
      </c>
      <c r="P48" s="26" t="n">
        <v>102200000</v>
      </c>
      <c r="Q48" s="26" t="n">
        <f aca="false">SUM(Q49)</f>
        <v>101850000</v>
      </c>
      <c r="R48" s="26" t="n">
        <v>500000</v>
      </c>
      <c r="S48" s="26" t="n">
        <v>102350000</v>
      </c>
    </row>
    <row r="49" customFormat="false" ht="110.25" hidden="false" customHeight="false" outlineLevel="0" collapsed="false">
      <c r="A49" s="39" t="s">
        <v>79</v>
      </c>
      <c r="B49" s="38" t="s">
        <v>80</v>
      </c>
      <c r="C49" s="24" t="n">
        <f aca="false">SUM(C50:C51)</f>
        <v>101350000</v>
      </c>
      <c r="D49" s="25" t="n">
        <v>800000</v>
      </c>
      <c r="E49" s="25" t="n">
        <v>102150000</v>
      </c>
      <c r="F49" s="25"/>
      <c r="G49" s="25" t="n">
        <v>102150000</v>
      </c>
      <c r="H49" s="25"/>
      <c r="I49" s="25" t="n">
        <v>102150000</v>
      </c>
      <c r="J49" s="25"/>
      <c r="K49" s="25" t="n">
        <v>102150000</v>
      </c>
      <c r="L49" s="25"/>
      <c r="M49" s="25" t="n">
        <v>102150000</v>
      </c>
      <c r="N49" s="26" t="n">
        <f aca="false">SUM(N50:N51)</f>
        <v>101550000</v>
      </c>
      <c r="O49" s="26" t="n">
        <v>650000</v>
      </c>
      <c r="P49" s="26" t="n">
        <v>102200000</v>
      </c>
      <c r="Q49" s="26" t="n">
        <f aca="false">SUM(Q50:Q51)</f>
        <v>101850000</v>
      </c>
      <c r="R49" s="26" t="n">
        <v>500000</v>
      </c>
      <c r="S49" s="26" t="n">
        <v>102350000</v>
      </c>
      <c r="U49" s="48"/>
    </row>
    <row r="50" customFormat="false" ht="126" hidden="false" customHeight="false" outlineLevel="0" collapsed="false">
      <c r="A50" s="39" t="s">
        <v>81</v>
      </c>
      <c r="B50" s="32" t="s">
        <v>82</v>
      </c>
      <c r="C50" s="33" t="n">
        <v>101200000</v>
      </c>
      <c r="D50" s="34" t="n">
        <v>800000</v>
      </c>
      <c r="E50" s="34" t="n">
        <v>102000000</v>
      </c>
      <c r="F50" s="34"/>
      <c r="G50" s="34" t="n">
        <v>102000000</v>
      </c>
      <c r="H50" s="34"/>
      <c r="I50" s="34" t="n">
        <v>102000000</v>
      </c>
      <c r="J50" s="34"/>
      <c r="K50" s="34" t="n">
        <v>102000000</v>
      </c>
      <c r="L50" s="34"/>
      <c r="M50" s="34" t="n">
        <v>102000000</v>
      </c>
      <c r="N50" s="35" t="n">
        <v>101400000</v>
      </c>
      <c r="O50" s="35" t="n">
        <v>650000</v>
      </c>
      <c r="P50" s="35" t="n">
        <v>102050000</v>
      </c>
      <c r="Q50" s="35" t="n">
        <v>101700000</v>
      </c>
      <c r="R50" s="35" t="n">
        <v>500000</v>
      </c>
      <c r="S50" s="35" t="n">
        <v>102200000</v>
      </c>
    </row>
    <row r="51" customFormat="false" ht="78.75" hidden="false" customHeight="false" outlineLevel="0" collapsed="false">
      <c r="A51" s="36" t="s">
        <v>83</v>
      </c>
      <c r="B51" s="32" t="s">
        <v>84</v>
      </c>
      <c r="C51" s="33" t="n">
        <v>150000</v>
      </c>
      <c r="D51" s="34"/>
      <c r="E51" s="34" t="n">
        <v>150000</v>
      </c>
      <c r="F51" s="34"/>
      <c r="G51" s="34" t="n">
        <v>150000</v>
      </c>
      <c r="H51" s="34"/>
      <c r="I51" s="34" t="n">
        <v>150000</v>
      </c>
      <c r="J51" s="34"/>
      <c r="K51" s="34" t="n">
        <v>150000</v>
      </c>
      <c r="L51" s="34"/>
      <c r="M51" s="34" t="n">
        <v>150000</v>
      </c>
      <c r="N51" s="35" t="n">
        <v>150000</v>
      </c>
      <c r="O51" s="35"/>
      <c r="P51" s="35" t="n">
        <v>150000</v>
      </c>
      <c r="Q51" s="35" t="n">
        <v>150000</v>
      </c>
      <c r="R51" s="35"/>
      <c r="S51" s="35" t="n">
        <v>150000</v>
      </c>
    </row>
    <row r="52" customFormat="false" ht="31.5" hidden="false" customHeight="false" outlineLevel="0" collapsed="false">
      <c r="A52" s="36" t="s">
        <v>85</v>
      </c>
      <c r="B52" s="38" t="s">
        <v>86</v>
      </c>
      <c r="C52" s="24" t="n">
        <f aca="false">SUM(C53)</f>
        <v>210000</v>
      </c>
      <c r="D52" s="25" t="n">
        <f aca="false">SUM(D53)</f>
        <v>0</v>
      </c>
      <c r="E52" s="25" t="n">
        <v>210000</v>
      </c>
      <c r="F52" s="25"/>
      <c r="G52" s="25" t="n">
        <v>210000</v>
      </c>
      <c r="H52" s="25"/>
      <c r="I52" s="25" t="n">
        <v>210000</v>
      </c>
      <c r="J52" s="25"/>
      <c r="K52" s="25" t="n">
        <v>210000</v>
      </c>
      <c r="L52" s="25"/>
      <c r="M52" s="25" t="n">
        <v>210000</v>
      </c>
      <c r="N52" s="26" t="n">
        <f aca="false">SUM(N53)</f>
        <v>220000</v>
      </c>
      <c r="O52" s="26"/>
      <c r="P52" s="26" t="n">
        <f aca="false">SUM(P53)</f>
        <v>220000</v>
      </c>
      <c r="Q52" s="26" t="n">
        <f aca="false">SUM(Q53)</f>
        <v>220000</v>
      </c>
      <c r="R52" s="26" t="n">
        <v>10000</v>
      </c>
      <c r="S52" s="26" t="n">
        <v>230000</v>
      </c>
    </row>
    <row r="53" customFormat="false" ht="31.5" hidden="false" customHeight="false" outlineLevel="0" collapsed="false">
      <c r="A53" s="39" t="s">
        <v>87</v>
      </c>
      <c r="B53" s="32" t="s">
        <v>88</v>
      </c>
      <c r="C53" s="33" t="n">
        <v>210000</v>
      </c>
      <c r="D53" s="34"/>
      <c r="E53" s="34" t="n">
        <v>210000</v>
      </c>
      <c r="F53" s="34"/>
      <c r="G53" s="34" t="n">
        <v>210000</v>
      </c>
      <c r="H53" s="34"/>
      <c r="I53" s="34" t="n">
        <v>210000</v>
      </c>
      <c r="J53" s="34"/>
      <c r="K53" s="34" t="n">
        <v>210000</v>
      </c>
      <c r="L53" s="34"/>
      <c r="M53" s="34" t="n">
        <v>210000</v>
      </c>
      <c r="N53" s="35" t="n">
        <v>220000</v>
      </c>
      <c r="O53" s="35"/>
      <c r="P53" s="35" t="n">
        <v>220000</v>
      </c>
      <c r="Q53" s="35" t="n">
        <v>220000</v>
      </c>
      <c r="R53" s="35" t="n">
        <v>10000</v>
      </c>
      <c r="S53" s="35" t="n">
        <v>230000</v>
      </c>
    </row>
    <row r="54" customFormat="false" ht="31.5" hidden="false" customHeight="false" outlineLevel="0" collapsed="false">
      <c r="A54" s="36" t="s">
        <v>89</v>
      </c>
      <c r="B54" s="38" t="s">
        <v>90</v>
      </c>
      <c r="C54" s="24" t="n">
        <f aca="false">SUM(C55,C57,)</f>
        <v>14800000</v>
      </c>
      <c r="D54" s="25" t="n">
        <f aca="false">SUM(D55,D57,)</f>
        <v>1200000</v>
      </c>
      <c r="E54" s="25" t="n">
        <v>16000000</v>
      </c>
      <c r="F54" s="25"/>
      <c r="G54" s="25" t="n">
        <v>16000000</v>
      </c>
      <c r="H54" s="25"/>
      <c r="I54" s="25" t="n">
        <v>16000000</v>
      </c>
      <c r="J54" s="25"/>
      <c r="K54" s="25" t="n">
        <v>16000000</v>
      </c>
      <c r="L54" s="25"/>
      <c r="M54" s="25" t="n">
        <v>16000000</v>
      </c>
      <c r="N54" s="26" t="n">
        <f aca="false">SUM(N55,N57,)</f>
        <v>15000000</v>
      </c>
      <c r="O54" s="26" t="n">
        <f aca="false">SUM(O55,O57,)</f>
        <v>1200000</v>
      </c>
      <c r="P54" s="26" t="n">
        <f aca="false">SUM(P55,P57,)</f>
        <v>16200000</v>
      </c>
      <c r="Q54" s="26" t="n">
        <f aca="false">SUM(Q55,Q57,)</f>
        <v>15100000</v>
      </c>
      <c r="R54" s="26" t="n">
        <v>1100000</v>
      </c>
      <c r="S54" s="26" t="n">
        <f aca="false">SUM(S55,S57,)</f>
        <v>16200000</v>
      </c>
    </row>
    <row r="55" customFormat="false" ht="110.25" hidden="false" customHeight="false" outlineLevel="0" collapsed="false">
      <c r="A55" s="39" t="s">
        <v>91</v>
      </c>
      <c r="B55" s="38" t="s">
        <v>92</v>
      </c>
      <c r="C55" s="24" t="n">
        <v>3500000</v>
      </c>
      <c r="D55" s="25" t="n">
        <v>1200000</v>
      </c>
      <c r="E55" s="25" t="n">
        <v>4700000</v>
      </c>
      <c r="F55" s="25"/>
      <c r="G55" s="25" t="n">
        <v>4700000</v>
      </c>
      <c r="H55" s="25"/>
      <c r="I55" s="25" t="n">
        <v>4700000</v>
      </c>
      <c r="J55" s="25"/>
      <c r="K55" s="25" t="n">
        <v>4700000</v>
      </c>
      <c r="L55" s="25"/>
      <c r="M55" s="25" t="n">
        <v>4700000</v>
      </c>
      <c r="N55" s="26" t="n">
        <f aca="false">SUM(N56)</f>
        <v>3500000</v>
      </c>
      <c r="O55" s="26" t="n">
        <v>1200000</v>
      </c>
      <c r="P55" s="26" t="n">
        <f aca="false">SUM(P56)</f>
        <v>4700000</v>
      </c>
      <c r="Q55" s="26" t="n">
        <f aca="false">SUM(Q56)</f>
        <v>4000000</v>
      </c>
      <c r="R55" s="26" t="n">
        <v>700000</v>
      </c>
      <c r="S55" s="26" t="n">
        <f aca="false">SUM(S56)</f>
        <v>4700000</v>
      </c>
    </row>
    <row r="56" customFormat="false" ht="63.75" hidden="false" customHeight="false" outlineLevel="0" collapsed="false">
      <c r="A56" s="39" t="s">
        <v>93</v>
      </c>
      <c r="B56" s="49" t="s">
        <v>94</v>
      </c>
      <c r="C56" s="33" t="n">
        <v>3500000</v>
      </c>
      <c r="D56" s="34" t="n">
        <v>1200000</v>
      </c>
      <c r="E56" s="34" t="n">
        <v>4700000</v>
      </c>
      <c r="F56" s="34"/>
      <c r="G56" s="34" t="n">
        <v>4700000</v>
      </c>
      <c r="H56" s="34"/>
      <c r="I56" s="34" t="n">
        <v>4700000</v>
      </c>
      <c r="J56" s="34"/>
      <c r="K56" s="34" t="n">
        <v>4700000</v>
      </c>
      <c r="L56" s="34"/>
      <c r="M56" s="34" t="n">
        <v>4700000</v>
      </c>
      <c r="N56" s="35" t="n">
        <v>3500000</v>
      </c>
      <c r="O56" s="35" t="n">
        <v>1200000</v>
      </c>
      <c r="P56" s="35" t="n">
        <v>4700000</v>
      </c>
      <c r="Q56" s="35" t="n">
        <v>4000000</v>
      </c>
      <c r="R56" s="35" t="n">
        <v>700000</v>
      </c>
      <c r="S56" s="35" t="n">
        <v>4700000</v>
      </c>
    </row>
    <row r="57" customFormat="false" ht="75" hidden="false" customHeight="false" outlineLevel="0" collapsed="false">
      <c r="A57" s="36" t="s">
        <v>95</v>
      </c>
      <c r="B57" s="50" t="s">
        <v>96</v>
      </c>
      <c r="C57" s="33" t="n">
        <v>11300000</v>
      </c>
      <c r="D57" s="34"/>
      <c r="E57" s="34" t="n">
        <v>11300000</v>
      </c>
      <c r="F57" s="34"/>
      <c r="G57" s="34" t="n">
        <v>11300000</v>
      </c>
      <c r="H57" s="34"/>
      <c r="I57" s="34" t="n">
        <v>11300000</v>
      </c>
      <c r="J57" s="34"/>
      <c r="K57" s="34" t="n">
        <v>11300000</v>
      </c>
      <c r="L57" s="34"/>
      <c r="M57" s="34" t="n">
        <v>11300000</v>
      </c>
      <c r="N57" s="35" t="n">
        <v>11500000</v>
      </c>
      <c r="O57" s="35"/>
      <c r="P57" s="35" t="n">
        <v>11500000</v>
      </c>
      <c r="Q57" s="35" t="n">
        <v>11100000</v>
      </c>
      <c r="R57" s="35" t="n">
        <v>400000</v>
      </c>
      <c r="S57" s="35" t="n">
        <v>11500000</v>
      </c>
    </row>
    <row r="58" customFormat="false" ht="15.75" hidden="false" customHeight="false" outlineLevel="0" collapsed="false">
      <c r="A58" s="36" t="s">
        <v>97</v>
      </c>
      <c r="B58" s="38" t="s">
        <v>98</v>
      </c>
      <c r="C58" s="24" t="n">
        <f aca="false">SUM(C59:C73)</f>
        <v>2800000</v>
      </c>
      <c r="D58" s="25" t="n">
        <f aca="false">SUM(D59:D73)</f>
        <v>0</v>
      </c>
      <c r="E58" s="25" t="n">
        <f aca="false">SUM(E59:E73)</f>
        <v>2800000</v>
      </c>
      <c r="F58" s="25"/>
      <c r="G58" s="25" t="n">
        <f aca="false">SUM(G59:G73)</f>
        <v>2800000</v>
      </c>
      <c r="H58" s="25"/>
      <c r="I58" s="25" t="n">
        <f aca="false">SUM(I59:I73)</f>
        <v>2800000</v>
      </c>
      <c r="J58" s="25"/>
      <c r="K58" s="25" t="n">
        <f aca="false">SUM(K59:K73)</f>
        <v>2800000</v>
      </c>
      <c r="L58" s="25"/>
      <c r="M58" s="25" t="n">
        <f aca="false">SUM(M59:M73)</f>
        <v>2800000</v>
      </c>
      <c r="N58" s="26" t="n">
        <f aca="false">SUM(N59:N73)</f>
        <v>2850000</v>
      </c>
      <c r="O58" s="26" t="n">
        <f aca="false">SUM(O59:O73)</f>
        <v>0</v>
      </c>
      <c r="P58" s="26" t="n">
        <f aca="false">SUM(P59:P73)</f>
        <v>2850000</v>
      </c>
      <c r="Q58" s="26" t="n">
        <f aca="false">SUM(Q59:Q73)</f>
        <v>2900000</v>
      </c>
      <c r="R58" s="26"/>
      <c r="S58" s="26" t="n">
        <f aca="false">SUM(S59:S73)</f>
        <v>2900000</v>
      </c>
    </row>
    <row r="59" customFormat="false" ht="110.25" hidden="false" customHeight="false" outlineLevel="0" collapsed="false">
      <c r="A59" s="39" t="s">
        <v>99</v>
      </c>
      <c r="B59" s="32" t="s">
        <v>100</v>
      </c>
      <c r="C59" s="33" t="n">
        <v>75000</v>
      </c>
      <c r="D59" s="34"/>
      <c r="E59" s="34" t="n">
        <v>75000</v>
      </c>
      <c r="F59" s="34"/>
      <c r="G59" s="34" t="n">
        <v>75000</v>
      </c>
      <c r="H59" s="34"/>
      <c r="I59" s="34" t="n">
        <v>75000</v>
      </c>
      <c r="J59" s="34"/>
      <c r="K59" s="34" t="n">
        <v>75000</v>
      </c>
      <c r="L59" s="34"/>
      <c r="M59" s="34" t="n">
        <v>75000</v>
      </c>
      <c r="N59" s="35" t="n">
        <v>80000</v>
      </c>
      <c r="O59" s="35"/>
      <c r="P59" s="35" t="n">
        <v>80000</v>
      </c>
      <c r="Q59" s="35" t="n">
        <v>80000</v>
      </c>
      <c r="R59" s="35"/>
      <c r="S59" s="35" t="n">
        <v>80000</v>
      </c>
    </row>
    <row r="60" s="52" customFormat="true" ht="111" hidden="false" customHeight="true" outlineLevel="0" collapsed="false">
      <c r="A60" s="36" t="s">
        <v>101</v>
      </c>
      <c r="B60" s="51" t="s">
        <v>102</v>
      </c>
      <c r="C60" s="33" t="n">
        <v>75000</v>
      </c>
      <c r="D60" s="34"/>
      <c r="E60" s="34" t="n">
        <v>75000</v>
      </c>
      <c r="F60" s="34"/>
      <c r="G60" s="34" t="n">
        <v>75000</v>
      </c>
      <c r="H60" s="34"/>
      <c r="I60" s="34" t="n">
        <v>75000</v>
      </c>
      <c r="J60" s="34"/>
      <c r="K60" s="34" t="n">
        <v>75000</v>
      </c>
      <c r="L60" s="34"/>
      <c r="M60" s="34" t="n">
        <v>75000</v>
      </c>
      <c r="N60" s="35" t="n">
        <v>80000</v>
      </c>
      <c r="O60" s="35"/>
      <c r="P60" s="35" t="n">
        <v>80000</v>
      </c>
      <c r="Q60" s="35" t="n">
        <v>80000</v>
      </c>
      <c r="R60" s="35"/>
      <c r="S60" s="35" t="n">
        <v>80000</v>
      </c>
    </row>
    <row r="61" s="54" customFormat="true" ht="90" hidden="false" customHeight="false" outlineLevel="0" collapsed="false">
      <c r="A61" s="53" t="s">
        <v>103</v>
      </c>
      <c r="B61" s="51" t="s">
        <v>104</v>
      </c>
      <c r="C61" s="33" t="n">
        <v>15000</v>
      </c>
      <c r="D61" s="34"/>
      <c r="E61" s="34" t="n">
        <v>15000</v>
      </c>
      <c r="F61" s="34"/>
      <c r="G61" s="34" t="n">
        <v>15000</v>
      </c>
      <c r="H61" s="34"/>
      <c r="I61" s="34" t="n">
        <v>15000</v>
      </c>
      <c r="J61" s="34"/>
      <c r="K61" s="34" t="n">
        <v>15000</v>
      </c>
      <c r="L61" s="34"/>
      <c r="M61" s="34" t="n">
        <v>15000</v>
      </c>
      <c r="N61" s="35" t="n">
        <v>20000</v>
      </c>
      <c r="O61" s="35"/>
      <c r="P61" s="35" t="n">
        <v>20000</v>
      </c>
      <c r="Q61" s="35" t="n">
        <v>20000</v>
      </c>
      <c r="R61" s="35"/>
      <c r="S61" s="35" t="n">
        <v>20000</v>
      </c>
    </row>
    <row r="62" s="54" customFormat="true" ht="94.5" hidden="false" customHeight="true" outlineLevel="0" collapsed="false">
      <c r="A62" s="53" t="s">
        <v>105</v>
      </c>
      <c r="B62" s="55" t="s">
        <v>106</v>
      </c>
      <c r="C62" s="33" t="n">
        <v>1000</v>
      </c>
      <c r="D62" s="34"/>
      <c r="E62" s="34" t="n">
        <v>1000</v>
      </c>
      <c r="F62" s="34"/>
      <c r="G62" s="34" t="n">
        <v>1000</v>
      </c>
      <c r="H62" s="34"/>
      <c r="I62" s="34" t="n">
        <v>1000</v>
      </c>
      <c r="J62" s="34"/>
      <c r="K62" s="34" t="n">
        <v>1000</v>
      </c>
      <c r="L62" s="34"/>
      <c r="M62" s="34" t="n">
        <v>1000</v>
      </c>
      <c r="N62" s="35" t="n">
        <v>2000</v>
      </c>
      <c r="O62" s="35"/>
      <c r="P62" s="35" t="n">
        <v>2000</v>
      </c>
      <c r="Q62" s="35" t="n">
        <v>2000</v>
      </c>
      <c r="R62" s="35"/>
      <c r="S62" s="35" t="n">
        <v>2000</v>
      </c>
    </row>
    <row r="63" s="54" customFormat="true" ht="113.25" hidden="false" customHeight="true" outlineLevel="0" collapsed="false">
      <c r="A63" s="56" t="s">
        <v>107</v>
      </c>
      <c r="B63" s="51" t="s">
        <v>108</v>
      </c>
      <c r="C63" s="33" t="n">
        <v>53000</v>
      </c>
      <c r="D63" s="34"/>
      <c r="E63" s="34" t="n">
        <v>53000</v>
      </c>
      <c r="F63" s="34"/>
      <c r="G63" s="34" t="n">
        <v>53000</v>
      </c>
      <c r="H63" s="34"/>
      <c r="I63" s="34" t="n">
        <v>53000</v>
      </c>
      <c r="J63" s="34"/>
      <c r="K63" s="34" t="n">
        <v>53000</v>
      </c>
      <c r="L63" s="34"/>
      <c r="M63" s="34" t="n">
        <v>53000</v>
      </c>
      <c r="N63" s="35" t="n">
        <v>55000</v>
      </c>
      <c r="O63" s="35"/>
      <c r="P63" s="35" t="n">
        <v>55000</v>
      </c>
      <c r="Q63" s="35" t="n">
        <v>55000</v>
      </c>
      <c r="R63" s="35"/>
      <c r="S63" s="35" t="n">
        <v>55000</v>
      </c>
    </row>
    <row r="64" s="54" customFormat="true" ht="108.75" hidden="false" customHeight="true" outlineLevel="0" collapsed="false">
      <c r="A64" s="57" t="s">
        <v>109</v>
      </c>
      <c r="B64" s="51" t="s">
        <v>110</v>
      </c>
      <c r="C64" s="33" t="n">
        <v>320000</v>
      </c>
      <c r="D64" s="34"/>
      <c r="E64" s="34" t="n">
        <v>320000</v>
      </c>
      <c r="F64" s="34"/>
      <c r="G64" s="34" t="n">
        <v>320000</v>
      </c>
      <c r="H64" s="34"/>
      <c r="I64" s="34" t="n">
        <v>320000</v>
      </c>
      <c r="J64" s="34"/>
      <c r="K64" s="34" t="n">
        <v>320000</v>
      </c>
      <c r="L64" s="34"/>
      <c r="M64" s="34" t="n">
        <v>320000</v>
      </c>
      <c r="N64" s="35" t="n">
        <v>322000</v>
      </c>
      <c r="O64" s="35"/>
      <c r="P64" s="35" t="n">
        <v>322000</v>
      </c>
      <c r="Q64" s="35" t="n">
        <v>350000</v>
      </c>
      <c r="R64" s="35"/>
      <c r="S64" s="35" t="n">
        <v>350000</v>
      </c>
    </row>
    <row r="65" s="54" customFormat="true" ht="129" hidden="false" customHeight="true" outlineLevel="0" collapsed="false">
      <c r="A65" s="57" t="s">
        <v>111</v>
      </c>
      <c r="B65" s="51" t="s">
        <v>112</v>
      </c>
      <c r="C65" s="33" t="n">
        <v>80000</v>
      </c>
      <c r="D65" s="34"/>
      <c r="E65" s="34" t="n">
        <v>80000</v>
      </c>
      <c r="F65" s="34"/>
      <c r="G65" s="34" t="n">
        <v>80000</v>
      </c>
      <c r="H65" s="34"/>
      <c r="I65" s="34" t="n">
        <v>80000</v>
      </c>
      <c r="J65" s="34"/>
      <c r="K65" s="34" t="n">
        <v>80000</v>
      </c>
      <c r="L65" s="34"/>
      <c r="M65" s="34" t="n">
        <v>80000</v>
      </c>
      <c r="N65" s="35" t="n">
        <v>80000</v>
      </c>
      <c r="O65" s="35"/>
      <c r="P65" s="35" t="n">
        <v>80000</v>
      </c>
      <c r="Q65" s="35" t="n">
        <v>82000</v>
      </c>
      <c r="R65" s="35"/>
      <c r="S65" s="35" t="n">
        <v>82000</v>
      </c>
    </row>
    <row r="66" s="54" customFormat="true" ht="96" hidden="false" customHeight="true" outlineLevel="0" collapsed="false">
      <c r="A66" s="57" t="s">
        <v>113</v>
      </c>
      <c r="B66" s="51" t="s">
        <v>114</v>
      </c>
      <c r="C66" s="33" t="n">
        <v>20000</v>
      </c>
      <c r="D66" s="34"/>
      <c r="E66" s="34" t="n">
        <v>20000</v>
      </c>
      <c r="F66" s="34"/>
      <c r="G66" s="34" t="n">
        <v>20000</v>
      </c>
      <c r="H66" s="34"/>
      <c r="I66" s="34" t="n">
        <v>20000</v>
      </c>
      <c r="J66" s="34"/>
      <c r="K66" s="34" t="n">
        <v>20000</v>
      </c>
      <c r="L66" s="34"/>
      <c r="M66" s="34" t="n">
        <v>20000</v>
      </c>
      <c r="N66" s="35" t="n">
        <v>25000</v>
      </c>
      <c r="O66" s="35"/>
      <c r="P66" s="35" t="n">
        <v>25000</v>
      </c>
      <c r="Q66" s="35" t="n">
        <v>25000</v>
      </c>
      <c r="R66" s="35"/>
      <c r="S66" s="35" t="n">
        <v>25000</v>
      </c>
    </row>
    <row r="67" s="54" customFormat="true" ht="71.25" hidden="false" customHeight="false" outlineLevel="0" collapsed="false">
      <c r="A67" s="57" t="s">
        <v>115</v>
      </c>
      <c r="B67" s="58" t="s">
        <v>116</v>
      </c>
      <c r="C67" s="33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5"/>
      <c r="O67" s="35"/>
      <c r="P67" s="35"/>
      <c r="Q67" s="35"/>
      <c r="R67" s="35"/>
      <c r="S67" s="35"/>
    </row>
    <row r="68" s="54" customFormat="true" ht="28.5" hidden="true" customHeight="false" outlineLevel="0" collapsed="false">
      <c r="A68" s="59" t="s">
        <v>117</v>
      </c>
      <c r="B68" s="58" t="s">
        <v>118</v>
      </c>
      <c r="C68" s="33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5"/>
      <c r="O68" s="35"/>
      <c r="P68" s="35"/>
      <c r="Q68" s="35"/>
      <c r="R68" s="35"/>
      <c r="S68" s="35"/>
    </row>
    <row r="69" s="54" customFormat="true" ht="90" hidden="true" customHeight="false" outlineLevel="0" collapsed="false">
      <c r="A69" s="59" t="s">
        <v>119</v>
      </c>
      <c r="B69" s="51" t="s">
        <v>120</v>
      </c>
      <c r="C69" s="33" t="n">
        <v>6000</v>
      </c>
      <c r="D69" s="34"/>
      <c r="E69" s="34" t="n">
        <v>6000</v>
      </c>
      <c r="F69" s="34"/>
      <c r="G69" s="34" t="n">
        <v>6000</v>
      </c>
      <c r="H69" s="34"/>
      <c r="I69" s="34" t="n">
        <v>6000</v>
      </c>
      <c r="J69" s="34"/>
      <c r="K69" s="34" t="n">
        <v>6000</v>
      </c>
      <c r="L69" s="34"/>
      <c r="M69" s="34" t="n">
        <v>6000</v>
      </c>
      <c r="N69" s="35" t="n">
        <v>6000</v>
      </c>
      <c r="O69" s="35"/>
      <c r="P69" s="35" t="n">
        <v>6000</v>
      </c>
      <c r="Q69" s="35" t="n">
        <v>6000</v>
      </c>
      <c r="R69" s="35"/>
      <c r="S69" s="35" t="n">
        <v>6000</v>
      </c>
    </row>
    <row r="70" s="54" customFormat="true" ht="105" hidden="false" customHeight="false" outlineLevel="0" collapsed="false">
      <c r="A70" s="57" t="s">
        <v>121</v>
      </c>
      <c r="B70" s="51" t="s">
        <v>122</v>
      </c>
      <c r="C70" s="33" t="n">
        <v>425000</v>
      </c>
      <c r="D70" s="34"/>
      <c r="E70" s="34" t="n">
        <v>425000</v>
      </c>
      <c r="F70" s="34"/>
      <c r="G70" s="34" t="n">
        <v>425000</v>
      </c>
      <c r="H70" s="34"/>
      <c r="I70" s="34" t="n">
        <v>425000</v>
      </c>
      <c r="J70" s="34"/>
      <c r="K70" s="34" t="n">
        <v>425000</v>
      </c>
      <c r="L70" s="34"/>
      <c r="M70" s="34" t="n">
        <v>425000</v>
      </c>
      <c r="N70" s="35" t="n">
        <v>425000</v>
      </c>
      <c r="O70" s="35"/>
      <c r="P70" s="35" t="n">
        <v>425000</v>
      </c>
      <c r="Q70" s="35" t="n">
        <v>430000</v>
      </c>
      <c r="R70" s="35"/>
      <c r="S70" s="35" t="n">
        <v>430000</v>
      </c>
    </row>
    <row r="71" s="54" customFormat="true" ht="75" hidden="false" customHeight="false" outlineLevel="0" collapsed="false">
      <c r="A71" s="57" t="s">
        <v>123</v>
      </c>
      <c r="B71" s="51" t="s">
        <v>124</v>
      </c>
      <c r="C71" s="33" t="n">
        <v>1690000</v>
      </c>
      <c r="D71" s="34"/>
      <c r="E71" s="34" t="n">
        <v>1690000</v>
      </c>
      <c r="F71" s="34"/>
      <c r="G71" s="34" t="n">
        <v>1690000</v>
      </c>
      <c r="H71" s="34"/>
      <c r="I71" s="34" t="n">
        <v>1690000</v>
      </c>
      <c r="J71" s="34"/>
      <c r="K71" s="34" t="n">
        <v>1690000</v>
      </c>
      <c r="L71" s="34"/>
      <c r="M71" s="34" t="n">
        <v>1690000</v>
      </c>
      <c r="N71" s="35" t="n">
        <v>1700000</v>
      </c>
      <c r="O71" s="35"/>
      <c r="P71" s="35" t="n">
        <v>1700000</v>
      </c>
      <c r="Q71" s="35" t="n">
        <v>1700000</v>
      </c>
      <c r="R71" s="35"/>
      <c r="S71" s="35" t="n">
        <v>1700000</v>
      </c>
    </row>
    <row r="72" s="54" customFormat="true" ht="90" hidden="false" customHeight="false" outlineLevel="0" collapsed="false">
      <c r="A72" s="57" t="s">
        <v>125</v>
      </c>
      <c r="B72" s="51" t="s">
        <v>126</v>
      </c>
      <c r="C72" s="60" t="n">
        <v>30000</v>
      </c>
      <c r="D72" s="61"/>
      <c r="E72" s="61" t="n">
        <v>30000</v>
      </c>
      <c r="F72" s="61"/>
      <c r="G72" s="61" t="n">
        <v>30000</v>
      </c>
      <c r="H72" s="61"/>
      <c r="I72" s="61" t="n">
        <v>30000</v>
      </c>
      <c r="J72" s="61"/>
      <c r="K72" s="61" t="n">
        <v>30000</v>
      </c>
      <c r="L72" s="61"/>
      <c r="M72" s="61" t="n">
        <v>30000</v>
      </c>
      <c r="N72" s="62" t="n">
        <v>40000</v>
      </c>
      <c r="O72" s="62"/>
      <c r="P72" s="62" t="n">
        <v>40000</v>
      </c>
      <c r="Q72" s="62" t="n">
        <v>50000</v>
      </c>
      <c r="R72" s="62"/>
      <c r="S72" s="62" t="n">
        <v>50000</v>
      </c>
    </row>
    <row r="73" s="54" customFormat="true" ht="120" hidden="false" customHeight="false" outlineLevel="0" collapsed="false">
      <c r="A73" s="57" t="s">
        <v>127</v>
      </c>
      <c r="B73" s="63" t="s">
        <v>128</v>
      </c>
      <c r="C73" s="60" t="n">
        <v>10000</v>
      </c>
      <c r="D73" s="61"/>
      <c r="E73" s="61" t="n">
        <v>10000</v>
      </c>
      <c r="F73" s="61"/>
      <c r="G73" s="61" t="n">
        <v>10000</v>
      </c>
      <c r="H73" s="61"/>
      <c r="I73" s="61" t="n">
        <v>10000</v>
      </c>
      <c r="J73" s="61"/>
      <c r="K73" s="61" t="n">
        <v>10000</v>
      </c>
      <c r="L73" s="61"/>
      <c r="M73" s="61" t="n">
        <v>10000</v>
      </c>
      <c r="N73" s="62" t="n">
        <v>15000</v>
      </c>
      <c r="O73" s="62"/>
      <c r="P73" s="62" t="n">
        <v>15000</v>
      </c>
      <c r="Q73" s="62" t="n">
        <v>20000</v>
      </c>
      <c r="R73" s="62"/>
      <c r="S73" s="62" t="n">
        <v>20000</v>
      </c>
    </row>
    <row r="74" s="54" customFormat="true" ht="15.75" hidden="false" customHeight="false" outlineLevel="0" collapsed="false">
      <c r="A74" s="64" t="s">
        <v>129</v>
      </c>
      <c r="B74" s="38" t="s">
        <v>130</v>
      </c>
      <c r="C74" s="24" t="n">
        <f aca="false">SUM(C75)</f>
        <v>1252216200</v>
      </c>
      <c r="D74" s="25" t="n">
        <f aca="false">SUM(D75)</f>
        <v>37746618</v>
      </c>
      <c r="E74" s="25" t="n">
        <f aca="false">SUM(E75)</f>
        <v>1289962818</v>
      </c>
      <c r="F74" s="25" t="n">
        <f aca="false">SUM(F75)</f>
        <v>21658000</v>
      </c>
      <c r="G74" s="25" t="n">
        <f aca="false">SUM(G75)</f>
        <v>1311620818</v>
      </c>
      <c r="H74" s="25" t="n">
        <f aca="false">SUM(H75)</f>
        <v>-3280890</v>
      </c>
      <c r="I74" s="25" t="n">
        <f aca="false">SUM(I75)</f>
        <v>1308339928</v>
      </c>
      <c r="J74" s="25" t="n">
        <f aca="false">SUM(J75)</f>
        <v>-33838899.95</v>
      </c>
      <c r="K74" s="25" t="n">
        <f aca="false">SUM(K75)</f>
        <v>1274501033.05</v>
      </c>
      <c r="L74" s="25" t="n">
        <f aca="false">SUM(L75)</f>
        <v>12590190</v>
      </c>
      <c r="M74" s="25" t="n">
        <f aca="false">SUM(M75)</f>
        <v>1287091223.05</v>
      </c>
      <c r="N74" s="26" t="n">
        <f aca="false">SUM(N75)</f>
        <v>1205307950</v>
      </c>
      <c r="O74" s="26" t="n">
        <f aca="false">SUM(O75)</f>
        <v>4107848</v>
      </c>
      <c r="P74" s="26" t="n">
        <f aca="false">SUM(P75)</f>
        <v>1198335298</v>
      </c>
      <c r="Q74" s="26" t="n">
        <f aca="false">SUM(Q75)</f>
        <v>1211374100</v>
      </c>
      <c r="R74" s="26" t="n">
        <f aca="false">SUM(R75)</f>
        <v>304600</v>
      </c>
      <c r="S74" s="26" t="n">
        <f aca="false">SUM(S75)</f>
        <v>1211678700</v>
      </c>
    </row>
    <row r="75" customFormat="false" ht="31.5" hidden="false" customHeight="false" outlineLevel="0" collapsed="false">
      <c r="A75" s="39" t="s">
        <v>131</v>
      </c>
      <c r="B75" s="38" t="s">
        <v>132</v>
      </c>
      <c r="C75" s="24" t="n">
        <f aca="false">SUM(C76,C80,C89,C102)</f>
        <v>1252216200</v>
      </c>
      <c r="D75" s="25" t="n">
        <f aca="false">SUM(D76,D80,D89,D102)</f>
        <v>37746618</v>
      </c>
      <c r="E75" s="25" t="n">
        <f aca="false">SUM(E76,E80,E89,E102)</f>
        <v>1289962818</v>
      </c>
      <c r="F75" s="25" t="n">
        <f aca="false">SUM(F76,F80,F89,F102)</f>
        <v>21658000</v>
      </c>
      <c r="G75" s="25" t="n">
        <f aca="false">SUM(G76,G80,G89,G102)</f>
        <v>1311620818</v>
      </c>
      <c r="H75" s="25" t="n">
        <f aca="false">SUM(H76,H80,H89,H102)</f>
        <v>-3280890</v>
      </c>
      <c r="I75" s="25" t="n">
        <f aca="false">SUM(I76,I80,I89,I102)</f>
        <v>1308339928</v>
      </c>
      <c r="J75" s="25" t="n">
        <f aca="false">SUM(J76,J80,J89,J102)</f>
        <v>-33838899.95</v>
      </c>
      <c r="K75" s="25" t="n">
        <f aca="false">SUM(K76,K80,K89,K102)</f>
        <v>1274501033.05</v>
      </c>
      <c r="L75" s="25" t="n">
        <f aca="false">SUM(L76,L80,L89,L102)</f>
        <v>12590190</v>
      </c>
      <c r="M75" s="25" t="n">
        <f aca="false">SUM(M76,M80,M89,M102)</f>
        <v>1287091223.05</v>
      </c>
      <c r="N75" s="26" t="n">
        <f aca="false">SUM(N76,N80,N89,N102)</f>
        <v>1205307950</v>
      </c>
      <c r="O75" s="26" t="n">
        <f aca="false">SUM(O76,O80,O89,O102)</f>
        <v>4107848</v>
      </c>
      <c r="P75" s="26" t="n">
        <f aca="false">SUM(P76,P80,P89,P102)</f>
        <v>1198335298</v>
      </c>
      <c r="Q75" s="26" t="n">
        <f aca="false">SUM(Q76,Q80,Q89,Q102)</f>
        <v>1211374100</v>
      </c>
      <c r="R75" s="26" t="n">
        <f aca="false">SUM(R76,R80,R89,R102)</f>
        <v>304600</v>
      </c>
      <c r="S75" s="26" t="n">
        <f aca="false">SUM(S76,S80,S89,S102)</f>
        <v>1211678700</v>
      </c>
    </row>
    <row r="76" customFormat="false" ht="31.5" hidden="false" customHeight="false" outlineLevel="0" collapsed="false">
      <c r="A76" s="39" t="s">
        <v>133</v>
      </c>
      <c r="B76" s="38" t="s">
        <v>134</v>
      </c>
      <c r="C76" s="24" t="n">
        <f aca="false">SUM(C77,C78)</f>
        <v>268039000</v>
      </c>
      <c r="D76" s="25" t="n">
        <f aca="false">SUM(D77,D78)</f>
        <v>3704000</v>
      </c>
      <c r="E76" s="25" t="n">
        <f aca="false">SUM(E77,E78)</f>
        <v>271743000</v>
      </c>
      <c r="F76" s="25"/>
      <c r="G76" s="25" t="n">
        <f aca="false">SUM(G77,G78)</f>
        <v>271743000</v>
      </c>
      <c r="H76" s="25"/>
      <c r="I76" s="25" t="n">
        <f aca="false">SUM(I77,I78)</f>
        <v>271743000</v>
      </c>
      <c r="J76" s="25"/>
      <c r="K76" s="25" t="n">
        <f aca="false">SUM(K77,K78,K79)</f>
        <v>271743000</v>
      </c>
      <c r="L76" s="25" t="n">
        <f aca="false">SUM(L77,L78,L79)</f>
        <v>3769000</v>
      </c>
      <c r="M76" s="25" t="n">
        <f aca="false">SUM(M77,M78,M79)</f>
        <v>275512000</v>
      </c>
      <c r="N76" s="26" t="n">
        <f aca="false">SUM(N77,N78)</f>
        <v>224970000</v>
      </c>
      <c r="O76" s="26" t="n">
        <f aca="false">SUM(O77,O78)</f>
        <v>-4928000</v>
      </c>
      <c r="P76" s="26" t="n">
        <f aca="false">SUM(P77,P78)</f>
        <v>220042000</v>
      </c>
      <c r="Q76" s="26" t="n">
        <f aca="false">SUM(Q77,Q78)</f>
        <v>224970000</v>
      </c>
      <c r="R76" s="26" t="n">
        <f aca="false">SUM(R77,R78)</f>
        <v>-262000</v>
      </c>
      <c r="S76" s="26" t="n">
        <f aca="false">SUM(S77,S78)</f>
        <v>224708000</v>
      </c>
    </row>
    <row r="77" customFormat="false" ht="47.25" hidden="false" customHeight="false" outlineLevel="0" collapsed="false">
      <c r="A77" s="36" t="s">
        <v>135</v>
      </c>
      <c r="B77" s="65" t="s">
        <v>136</v>
      </c>
      <c r="C77" s="33" t="n">
        <v>254580000</v>
      </c>
      <c r="D77" s="34" t="n">
        <v>4278000</v>
      </c>
      <c r="E77" s="34" t="n">
        <f aca="false">254580000+4278000</f>
        <v>258858000</v>
      </c>
      <c r="F77" s="34"/>
      <c r="G77" s="34" t="n">
        <f aca="false">254580000+4278000</f>
        <v>258858000</v>
      </c>
      <c r="H77" s="34"/>
      <c r="I77" s="34" t="n">
        <f aca="false">254580000+4278000</f>
        <v>258858000</v>
      </c>
      <c r="J77" s="34"/>
      <c r="K77" s="34" t="n">
        <f aca="false">254580000+4278000</f>
        <v>258858000</v>
      </c>
      <c r="L77" s="34"/>
      <c r="M77" s="34" t="n">
        <f aca="false">254580000+4278000</f>
        <v>258858000</v>
      </c>
      <c r="N77" s="35" t="n">
        <f aca="false">224970000</f>
        <v>224970000</v>
      </c>
      <c r="O77" s="35" t="n">
        <v>-4928000</v>
      </c>
      <c r="P77" s="35" t="n">
        <f aca="false">224970000-4928000</f>
        <v>220042000</v>
      </c>
      <c r="Q77" s="35" t="n">
        <v>224970000</v>
      </c>
      <c r="R77" s="35" t="n">
        <v>-262000</v>
      </c>
      <c r="S77" s="35" t="n">
        <f aca="false">224970000-262000</f>
        <v>224708000</v>
      </c>
    </row>
    <row r="78" customFormat="false" ht="47.25" hidden="false" customHeight="false" outlineLevel="0" collapsed="false">
      <c r="A78" s="66" t="s">
        <v>137</v>
      </c>
      <c r="B78" s="67" t="s">
        <v>138</v>
      </c>
      <c r="C78" s="33" t="n">
        <v>13459000</v>
      </c>
      <c r="D78" s="34" t="n">
        <v>-574000</v>
      </c>
      <c r="E78" s="34" t="n">
        <f aca="false">13459000-574000</f>
        <v>12885000</v>
      </c>
      <c r="F78" s="34"/>
      <c r="G78" s="34" t="n">
        <f aca="false">13459000-574000</f>
        <v>12885000</v>
      </c>
      <c r="H78" s="34"/>
      <c r="I78" s="34" t="n">
        <f aca="false">13459000-574000</f>
        <v>12885000</v>
      </c>
      <c r="J78" s="34"/>
      <c r="K78" s="34" t="n">
        <f aca="false">13459000-574000</f>
        <v>12885000</v>
      </c>
      <c r="L78" s="34"/>
      <c r="M78" s="34" t="n">
        <f aca="false">13459000-574000</f>
        <v>12885000</v>
      </c>
      <c r="N78" s="35"/>
      <c r="O78" s="35"/>
      <c r="P78" s="35"/>
      <c r="Q78" s="35"/>
      <c r="R78" s="35"/>
      <c r="S78" s="35"/>
    </row>
    <row r="79" customFormat="false" ht="47.25" hidden="false" customHeight="false" outlineLevel="0" collapsed="false">
      <c r="A79" s="68" t="s">
        <v>139</v>
      </c>
      <c r="B79" s="67" t="s">
        <v>140</v>
      </c>
      <c r="C79" s="33"/>
      <c r="D79" s="34"/>
      <c r="E79" s="34"/>
      <c r="F79" s="34"/>
      <c r="G79" s="34"/>
      <c r="H79" s="34"/>
      <c r="I79" s="34"/>
      <c r="J79" s="34"/>
      <c r="K79" s="34"/>
      <c r="L79" s="34" t="n">
        <v>3769000</v>
      </c>
      <c r="M79" s="34" t="n">
        <v>3769000</v>
      </c>
      <c r="N79" s="35"/>
      <c r="O79" s="35"/>
      <c r="P79" s="35"/>
      <c r="Q79" s="35"/>
      <c r="R79" s="35"/>
      <c r="S79" s="35"/>
    </row>
    <row r="80" customFormat="false" ht="47.25" hidden="false" customHeight="false" outlineLevel="0" collapsed="false">
      <c r="A80" s="31" t="s">
        <v>141</v>
      </c>
      <c r="B80" s="69" t="s">
        <v>142</v>
      </c>
      <c r="C80" s="24" t="n">
        <f aca="false">SUM(C81:C88)</f>
        <v>37327800</v>
      </c>
      <c r="D80" s="25" t="n">
        <f aca="false">SUM(D81:D88)</f>
        <v>13263918</v>
      </c>
      <c r="E80" s="25" t="n">
        <f aca="false">SUM(E81:E88)</f>
        <v>50591718</v>
      </c>
      <c r="F80" s="25"/>
      <c r="G80" s="25" t="n">
        <f aca="false">SUM(G81:G88)</f>
        <v>50591718</v>
      </c>
      <c r="H80" s="25"/>
      <c r="I80" s="25" t="n">
        <f aca="false">SUM(I81:I88)</f>
        <v>50591718</v>
      </c>
      <c r="J80" s="25" t="n">
        <f aca="false">SUM(J81:J88)</f>
        <v>3775100.05</v>
      </c>
      <c r="K80" s="25" t="n">
        <f aca="false">SUM(K81:K88)</f>
        <v>54366823.05</v>
      </c>
      <c r="L80" s="25"/>
      <c r="M80" s="25" t="n">
        <f aca="false">SUM(M81:M88)</f>
        <v>54366823.05</v>
      </c>
      <c r="N80" s="26" t="n">
        <f aca="false">SUM(N81:N88)</f>
        <v>43458100</v>
      </c>
      <c r="O80" s="26" t="n">
        <f aca="false">SUM(O81:O88)</f>
        <v>777698</v>
      </c>
      <c r="P80" s="26" t="n">
        <f aca="false">SUM(P81:P88)</f>
        <v>44235798</v>
      </c>
      <c r="Q80" s="26" t="n">
        <f aca="false">SUM(Q81:Q88)</f>
        <v>36789200</v>
      </c>
      <c r="R80" s="26" t="n">
        <f aca="false">SUM(R81:R88)</f>
        <v>-2151200</v>
      </c>
      <c r="S80" s="26" t="n">
        <f aca="false">SUM(S81:S88)</f>
        <v>34638000</v>
      </c>
    </row>
    <row r="81" customFormat="false" ht="110.25" hidden="false" customHeight="false" outlineLevel="0" collapsed="false">
      <c r="A81" s="70" t="s">
        <v>143</v>
      </c>
      <c r="B81" s="71" t="s">
        <v>144</v>
      </c>
      <c r="C81" s="33" t="n">
        <v>33557500</v>
      </c>
      <c r="D81" s="34"/>
      <c r="E81" s="34" t="n">
        <v>33557500</v>
      </c>
      <c r="F81" s="34"/>
      <c r="G81" s="34" t="n">
        <v>33557500</v>
      </c>
      <c r="H81" s="34"/>
      <c r="I81" s="72" t="n">
        <v>33557500</v>
      </c>
      <c r="J81" s="34"/>
      <c r="K81" s="34" t="n">
        <v>33557500</v>
      </c>
      <c r="L81" s="34"/>
      <c r="M81" s="34" t="n">
        <v>33557500</v>
      </c>
      <c r="N81" s="35" t="n">
        <v>33557500</v>
      </c>
      <c r="O81" s="35"/>
      <c r="P81" s="35" t="n">
        <v>33557500</v>
      </c>
      <c r="Q81" s="35" t="n">
        <v>33557500</v>
      </c>
      <c r="R81" s="35"/>
      <c r="S81" s="35" t="n">
        <v>33557500</v>
      </c>
    </row>
    <row r="82" customFormat="false" ht="63" hidden="false" customHeight="false" outlineLevel="0" collapsed="false">
      <c r="A82" s="73" t="s">
        <v>145</v>
      </c>
      <c r="B82" s="74" t="s">
        <v>146</v>
      </c>
      <c r="C82" s="33"/>
      <c r="D82" s="34" t="n">
        <v>12700000</v>
      </c>
      <c r="E82" s="34" t="n">
        <v>12700000</v>
      </c>
      <c r="F82" s="34"/>
      <c r="G82" s="34" t="n">
        <v>12700000</v>
      </c>
      <c r="H82" s="34"/>
      <c r="I82" s="72" t="n">
        <v>12700000</v>
      </c>
      <c r="J82" s="34"/>
      <c r="K82" s="34" t="n">
        <v>12700000</v>
      </c>
      <c r="L82" s="34"/>
      <c r="M82" s="34" t="n">
        <v>12700000</v>
      </c>
      <c r="N82" s="35"/>
      <c r="O82" s="35"/>
      <c r="P82" s="35"/>
      <c r="Q82" s="75"/>
      <c r="R82" s="75"/>
      <c r="S82" s="75"/>
    </row>
    <row r="83" customFormat="false" ht="39" hidden="false" customHeight="true" outlineLevel="0" collapsed="false">
      <c r="A83" s="76" t="s">
        <v>147</v>
      </c>
      <c r="B83" s="74" t="s">
        <v>148</v>
      </c>
      <c r="C83" s="33" t="n">
        <v>2500000</v>
      </c>
      <c r="D83" s="34"/>
      <c r="E83" s="34" t="n">
        <v>2500000</v>
      </c>
      <c r="F83" s="34"/>
      <c r="G83" s="34" t="n">
        <v>2500000</v>
      </c>
      <c r="H83" s="34"/>
      <c r="I83" s="72" t="n">
        <v>2500000</v>
      </c>
      <c r="J83" s="34" t="n">
        <v>3724600</v>
      </c>
      <c r="K83" s="34" t="n">
        <f aca="false">2500000+3724600</f>
        <v>6224600</v>
      </c>
      <c r="L83" s="34"/>
      <c r="M83" s="34" t="n">
        <f aca="false">2500000+3724600</f>
        <v>6224600</v>
      </c>
      <c r="N83" s="35" t="n">
        <v>2500000</v>
      </c>
      <c r="O83" s="35"/>
      <c r="P83" s="35" t="n">
        <v>2500000</v>
      </c>
      <c r="Q83" s="35" t="n">
        <v>2500000</v>
      </c>
      <c r="R83" s="35" t="n">
        <v>-2500000</v>
      </c>
      <c r="S83" s="35" t="n">
        <f aca="false">2500000-2500000</f>
        <v>0</v>
      </c>
    </row>
    <row r="84" customFormat="false" ht="31.5" hidden="true" customHeight="false" outlineLevel="0" collapsed="false">
      <c r="A84" s="76" t="s">
        <v>149</v>
      </c>
      <c r="B84" s="74" t="s">
        <v>150</v>
      </c>
      <c r="C84" s="33"/>
      <c r="D84" s="34"/>
      <c r="E84" s="34"/>
      <c r="F84" s="34"/>
      <c r="G84" s="34"/>
      <c r="H84" s="34"/>
      <c r="I84" s="72"/>
      <c r="J84" s="34"/>
      <c r="K84" s="34"/>
      <c r="L84" s="34"/>
      <c r="M84" s="34"/>
      <c r="N84" s="35"/>
      <c r="O84" s="35"/>
      <c r="P84" s="35"/>
      <c r="Q84" s="75"/>
      <c r="R84" s="75"/>
      <c r="S84" s="75"/>
    </row>
    <row r="85" customFormat="false" ht="47.25" hidden="false" customHeight="false" outlineLevel="0" collapsed="false">
      <c r="A85" s="76" t="s">
        <v>149</v>
      </c>
      <c r="B85" s="74" t="s">
        <v>151</v>
      </c>
      <c r="C85" s="33" t="n">
        <v>542900</v>
      </c>
      <c r="D85" s="34" t="n">
        <v>-45400</v>
      </c>
      <c r="E85" s="34" t="n">
        <f aca="false">542900-45400</f>
        <v>497500</v>
      </c>
      <c r="F85" s="34"/>
      <c r="G85" s="34" t="n">
        <f aca="false">542900-45400</f>
        <v>497500</v>
      </c>
      <c r="H85" s="34"/>
      <c r="I85" s="72" t="n">
        <f aca="false">542900-45400</f>
        <v>497500</v>
      </c>
      <c r="J85" s="34" t="n">
        <v>50500.05</v>
      </c>
      <c r="K85" s="34" t="n">
        <f aca="false">542900-45400+50505.05</f>
        <v>548005.05</v>
      </c>
      <c r="L85" s="34"/>
      <c r="M85" s="34" t="n">
        <f aca="false">542900-45400+50505.05</f>
        <v>548005.05</v>
      </c>
      <c r="N85" s="35" t="n">
        <v>6673200</v>
      </c>
      <c r="O85" s="35" t="n">
        <v>16500</v>
      </c>
      <c r="P85" s="35" t="n">
        <f aca="false">6673200+16500</f>
        <v>6689700</v>
      </c>
      <c r="Q85" s="75"/>
      <c r="R85" s="75" t="n">
        <v>293700</v>
      </c>
      <c r="S85" s="75" t="n">
        <v>293700</v>
      </c>
    </row>
    <row r="86" customFormat="false" ht="47.25" hidden="true" customHeight="false" outlineLevel="0" collapsed="false">
      <c r="A86" s="76" t="s">
        <v>149</v>
      </c>
      <c r="B86" s="77" t="s">
        <v>152</v>
      </c>
      <c r="C86" s="33"/>
      <c r="D86" s="34"/>
      <c r="E86" s="34"/>
      <c r="F86" s="34"/>
      <c r="G86" s="34"/>
      <c r="H86" s="34"/>
      <c r="I86" s="72"/>
      <c r="J86" s="34"/>
      <c r="K86" s="34"/>
      <c r="L86" s="34"/>
      <c r="M86" s="34"/>
      <c r="N86" s="35"/>
      <c r="O86" s="35"/>
      <c r="P86" s="35"/>
      <c r="Q86" s="75"/>
      <c r="R86" s="75"/>
      <c r="S86" s="75"/>
    </row>
    <row r="87" customFormat="false" ht="63" hidden="false" customHeight="false" outlineLevel="0" collapsed="false">
      <c r="A87" s="76" t="s">
        <v>153</v>
      </c>
      <c r="B87" s="77" t="s">
        <v>154</v>
      </c>
      <c r="C87" s="33"/>
      <c r="D87" s="34" t="n">
        <v>554518</v>
      </c>
      <c r="E87" s="34" t="n">
        <v>554518</v>
      </c>
      <c r="F87" s="34"/>
      <c r="G87" s="34" t="n">
        <v>554518</v>
      </c>
      <c r="H87" s="34"/>
      <c r="I87" s="72" t="n">
        <v>554518</v>
      </c>
      <c r="J87" s="34"/>
      <c r="K87" s="34" t="n">
        <v>554518</v>
      </c>
      <c r="L87" s="34"/>
      <c r="M87" s="34" t="n">
        <v>554518</v>
      </c>
      <c r="N87" s="35"/>
      <c r="O87" s="35" t="n">
        <v>706398</v>
      </c>
      <c r="P87" s="35" t="n">
        <v>706398</v>
      </c>
      <c r="Q87" s="75"/>
      <c r="R87" s="75"/>
      <c r="S87" s="75"/>
    </row>
    <row r="88" customFormat="false" ht="63" hidden="false" customHeight="false" outlineLevel="0" collapsed="false">
      <c r="A88" s="76" t="s">
        <v>155</v>
      </c>
      <c r="B88" s="77" t="s">
        <v>156</v>
      </c>
      <c r="C88" s="33" t="n">
        <v>727400</v>
      </c>
      <c r="D88" s="34" t="n">
        <v>54800</v>
      </c>
      <c r="E88" s="34" t="n">
        <f aca="false">727400+54800</f>
        <v>782200</v>
      </c>
      <c r="F88" s="34"/>
      <c r="G88" s="34" t="n">
        <f aca="false">727400+54800</f>
        <v>782200</v>
      </c>
      <c r="H88" s="34"/>
      <c r="I88" s="72" t="n">
        <f aca="false">727400+54800</f>
        <v>782200</v>
      </c>
      <c r="J88" s="34"/>
      <c r="K88" s="34" t="n">
        <f aca="false">727400+54800</f>
        <v>782200</v>
      </c>
      <c r="L88" s="34"/>
      <c r="M88" s="34" t="n">
        <f aca="false">727400+54800</f>
        <v>782200</v>
      </c>
      <c r="N88" s="35" t="n">
        <v>727400</v>
      </c>
      <c r="O88" s="35" t="n">
        <v>54800</v>
      </c>
      <c r="P88" s="35" t="n">
        <f aca="false">727400+54800</f>
        <v>782200</v>
      </c>
      <c r="Q88" s="75" t="n">
        <v>731700</v>
      </c>
      <c r="R88" s="75" t="n">
        <v>55100</v>
      </c>
      <c r="S88" s="75" t="n">
        <f aca="false">731700+55100</f>
        <v>786800</v>
      </c>
    </row>
    <row r="89" customFormat="false" ht="31.5" hidden="false" customHeight="false" outlineLevel="0" collapsed="false">
      <c r="A89" s="31" t="s">
        <v>157</v>
      </c>
      <c r="B89" s="69" t="s">
        <v>158</v>
      </c>
      <c r="C89" s="24" t="n">
        <f aca="false">SUM(C90,C91,C100,C101)</f>
        <v>822785900</v>
      </c>
      <c r="D89" s="25" t="n">
        <f aca="false">SUM(D90,D91,D100,D101)</f>
        <v>19998000</v>
      </c>
      <c r="E89" s="25" t="n">
        <f aca="false">SUM(E90,E91,E100,E101)</f>
        <v>842783900</v>
      </c>
      <c r="F89" s="25"/>
      <c r="G89" s="25" t="n">
        <f aca="false">SUM(G90,G91,G100,G101)</f>
        <v>842783900</v>
      </c>
      <c r="H89" s="25"/>
      <c r="I89" s="78" t="n">
        <f aca="false">SUM(I90,I91,I100,I101)</f>
        <v>842783900</v>
      </c>
      <c r="J89" s="78" t="n">
        <f aca="false">SUM(J90,J91,J100,J101)</f>
        <v>-38714000</v>
      </c>
      <c r="K89" s="25" t="n">
        <f aca="false">SUM(K90,K91,K100,K101)</f>
        <v>804069900</v>
      </c>
      <c r="L89" s="25"/>
      <c r="M89" s="25" t="n">
        <f aca="false">SUM(M90,M91,M100,M101)</f>
        <v>804069900</v>
      </c>
      <c r="N89" s="26" t="n">
        <f aca="false">SUM(N90,N91,N100,N101)</f>
        <v>837676100</v>
      </c>
      <c r="O89" s="26" t="n">
        <f aca="false">SUM(O90,O91,O100,O101)</f>
        <v>-3100</v>
      </c>
      <c r="P89" s="26" t="n">
        <f aca="false">SUM(P90,P91,P100,P101)</f>
        <v>837673000</v>
      </c>
      <c r="Q89" s="26" t="n">
        <f aca="false">SUM(Q90,Q91,Q100,Q101)</f>
        <v>857452100</v>
      </c>
      <c r="R89" s="26" t="n">
        <f aca="false">SUM(R90,R91,R100,R101)</f>
        <v>-3200</v>
      </c>
      <c r="S89" s="26" t="n">
        <f aca="false">SUM(S90,S91,S100,S101)</f>
        <v>857448900</v>
      </c>
    </row>
    <row r="90" customFormat="false" ht="63" hidden="false" customHeight="false" outlineLevel="0" collapsed="false">
      <c r="A90" s="66" t="s">
        <v>159</v>
      </c>
      <c r="B90" s="65" t="s">
        <v>160</v>
      </c>
      <c r="C90" s="33" t="n">
        <v>5146900</v>
      </c>
      <c r="D90" s="34"/>
      <c r="E90" s="34" t="n">
        <v>5146900</v>
      </c>
      <c r="F90" s="34"/>
      <c r="G90" s="34" t="n">
        <v>5146900</v>
      </c>
      <c r="H90" s="34"/>
      <c r="I90" s="72" t="n">
        <v>5146900</v>
      </c>
      <c r="J90" s="34"/>
      <c r="K90" s="34" t="n">
        <v>5146900</v>
      </c>
      <c r="L90" s="34"/>
      <c r="M90" s="34" t="n">
        <v>5146900</v>
      </c>
      <c r="N90" s="35" t="n">
        <v>5377400</v>
      </c>
      <c r="O90" s="35"/>
      <c r="P90" s="35" t="n">
        <v>5377400</v>
      </c>
      <c r="Q90" s="35" t="n">
        <v>5565800</v>
      </c>
      <c r="R90" s="35"/>
      <c r="S90" s="35" t="n">
        <v>5565800</v>
      </c>
    </row>
    <row r="91" customFormat="false" ht="53.25" hidden="false" customHeight="true" outlineLevel="0" collapsed="false">
      <c r="A91" s="31" t="s">
        <v>161</v>
      </c>
      <c r="B91" s="69" t="s">
        <v>162</v>
      </c>
      <c r="C91" s="24" t="n">
        <f aca="false">SUM(C92:C99)</f>
        <v>810139000</v>
      </c>
      <c r="D91" s="25" t="n">
        <f aca="false">SUM(D92:D99)</f>
        <v>19998000</v>
      </c>
      <c r="E91" s="25" t="n">
        <f aca="false">SUM(E92:E99)</f>
        <v>830137000</v>
      </c>
      <c r="F91" s="25"/>
      <c r="G91" s="25" t="n">
        <f aca="false">SUM(G92:G99)</f>
        <v>830137000</v>
      </c>
      <c r="H91" s="25"/>
      <c r="I91" s="78" t="n">
        <f aca="false">SUM(I92:I99)</f>
        <v>830137000</v>
      </c>
      <c r="J91" s="78" t="n">
        <f aca="false">SUM(J92:J99)</f>
        <v>-38714000</v>
      </c>
      <c r="K91" s="25" t="n">
        <f aca="false">SUM(K92:K99)</f>
        <v>791423000</v>
      </c>
      <c r="L91" s="25"/>
      <c r="M91" s="25" t="n">
        <f aca="false">SUM(M92:M99)</f>
        <v>791423000</v>
      </c>
      <c r="N91" s="26" t="n">
        <f aca="false">SUM(N92:N99)</f>
        <v>824798700</v>
      </c>
      <c r="O91" s="26" t="n">
        <f aca="false">SUM(O92:O99)</f>
        <v>-3100</v>
      </c>
      <c r="P91" s="26" t="n">
        <f aca="false">SUM(P92:P99)</f>
        <v>824795600</v>
      </c>
      <c r="Q91" s="26" t="n">
        <f aca="false">SUM(Q92:Q99)</f>
        <v>844386300</v>
      </c>
      <c r="R91" s="26" t="n">
        <f aca="false">SUM(R92:R99)</f>
        <v>-3200</v>
      </c>
      <c r="S91" s="26" t="n">
        <f aca="false">SUM(S92:S99)</f>
        <v>844383100</v>
      </c>
    </row>
    <row r="92" customFormat="false" ht="49.5" hidden="false" customHeight="true" outlineLevel="0" collapsed="false">
      <c r="A92" s="66" t="s">
        <v>163</v>
      </c>
      <c r="B92" s="79" t="s">
        <v>164</v>
      </c>
      <c r="C92" s="80" t="n">
        <v>248298800</v>
      </c>
      <c r="D92" s="81" t="n">
        <v>6426000</v>
      </c>
      <c r="E92" s="81" t="n">
        <f aca="false">248298800+6426000</f>
        <v>254724800</v>
      </c>
      <c r="F92" s="81"/>
      <c r="G92" s="81" t="n">
        <f aca="false">248298800+6426000</f>
        <v>254724800</v>
      </c>
      <c r="H92" s="81"/>
      <c r="I92" s="82" t="n">
        <f aca="false">248298800+6426000</f>
        <v>254724800</v>
      </c>
      <c r="J92" s="81" t="n">
        <v>-16400000</v>
      </c>
      <c r="K92" s="81" t="n">
        <f aca="false">248298800+6426000-16400000</f>
        <v>238324800</v>
      </c>
      <c r="L92" s="81"/>
      <c r="M92" s="81" t="n">
        <f aca="false">248298800+6426000-16400000</f>
        <v>238324800</v>
      </c>
      <c r="N92" s="83" t="n">
        <v>259188800</v>
      </c>
      <c r="O92" s="83"/>
      <c r="P92" s="83" t="n">
        <v>259188800</v>
      </c>
      <c r="Q92" s="83" t="n">
        <v>264631800</v>
      </c>
      <c r="R92" s="83"/>
      <c r="S92" s="83" t="n">
        <v>264631800</v>
      </c>
    </row>
    <row r="93" customFormat="false" ht="63.75" hidden="false" customHeight="false" outlineLevel="0" collapsed="false">
      <c r="A93" s="84" t="s">
        <v>165</v>
      </c>
      <c r="B93" s="79" t="s">
        <v>166</v>
      </c>
      <c r="C93" s="80" t="n">
        <v>508753000</v>
      </c>
      <c r="D93" s="81" t="n">
        <v>9985000</v>
      </c>
      <c r="E93" s="81" t="n">
        <f aca="false">508753000+9985000</f>
        <v>518738000</v>
      </c>
      <c r="F93" s="81"/>
      <c r="G93" s="81" t="n">
        <f aca="false">508753000+9985000</f>
        <v>518738000</v>
      </c>
      <c r="H93" s="81"/>
      <c r="I93" s="82" t="n">
        <f aca="false">508753000+9985000</f>
        <v>518738000</v>
      </c>
      <c r="J93" s="81" t="n">
        <v>-21380000</v>
      </c>
      <c r="K93" s="81" t="n">
        <f aca="false">508753000+9985000-21380000</f>
        <v>497358000</v>
      </c>
      <c r="L93" s="81"/>
      <c r="M93" s="81" t="n">
        <f aca="false">508753000+9985000-21380000</f>
        <v>497358000</v>
      </c>
      <c r="N93" s="83" t="n">
        <v>518136700</v>
      </c>
      <c r="O93" s="83"/>
      <c r="P93" s="83" t="n">
        <v>518136700</v>
      </c>
      <c r="Q93" s="83" t="n">
        <v>529247800</v>
      </c>
      <c r="R93" s="83"/>
      <c r="S93" s="83" t="n">
        <v>529247800</v>
      </c>
    </row>
    <row r="94" customFormat="false" ht="38.25" hidden="false" customHeight="false" outlineLevel="0" collapsed="false">
      <c r="A94" s="84" t="s">
        <v>167</v>
      </c>
      <c r="B94" s="85" t="s">
        <v>168</v>
      </c>
      <c r="C94" s="80" t="n">
        <v>4037800</v>
      </c>
      <c r="D94" s="81"/>
      <c r="E94" s="81" t="n">
        <v>4037800</v>
      </c>
      <c r="F94" s="81"/>
      <c r="G94" s="81" t="n">
        <v>4037800</v>
      </c>
      <c r="H94" s="81"/>
      <c r="I94" s="82" t="n">
        <v>4037800</v>
      </c>
      <c r="J94" s="81"/>
      <c r="K94" s="81" t="n">
        <v>4037800</v>
      </c>
      <c r="L94" s="81"/>
      <c r="M94" s="81" t="n">
        <v>4037800</v>
      </c>
      <c r="N94" s="83"/>
      <c r="O94" s="83"/>
      <c r="P94" s="83"/>
      <c r="Q94" s="83"/>
      <c r="R94" s="83"/>
      <c r="S94" s="83"/>
    </row>
    <row r="95" customFormat="false" ht="38.25" hidden="true" customHeight="false" outlineLevel="0" collapsed="false">
      <c r="A95" s="84" t="s">
        <v>167</v>
      </c>
      <c r="B95" s="79" t="s">
        <v>169</v>
      </c>
      <c r="C95" s="80"/>
      <c r="D95" s="81"/>
      <c r="E95" s="81"/>
      <c r="F95" s="81"/>
      <c r="G95" s="81"/>
      <c r="H95" s="81"/>
      <c r="I95" s="82"/>
      <c r="J95" s="81"/>
      <c r="K95" s="81"/>
      <c r="L95" s="81"/>
      <c r="M95" s="81"/>
      <c r="N95" s="83"/>
      <c r="O95" s="83"/>
      <c r="P95" s="83"/>
      <c r="Q95" s="86"/>
      <c r="R95" s="86"/>
      <c r="S95" s="86"/>
    </row>
    <row r="96" customFormat="false" ht="38.25" hidden="false" customHeight="false" outlineLevel="0" collapsed="false">
      <c r="A96" s="84" t="s">
        <v>170</v>
      </c>
      <c r="B96" s="79" t="s">
        <v>171</v>
      </c>
      <c r="C96" s="80" t="n">
        <v>33700000</v>
      </c>
      <c r="D96" s="81" t="n">
        <v>3590000</v>
      </c>
      <c r="E96" s="81" t="n">
        <f aca="false">33700000+3590000</f>
        <v>37290000</v>
      </c>
      <c r="F96" s="81"/>
      <c r="G96" s="81" t="n">
        <f aca="false">33700000+3590000</f>
        <v>37290000</v>
      </c>
      <c r="H96" s="81"/>
      <c r="I96" s="82" t="n">
        <f aca="false">33700000+3590000</f>
        <v>37290000</v>
      </c>
      <c r="J96" s="81" t="n">
        <v>-934000</v>
      </c>
      <c r="K96" s="81" t="n">
        <f aca="false">33700000+3590000-934000</f>
        <v>36356000</v>
      </c>
      <c r="L96" s="81"/>
      <c r="M96" s="81" t="n">
        <f aca="false">33700000+3590000-934000</f>
        <v>36356000</v>
      </c>
      <c r="N96" s="83" t="n">
        <v>35000000</v>
      </c>
      <c r="O96" s="83"/>
      <c r="P96" s="83" t="n">
        <v>35000000</v>
      </c>
      <c r="Q96" s="83" t="n">
        <v>38000000</v>
      </c>
      <c r="R96" s="83"/>
      <c r="S96" s="83" t="n">
        <v>38000000</v>
      </c>
    </row>
    <row r="97" customFormat="false" ht="38.25" hidden="false" customHeight="false" outlineLevel="0" collapsed="false">
      <c r="A97" s="84" t="s">
        <v>172</v>
      </c>
      <c r="B97" s="79" t="s">
        <v>173</v>
      </c>
      <c r="C97" s="80" t="n">
        <v>14542400</v>
      </c>
      <c r="D97" s="81"/>
      <c r="E97" s="81" t="n">
        <v>14542400</v>
      </c>
      <c r="F97" s="81"/>
      <c r="G97" s="81" t="n">
        <v>14542400</v>
      </c>
      <c r="H97" s="81"/>
      <c r="I97" s="82" t="n">
        <v>14542400</v>
      </c>
      <c r="J97" s="81"/>
      <c r="K97" s="81" t="n">
        <v>14542400</v>
      </c>
      <c r="L97" s="81"/>
      <c r="M97" s="81" t="n">
        <v>14542400</v>
      </c>
      <c r="N97" s="83" t="n">
        <v>11633900</v>
      </c>
      <c r="O97" s="83"/>
      <c r="P97" s="83" t="n">
        <v>11633900</v>
      </c>
      <c r="Q97" s="83" t="n">
        <v>11633900</v>
      </c>
      <c r="R97" s="83"/>
      <c r="S97" s="83" t="n">
        <v>11633900</v>
      </c>
    </row>
    <row r="98" customFormat="false" ht="63.75" hidden="true" customHeight="false" outlineLevel="0" collapsed="false">
      <c r="A98" s="84" t="s">
        <v>172</v>
      </c>
      <c r="B98" s="87" t="s">
        <v>174</v>
      </c>
      <c r="C98" s="80"/>
      <c r="D98" s="81"/>
      <c r="E98" s="81"/>
      <c r="F98" s="81"/>
      <c r="G98" s="81"/>
      <c r="H98" s="81"/>
      <c r="I98" s="82"/>
      <c r="J98" s="81"/>
      <c r="K98" s="81"/>
      <c r="L98" s="81"/>
      <c r="M98" s="81"/>
      <c r="N98" s="83"/>
      <c r="O98" s="83"/>
      <c r="P98" s="83"/>
      <c r="Q98" s="83"/>
      <c r="R98" s="83"/>
      <c r="S98" s="83"/>
    </row>
    <row r="99" customFormat="false" ht="38.25" hidden="false" customHeight="false" outlineLevel="0" collapsed="false">
      <c r="A99" s="84" t="s">
        <v>175</v>
      </c>
      <c r="B99" s="79" t="s">
        <v>176</v>
      </c>
      <c r="C99" s="88" t="n">
        <v>807000</v>
      </c>
      <c r="D99" s="82" t="n">
        <v>-3000</v>
      </c>
      <c r="E99" s="82" t="n">
        <f aca="false">807000-3000</f>
        <v>804000</v>
      </c>
      <c r="F99" s="82"/>
      <c r="G99" s="82" t="n">
        <f aca="false">807000-3000</f>
        <v>804000</v>
      </c>
      <c r="H99" s="82"/>
      <c r="I99" s="82" t="n">
        <f aca="false">807000-3000</f>
        <v>804000</v>
      </c>
      <c r="J99" s="82"/>
      <c r="K99" s="82" t="n">
        <f aca="false">807000-3000</f>
        <v>804000</v>
      </c>
      <c r="L99" s="82"/>
      <c r="M99" s="82" t="n">
        <f aca="false">807000-3000</f>
        <v>804000</v>
      </c>
      <c r="N99" s="89" t="n">
        <v>839300</v>
      </c>
      <c r="O99" s="89" t="n">
        <v>-3100</v>
      </c>
      <c r="P99" s="89" t="n">
        <f aca="false">839300-3100</f>
        <v>836200</v>
      </c>
      <c r="Q99" s="89" t="n">
        <v>872800</v>
      </c>
      <c r="R99" s="89" t="n">
        <v>-3200</v>
      </c>
      <c r="S99" s="89" t="n">
        <f aca="false">872800-3200</f>
        <v>869600</v>
      </c>
    </row>
    <row r="100" customFormat="false" ht="94.5" hidden="false" customHeight="false" outlineLevel="0" collapsed="false">
      <c r="A100" s="84" t="s">
        <v>177</v>
      </c>
      <c r="B100" s="65" t="s">
        <v>178</v>
      </c>
      <c r="C100" s="33" t="n">
        <v>7500000</v>
      </c>
      <c r="D100" s="34"/>
      <c r="E100" s="34" t="n">
        <v>7500000</v>
      </c>
      <c r="F100" s="34"/>
      <c r="G100" s="34" t="n">
        <v>7500000</v>
      </c>
      <c r="H100" s="34"/>
      <c r="I100" s="72" t="n">
        <v>7500000</v>
      </c>
      <c r="J100" s="34"/>
      <c r="K100" s="34" t="n">
        <v>7500000</v>
      </c>
      <c r="L100" s="34"/>
      <c r="M100" s="34" t="n">
        <v>7500000</v>
      </c>
      <c r="N100" s="35" t="n">
        <v>7500000</v>
      </c>
      <c r="O100" s="35"/>
      <c r="P100" s="35" t="n">
        <v>7500000</v>
      </c>
      <c r="Q100" s="35" t="n">
        <v>7500000</v>
      </c>
      <c r="R100" s="35"/>
      <c r="S100" s="35" t="n">
        <v>7500000</v>
      </c>
    </row>
    <row r="101" customFormat="false" ht="63" hidden="true" customHeight="false" outlineLevel="0" collapsed="false">
      <c r="A101" s="90" t="s">
        <v>179</v>
      </c>
      <c r="B101" s="91" t="s">
        <v>180</v>
      </c>
      <c r="C101" s="92"/>
      <c r="D101" s="93"/>
      <c r="E101" s="93"/>
      <c r="F101" s="93"/>
      <c r="G101" s="93"/>
      <c r="H101" s="93"/>
      <c r="I101" s="94"/>
      <c r="J101" s="93"/>
      <c r="K101" s="93"/>
      <c r="L101" s="93"/>
      <c r="M101" s="93"/>
      <c r="N101" s="35"/>
      <c r="O101" s="35"/>
      <c r="P101" s="35"/>
      <c r="Q101" s="75"/>
      <c r="R101" s="75"/>
      <c r="S101" s="75"/>
    </row>
    <row r="102" customFormat="false" ht="15.75" hidden="false" customHeight="false" outlineLevel="0" collapsed="false">
      <c r="A102" s="95" t="s">
        <v>181</v>
      </c>
      <c r="B102" s="96" t="s">
        <v>182</v>
      </c>
      <c r="C102" s="24" t="n">
        <f aca="false">SUM(C103:C111)</f>
        <v>124063500</v>
      </c>
      <c r="D102" s="25" t="n">
        <f aca="false">SUM(D103:D111)</f>
        <v>780700</v>
      </c>
      <c r="E102" s="25" t="n">
        <f aca="false">SUM(E103:E111)</f>
        <v>124844200</v>
      </c>
      <c r="F102" s="25" t="n">
        <f aca="false">SUM(F103:F111)</f>
        <v>21658000</v>
      </c>
      <c r="G102" s="25" t="n">
        <f aca="false">SUM(G103:G111)</f>
        <v>146502200</v>
      </c>
      <c r="H102" s="25" t="n">
        <f aca="false">SUM(H103:H111)</f>
        <v>-3280890</v>
      </c>
      <c r="I102" s="78" t="n">
        <f aca="false">SUM(I103:I111)</f>
        <v>143221310</v>
      </c>
      <c r="J102" s="78" t="n">
        <f aca="false">SUM(J103:J111)</f>
        <v>1100000</v>
      </c>
      <c r="K102" s="25" t="n">
        <f aca="false">SUM(K103:K111)</f>
        <v>144321310</v>
      </c>
      <c r="L102" s="25" t="n">
        <f aca="false">SUM(L103:L111)</f>
        <v>8821190</v>
      </c>
      <c r="M102" s="25" t="n">
        <f aca="false">SUM(M103:M111)</f>
        <v>153142500</v>
      </c>
      <c r="N102" s="26" t="n">
        <f aca="false">SUM(N103:N111)</f>
        <v>99203750</v>
      </c>
      <c r="O102" s="26" t="n">
        <f aca="false">SUM(O103:O111)</f>
        <v>8261250</v>
      </c>
      <c r="P102" s="26" t="n">
        <f aca="false">SUM(P103:P111)</f>
        <v>96384500</v>
      </c>
      <c r="Q102" s="26" t="n">
        <f aca="false">SUM(Q103:Q111)</f>
        <v>92162800</v>
      </c>
      <c r="R102" s="26" t="n">
        <f aca="false">SUM(R103:R111)</f>
        <v>2721000</v>
      </c>
      <c r="S102" s="26" t="n">
        <f aca="false">SUM(S103:S111)</f>
        <v>94883800</v>
      </c>
    </row>
    <row r="103" customFormat="false" ht="78.75" hidden="false" customHeight="false" outlineLevel="0" collapsed="false">
      <c r="A103" s="97" t="s">
        <v>183</v>
      </c>
      <c r="B103" s="77" t="s">
        <v>184</v>
      </c>
      <c r="C103" s="33"/>
      <c r="D103" s="34"/>
      <c r="E103" s="34"/>
      <c r="F103" s="34" t="n">
        <v>21651000</v>
      </c>
      <c r="G103" s="34" t="n">
        <v>21651000</v>
      </c>
      <c r="H103" s="34"/>
      <c r="I103" s="72" t="n">
        <v>21651000</v>
      </c>
      <c r="J103" s="34"/>
      <c r="K103" s="34" t="n">
        <v>21651000</v>
      </c>
      <c r="L103" s="34"/>
      <c r="M103" s="34" t="n">
        <v>21651000</v>
      </c>
      <c r="N103" s="35"/>
      <c r="O103" s="35"/>
      <c r="P103" s="35"/>
      <c r="Q103" s="35"/>
      <c r="R103" s="35"/>
      <c r="S103" s="35"/>
    </row>
    <row r="104" customFormat="false" ht="78.75" hidden="false" customHeight="false" outlineLevel="0" collapsed="false">
      <c r="A104" s="97" t="s">
        <v>185</v>
      </c>
      <c r="B104" s="77" t="s">
        <v>186</v>
      </c>
      <c r="C104" s="98" t="n">
        <v>42262900</v>
      </c>
      <c r="D104" s="99"/>
      <c r="E104" s="99" t="n">
        <v>42262900</v>
      </c>
      <c r="F104" s="99"/>
      <c r="G104" s="99" t="n">
        <v>42262900</v>
      </c>
      <c r="H104" s="99"/>
      <c r="I104" s="94" t="n">
        <v>42262900</v>
      </c>
      <c r="J104" s="99"/>
      <c r="K104" s="99" t="n">
        <v>42262900</v>
      </c>
      <c r="L104" s="99"/>
      <c r="M104" s="99" t="n">
        <v>42262900</v>
      </c>
      <c r="N104" s="100" t="n">
        <v>42262900</v>
      </c>
      <c r="O104" s="100"/>
      <c r="P104" s="100" t="n">
        <v>42262900</v>
      </c>
      <c r="Q104" s="100" t="n">
        <v>42262900</v>
      </c>
      <c r="R104" s="100"/>
      <c r="S104" s="100" t="n">
        <v>42262900</v>
      </c>
    </row>
    <row r="105" customFormat="false" ht="94.5" hidden="false" customHeight="false" outlineLevel="0" collapsed="false">
      <c r="A105" s="97" t="s">
        <v>187</v>
      </c>
      <c r="B105" s="74" t="s">
        <v>188</v>
      </c>
      <c r="C105" s="98" t="n">
        <v>51400600</v>
      </c>
      <c r="D105" s="99"/>
      <c r="E105" s="99" t="n">
        <v>51400600</v>
      </c>
      <c r="F105" s="99"/>
      <c r="G105" s="99" t="n">
        <v>51400600</v>
      </c>
      <c r="H105" s="99"/>
      <c r="I105" s="94" t="n">
        <v>51400600</v>
      </c>
      <c r="J105" s="99"/>
      <c r="K105" s="99" t="n">
        <v>51400600</v>
      </c>
      <c r="L105" s="99" t="n">
        <v>3280890</v>
      </c>
      <c r="M105" s="99" t="n">
        <f aca="false">51400600+3280890</f>
        <v>54681490</v>
      </c>
      <c r="N105" s="100" t="n">
        <v>51400600</v>
      </c>
      <c r="O105" s="100"/>
      <c r="P105" s="100" t="n">
        <v>51400600</v>
      </c>
      <c r="Q105" s="75" t="n">
        <v>49899900</v>
      </c>
      <c r="R105" s="75"/>
      <c r="S105" s="75" t="n">
        <v>49899900</v>
      </c>
      <c r="T105" s="48" t="n">
        <f aca="false">I102+I89+I80</f>
        <v>1036596928</v>
      </c>
    </row>
    <row r="106" customFormat="false" ht="126" hidden="false" customHeight="false" outlineLevel="0" collapsed="false">
      <c r="A106" s="97" t="s">
        <v>189</v>
      </c>
      <c r="B106" s="74" t="s">
        <v>190</v>
      </c>
      <c r="C106" s="98" t="n">
        <v>30400000</v>
      </c>
      <c r="D106" s="99"/>
      <c r="E106" s="99" t="n">
        <v>30400000</v>
      </c>
      <c r="F106" s="99"/>
      <c r="G106" s="99" t="n">
        <v>30400000</v>
      </c>
      <c r="H106" s="99" t="n">
        <v>-3280890</v>
      </c>
      <c r="I106" s="94" t="n">
        <f aca="false">30400000-3280890</f>
        <v>27119110</v>
      </c>
      <c r="J106" s="99"/>
      <c r="K106" s="99" t="n">
        <f aca="false">30400000-3280890</f>
        <v>27119110</v>
      </c>
      <c r="L106" s="99"/>
      <c r="M106" s="99" t="n">
        <f aca="false">30400000-3280890</f>
        <v>27119110</v>
      </c>
      <c r="N106" s="75"/>
      <c r="O106" s="75"/>
      <c r="P106" s="75"/>
      <c r="Q106" s="75"/>
      <c r="R106" s="75"/>
      <c r="S106" s="75"/>
    </row>
    <row r="107" customFormat="false" ht="94.5" hidden="false" customHeight="false" outlineLevel="0" collapsed="false">
      <c r="A107" s="97" t="s">
        <v>191</v>
      </c>
      <c r="B107" s="74" t="s">
        <v>192</v>
      </c>
      <c r="C107" s="98"/>
      <c r="D107" s="99" t="n">
        <v>83000</v>
      </c>
      <c r="E107" s="99" t="n">
        <v>83000</v>
      </c>
      <c r="F107" s="99"/>
      <c r="G107" s="99" t="n">
        <v>83000</v>
      </c>
      <c r="H107" s="99"/>
      <c r="I107" s="94" t="n">
        <v>83000</v>
      </c>
      <c r="J107" s="99"/>
      <c r="K107" s="99" t="n">
        <v>83000</v>
      </c>
      <c r="L107" s="99"/>
      <c r="M107" s="99" t="n">
        <v>83000</v>
      </c>
      <c r="N107" s="75"/>
      <c r="O107" s="75"/>
      <c r="P107" s="75"/>
      <c r="Q107" s="75"/>
      <c r="R107" s="75"/>
      <c r="S107" s="75"/>
    </row>
    <row r="108" customFormat="false" ht="78.75" hidden="false" customHeight="false" outlineLevel="0" collapsed="false">
      <c r="A108" s="97" t="s">
        <v>193</v>
      </c>
      <c r="B108" s="74" t="s">
        <v>194</v>
      </c>
      <c r="C108" s="98"/>
      <c r="D108" s="99"/>
      <c r="E108" s="99"/>
      <c r="F108" s="99"/>
      <c r="G108" s="99"/>
      <c r="H108" s="99"/>
      <c r="I108" s="94"/>
      <c r="J108" s="99" t="n">
        <v>1100000</v>
      </c>
      <c r="K108" s="99" t="n">
        <v>1100000</v>
      </c>
      <c r="L108" s="99"/>
      <c r="M108" s="99" t="n">
        <v>1100000</v>
      </c>
      <c r="N108" s="75"/>
      <c r="O108" s="75"/>
      <c r="P108" s="75"/>
      <c r="Q108" s="75"/>
      <c r="R108" s="75"/>
      <c r="S108" s="75"/>
    </row>
    <row r="109" customFormat="false" ht="99" hidden="false" customHeight="true" outlineLevel="0" collapsed="false">
      <c r="A109" s="97" t="s">
        <v>195</v>
      </c>
      <c r="B109" s="74" t="s">
        <v>196</v>
      </c>
      <c r="C109" s="98"/>
      <c r="D109" s="99" t="n">
        <v>697700</v>
      </c>
      <c r="E109" s="99" t="n">
        <v>697700</v>
      </c>
      <c r="F109" s="99" t="n">
        <v>7000</v>
      </c>
      <c r="G109" s="99" t="n">
        <f aca="false">697700+7000</f>
        <v>704700</v>
      </c>
      <c r="H109" s="99"/>
      <c r="I109" s="94" t="n">
        <f aca="false">697700+7000</f>
        <v>704700</v>
      </c>
      <c r="J109" s="99"/>
      <c r="K109" s="99" t="n">
        <f aca="false">697700+7000</f>
        <v>704700</v>
      </c>
      <c r="L109" s="99"/>
      <c r="M109" s="99" t="n">
        <f aca="false">697700+7000</f>
        <v>704700</v>
      </c>
      <c r="N109" s="75"/>
      <c r="O109" s="75" t="n">
        <v>2721000</v>
      </c>
      <c r="P109" s="75" t="n">
        <v>2721000</v>
      </c>
      <c r="Q109" s="75"/>
      <c r="R109" s="75" t="n">
        <v>2721000</v>
      </c>
      <c r="S109" s="75" t="n">
        <v>2721000</v>
      </c>
    </row>
    <row r="110" customFormat="false" ht="63" hidden="false" customHeight="false" outlineLevel="0" collapsed="false">
      <c r="A110" s="97" t="s">
        <v>197</v>
      </c>
      <c r="B110" s="77" t="s">
        <v>198</v>
      </c>
      <c r="C110" s="92"/>
      <c r="D110" s="93"/>
      <c r="E110" s="93"/>
      <c r="F110" s="93"/>
      <c r="G110" s="93"/>
      <c r="H110" s="93"/>
      <c r="I110" s="93"/>
      <c r="J110" s="93"/>
      <c r="K110" s="93"/>
      <c r="L110" s="93" t="n">
        <f aca="false">5400000+140300</f>
        <v>5540300</v>
      </c>
      <c r="M110" s="93" t="n">
        <f aca="false">5400000+140300</f>
        <v>5540300</v>
      </c>
      <c r="N110" s="93" t="n">
        <f aca="false">5400000+140250</f>
        <v>5540250</v>
      </c>
      <c r="O110" s="93" t="n">
        <f aca="false">5400000+140250</f>
        <v>5540250</v>
      </c>
      <c r="P110" s="75"/>
      <c r="Q110" s="75"/>
      <c r="R110" s="75"/>
      <c r="S110" s="101"/>
    </row>
    <row r="111" customFormat="false" ht="63" hidden="false" customHeight="false" outlineLevel="0" collapsed="false">
      <c r="A111" s="97" t="s">
        <v>197</v>
      </c>
      <c r="B111" s="74" t="s">
        <v>199</v>
      </c>
      <c r="C111" s="92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75"/>
      <c r="O111" s="75"/>
      <c r="P111" s="75"/>
      <c r="Q111" s="75"/>
      <c r="R111" s="75"/>
      <c r="S111" s="101"/>
    </row>
    <row r="112" customFormat="false" ht="12.75" hidden="true" customHeight="false" outlineLevel="0" collapsed="false">
      <c r="A112" s="102" t="s">
        <v>200</v>
      </c>
    </row>
    <row r="113" customFormat="false" ht="12.75" hidden="false" customHeight="false" outlineLevel="0" collapsed="false">
      <c r="A113" s="103"/>
    </row>
    <row r="114" customFormat="false" ht="12.75" hidden="false" customHeight="false" outlineLevel="0" collapsed="false">
      <c r="A114" s="103"/>
    </row>
    <row r="115" customFormat="false" ht="12.75" hidden="false" customHeight="false" outlineLevel="0" collapsed="false">
      <c r="A115" s="103"/>
    </row>
    <row r="116" customFormat="false" ht="12.75" hidden="false" customHeight="false" outlineLevel="0" collapsed="false">
      <c r="A116" s="103"/>
    </row>
    <row r="117" customFormat="false" ht="12.75" hidden="false" customHeight="false" outlineLevel="0" collapsed="false">
      <c r="A117" s="103"/>
    </row>
  </sheetData>
  <mergeCells count="17">
    <mergeCell ref="B1:S1"/>
    <mergeCell ref="B2:S2"/>
    <mergeCell ref="B3:S3"/>
    <mergeCell ref="B4:S4"/>
    <mergeCell ref="B5:S5"/>
    <mergeCell ref="N7:S7"/>
    <mergeCell ref="B8:S8"/>
    <mergeCell ref="B9:S9"/>
    <mergeCell ref="B10:S10"/>
    <mergeCell ref="B11:S11"/>
    <mergeCell ref="A13:S13"/>
    <mergeCell ref="A14:A16"/>
    <mergeCell ref="B14:B15"/>
    <mergeCell ref="C14:E14"/>
    <mergeCell ref="N14:P14"/>
    <mergeCell ref="Q14:S14"/>
    <mergeCell ref="C15:S15"/>
  </mergeCells>
  <printOptions headings="false" gridLines="false" gridLinesSet="true" horizontalCentered="false" verticalCentered="false"/>
  <pageMargins left="0.8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6" man="true" max="16383" min="0"/>
    <brk id="62" man="true" max="16383" min="0"/>
    <brk id="77" man="true" max="16383" min="0"/>
    <brk id="100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21:11:57Z</dcterms:created>
  <dc:creator>478</dc:creator>
  <dc:description/>
  <dc:language>en-US</dc:language>
  <cp:lastModifiedBy>Тедеева</cp:lastModifiedBy>
  <cp:lastPrinted>2023-10-05T14:25:50Z</cp:lastPrinted>
  <dcterms:modified xsi:type="dcterms:W3CDTF">2023-10-05T15:37:19Z</dcterms:modified>
  <cp:revision>0</cp:revision>
  <dc:subject/>
  <dc:title/>
</cp:coreProperties>
</file>