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асходы 23-25гг " sheetId="1" state="visible" r:id="rId2"/>
    <sheet name="Ведомст. 23-25 гг" sheetId="2" state="visible" r:id="rId3"/>
    <sheet name="культура суб." sheetId="3" state="visible" r:id="rId4"/>
    <sheet name="ВУС " sheetId="4" state="visible" r:id="rId5"/>
  </sheets>
  <definedNames>
    <definedName function="false" hidden="false" localSheetId="1" name="_xlnm.Print_Area" vbProcedure="false">'Ведомст. 23-25 гг'!$A$1:$X$863</definedName>
    <definedName function="false" hidden="true" localSheetId="1" name="_xlnm._FilterDatabase" vbProcedure="false">'Ведомст. 23-25 гг'!$A$15:$E$829</definedName>
    <definedName function="false" hidden="false" localSheetId="0" name="_xlnm.Print_Area" vbProcedure="false">'Расходы 23-25гг '!$A$1:$W$763</definedName>
    <definedName function="false" hidden="true" localSheetId="0" name="_xlnm._FilterDatabase" vbProcedure="false">'Расходы 23-25гг '!$A$13:$D$7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1" uniqueCount="767">
  <si>
    <t xml:space="preserve">Приложение № 3</t>
  </si>
  <si>
    <t xml:space="preserve">к проекту Собрания муниципального образования Пригородного района "О внесении изменений в решения Собрания предстовителей муниципального образования Пригородный район РСО-Алания </t>
  </si>
  <si>
    <t xml:space="preserve">"О бюджете муниципального района МО Пригородный район на 2023 год и плановый период 2024 и 2025 годов""</t>
  </si>
  <si>
    <t xml:space="preserve">Приложение № 7</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2025 годов" </t>
  </si>
  <si>
    <t xml:space="preserve">Распределение бюджетных ассигнований по разделам и подразделам, целевым статьям (муниципальным программам МО Пригородный район и непрограммным направлениям деятельности), группам и подгруппам видов расходов классификации расходов бюджета муниципального района на 2023 год и на плановый период 2024-2025 годов"</t>
  </si>
  <si>
    <t xml:space="preserve">Сумма (тыс.руб.)</t>
  </si>
  <si>
    <t xml:space="preserve">Наименование разделов и подразделов</t>
  </si>
  <si>
    <t xml:space="preserve">Разд. подр.</t>
  </si>
  <si>
    <t xml:space="preserve">Код целевой статьи</t>
  </si>
  <si>
    <t xml:space="preserve">Вид расх.</t>
  </si>
  <si>
    <t xml:space="preserve">Сумма  (тыс.руб)</t>
  </si>
  <si>
    <t xml:space="preserve">2023 г</t>
  </si>
  <si>
    <t xml:space="preserve">2024 г</t>
  </si>
  <si>
    <t xml:space="preserve">2025 г</t>
  </si>
  <si>
    <t xml:space="preserve">ВСЕГО:</t>
  </si>
  <si>
    <t xml:space="preserve">Общегосударственные вопросы </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Расходы на выплаты по оплате труда работников муниципальных органов</t>
  </si>
  <si>
    <t xml:space="preserve">74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Достижение показателей деятельности органов исполнительной власти РСО-Алания в 2022 году "</t>
  </si>
  <si>
    <t xml:space="preserve">74 1 00 5549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76 1 00 00110 </t>
  </si>
  <si>
    <t xml:space="preserve">Аппарат Собрания представитей муниципального образования</t>
  </si>
  <si>
    <t xml:space="preserve">76 2 00 00000</t>
  </si>
  <si>
    <t xml:space="preserve">Расходы на выплаты по оплате труда работников государственных органов</t>
  </si>
  <si>
    <t xml:space="preserve">76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0104</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Расходы на обеспечение функций государственных (муниципальных) органов</t>
  </si>
  <si>
    <t xml:space="preserve">75 2 00 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а РФ и мировых соглашений по возмещению причиненного вреда</t>
  </si>
  <si>
    <t xml:space="preserve">0105</t>
  </si>
  <si>
    <t xml:space="preserve">76 2 00 00190</t>
  </si>
  <si>
    <t xml:space="preserve">831</t>
  </si>
  <si>
    <t xml:space="preserve">Уплата налогов, сборов и иных платежей</t>
  </si>
  <si>
    <t xml:space="preserve">850</t>
  </si>
  <si>
    <t xml:space="preserve">75 2 00 55491</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 </t>
  </si>
  <si>
    <t xml:space="preserve">75 3 00 00110</t>
  </si>
  <si>
    <t xml:space="preserve">75 3 00 55491</t>
  </si>
  <si>
    <t xml:space="preserve">Непрограммные расходы органов местного самоуправления</t>
  </si>
  <si>
    <t xml:space="preserve">99 0 00 00000</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3 го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Финансового управления</t>
  </si>
  <si>
    <t xml:space="preserve">75 4 00 00000</t>
  </si>
  <si>
    <t xml:space="preserve">0106  </t>
  </si>
  <si>
    <t xml:space="preserve">75 4 00 00110</t>
  </si>
  <si>
    <t xml:space="preserve">75 4 00 00190</t>
  </si>
  <si>
    <t xml:space="preserve">75 4 00 55491</t>
  </si>
  <si>
    <t xml:space="preserve">Обеспечение деятельности Контрольно - счетной палаты МО Пригородный район</t>
  </si>
  <si>
    <t xml:space="preserve">79 1 00 00000</t>
  </si>
  <si>
    <t xml:space="preserve">79 1 00 00110</t>
  </si>
  <si>
    <t xml:space="preserve">   </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t>
  </si>
  <si>
    <t xml:space="preserve">77 1 00 00000</t>
  </si>
  <si>
    <t xml:space="preserve">77 1 00 00190</t>
  </si>
  <si>
    <t xml:space="preserve">Специальные расходы</t>
  </si>
  <si>
    <t xml:space="preserve">880</t>
  </si>
  <si>
    <t xml:space="preserve">Проведение выборов в представительные из республиканского бюджета</t>
  </si>
  <si>
    <t xml:space="preserve">99 7 00 00000</t>
  </si>
  <si>
    <t xml:space="preserve">Резервный фонд Правительства Республики Северная Осетия-Алания</t>
  </si>
  <si>
    <t xml:space="preserve">99 7 00 99700</t>
  </si>
  <si>
    <t xml:space="preserve">Резервные фонды</t>
  </si>
  <si>
    <t xml:space="preserve">0111</t>
  </si>
  <si>
    <t xml:space="preserve">Непрограммные расходы администрации муниципального района</t>
  </si>
  <si>
    <t xml:space="preserve">99 2 00 00000</t>
  </si>
  <si>
    <t xml:space="preserve">Резервный фонд Главы администрации муниципального района</t>
  </si>
  <si>
    <t xml:space="preserve">99 2 00 00400</t>
  </si>
  <si>
    <t xml:space="preserve">Резервные средства</t>
  </si>
  <si>
    <t xml:space="preserve">870</t>
  </si>
  <si>
    <t xml:space="preserve">Другие общегосударственные вопросы</t>
  </si>
  <si>
    <t xml:space="preserve">0113</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выплаты персоналу казенных учреждений</t>
  </si>
  <si>
    <t xml:space="preserve">110</t>
  </si>
  <si>
    <t xml:space="preserve">Расходы на обеспечение выполнения функций по общегосударственным вопросам</t>
  </si>
  <si>
    <t xml:space="preserve">80 2 00 04090</t>
  </si>
  <si>
    <t xml:space="preserve">Расходы на организацию деятельности административных комиссий</t>
  </si>
  <si>
    <t xml:space="preserve">99 4 00 0000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Ведомственная целевая программа </t>
  </si>
  <si>
    <t xml:space="preserve">00 0 00 00000</t>
  </si>
  <si>
    <t xml:space="preserve">Муниципальная программа "Профилактика правонарушений и преступлений в муниципальном образовании Пригородный район РСО-Алания" на 2023 - 2025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3 01581</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06 2 03 01573</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Муниципальная программа "Информатизация деятельности администрации местного самоуправления МО Пригородный район РСО-Алания" на 2023 - 2025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0113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программа "Противодействие коррупции в муниципальном образовании Пригородный район РСО-Алания на 2023 - 2025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Национальная оборона</t>
  </si>
  <si>
    <t xml:space="preserve">0200</t>
  </si>
  <si>
    <t xml:space="preserve">Мобилизационная и вневойсковая подготовка</t>
  </si>
  <si>
    <t xml:space="preserve">0203</t>
  </si>
  <si>
    <t xml:space="preserve">Межбюджетные трансферты бюджетам муниципальных образований</t>
  </si>
  <si>
    <t xml:space="preserve">Осуществление первичного воинского учета на территориях, где отсутствуют военные комиссариаты</t>
  </si>
  <si>
    <t xml:space="preserve">99 4 00 L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экономика</t>
  </si>
  <si>
    <t xml:space="preserve">0400</t>
  </si>
  <si>
    <t xml:space="preserve">Общеэкономические вопросы</t>
  </si>
  <si>
    <t xml:space="preserve">0401</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0 год</t>
  </si>
  <si>
    <t xml:space="preserve">99 9 00 00000</t>
  </si>
  <si>
    <t xml:space="preserve">Оказание государственных услуг в сфере занятости </t>
  </si>
  <si>
    <t xml:space="preserve">99 9 00 21670</t>
  </si>
  <si>
    <t xml:space="preserve">Дорожное хозяйство (дорожные фонды)</t>
  </si>
  <si>
    <t xml:space="preserve">0409</t>
  </si>
  <si>
    <t xml:space="preserve">Муниципальная программа "Профилактика правонарушений и преступлений в муниципальном образовании Пригородный район РСО-Алания" на 2023  год</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Основное мероприятие "Осуществление мероприятий на дорожную деятельность в отношении автомобильных дорог общего пользования местного значения"</t>
  </si>
  <si>
    <t xml:space="preserve">06 4 02 00000</t>
  </si>
  <si>
    <t xml:space="preserve">Софинансирование расходов по ремонту дорог за счет местного бюджета</t>
  </si>
  <si>
    <t xml:space="preserve">06 4 02 S675М</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Другие вопросы в области национальной экономики</t>
  </si>
  <si>
    <t xml:space="preserve">0412</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Оплата услуг по разработке но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Софинансирование на выполнение работ по описанию местоположения границ населенных пунктов и описанию местоположения границ территориальных зон</t>
  </si>
  <si>
    <t xml:space="preserve">81 4 00 04251</t>
  </si>
  <si>
    <t xml:space="preserve">Жилищно-коммунальное хозяйство</t>
  </si>
  <si>
    <t xml:space="preserve">0500</t>
  </si>
  <si>
    <t xml:space="preserve">Жилищное хозяйство</t>
  </si>
  <si>
    <t xml:space="preserve">0501</t>
  </si>
  <si>
    <t xml:space="preserve">Ведомственная целевая программа</t>
  </si>
  <si>
    <t xml:space="preserve">Муниципальная программа "Улучшение жилищных условий граждан, проживающих в сельских поселениях в МО Пригородный район РСО-Алания на 2023год"</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1 02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Коммунальное хозяйство</t>
  </si>
  <si>
    <t xml:space="preserve">0502</t>
  </si>
  <si>
    <t xml:space="preserve">Муниципальная программа "Развитие социально - культурной, коммунальной инфраструктуры и благоустройства в МО Пригородный район" на 2023 - 2025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Проведение мероприятий по составлению проектно-сметной документации и проведению экспертизы объектов коммунальной инфраструктуры </t>
  </si>
  <si>
    <t xml:space="preserve">01 1 02 11800</t>
  </si>
  <si>
    <t xml:space="preserve">Подпрограмма "Модернизация и реформирование системы жилищно-коммунального хозяйства"</t>
  </si>
  <si>
    <t xml:space="preserve">01 2 00 00000 </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Профилактика правонарушений и преступлений в муниципальном образовании Пригородный район РСО-Алания" на 2024 - 2025 годы</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Непрограммные расходы в сфере коммунального хозяйства</t>
  </si>
  <si>
    <t xml:space="preserve">82 0 00 00000</t>
  </si>
  <si>
    <t xml:space="preserve">Расходы  по капитальному ремонту общего имущества в многоквартирных домах</t>
  </si>
  <si>
    <t xml:space="preserve">82 0 01 229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 за исключением государственных (муниципальных) учреждений)</t>
  </si>
  <si>
    <t xml:space="preserve">630</t>
  </si>
  <si>
    <t xml:space="preserve">Благоустройство</t>
  </si>
  <si>
    <t xml:space="preserve">0503</t>
  </si>
  <si>
    <t xml:space="preserve">01 2 00 00000</t>
  </si>
  <si>
    <t xml:space="preserve">Содержание объектов благоустройства</t>
  </si>
  <si>
    <t xml:space="preserve">01 2 01 11300</t>
  </si>
  <si>
    <t xml:space="preserve">Муниципальная программа "Формирование современной городской среды на 2022-2024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 Пригородный район за счет средств местного бюджета</t>
  </si>
  <si>
    <t xml:space="preserve">15 0 F2  55554</t>
  </si>
  <si>
    <t xml:space="preserve">Другие вопросы в области жилищно-коммунального хозяйства</t>
  </si>
  <si>
    <t xml:space="preserve">0505</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0505 </t>
  </si>
  <si>
    <t xml:space="preserve">01 3 01 00190</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Образование </t>
  </si>
  <si>
    <t xml:space="preserve">0700</t>
  </si>
  <si>
    <t xml:space="preserve">Дошкольное образование</t>
  </si>
  <si>
    <t xml:space="preserve">0701</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Оплата услуг на составление проектно-сметной документации и проведению экспертизы учреждение дошкольного  образования </t>
  </si>
  <si>
    <t xml:space="preserve">Муниципальная программа "Энергосбережение и повышение энергетической эффективности в муниципальном образовании Пригородный район" на 2023-2025 годы</t>
  </si>
  <si>
    <t xml:space="preserve">03 0 00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Субсидии бюджетным учреждениям</t>
  </si>
  <si>
    <t xml:space="preserve">610</t>
  </si>
  <si>
    <t xml:space="preserve">Муниципальная программа "Социальное развитие муниципального образования-Пригородный район РСО-Алания" на 2023 - 2025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11-2020 годы, за счет средств республиканского бюджета </t>
  </si>
  <si>
    <t xml:space="preserve">04 1 01 L0270</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дошкольным учреждениям</t>
  </si>
  <si>
    <t xml:space="preserve">06 1 02 15750</t>
  </si>
  <si>
    <t xml:space="preserve">Осуществление мероприятий по подготовке защитных сооружений к приему укрываемых</t>
  </si>
  <si>
    <t xml:space="preserve">06 2 02 15800</t>
  </si>
  <si>
    <t xml:space="preserve">Муниципальная программа "Развитие образования в муниципальном образовании Пригородный район РСО-Алания" на 2023 - 2025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Общее образование</t>
  </si>
  <si>
    <t xml:space="preserve">0702</t>
  </si>
  <si>
    <t xml:space="preserve">Муниципальная программа "Развитие социально - культурной, коммунальной инфраструктуры и благоустройства в МО-Пригородный район" на 2023 - 2025годы</t>
  </si>
  <si>
    <t xml:space="preserve">Подпрограмма "Создание условий для развития социально - культурной, коммунальной инфраструктуры и благоустройства в МО-Пригородный район"</t>
  </si>
  <si>
    <t xml:space="preserve">Проведение работ по замене трубопровода  зданий муниципальных учреждений</t>
  </si>
  <si>
    <t xml:space="preserve">Оплата услуг на составление проектно-сметной документации и проведению экспертизы учреждение общего  образования </t>
  </si>
  <si>
    <r>
      <rPr>
        <b val="true"/>
        <sz val="16"/>
        <rFont val="Arial"/>
        <family val="2"/>
        <charset val="204"/>
      </rPr>
      <t xml:space="preserve">Оплата услуг на </t>
    </r>
    <r>
      <rPr>
        <b val="true"/>
        <sz val="16"/>
        <color rgb="FF000000"/>
        <rFont val="Arial"/>
        <family val="2"/>
        <charset val="204"/>
      </rPr>
      <t xml:space="preserve">разработку проектно-сметной документации по объекту МБО СОШ №1 с.Камбилеевское "Реконструкция литеров А и А2"</t>
    </r>
  </si>
  <si>
    <t xml:space="preserve">Основное мероприятие "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t>
  </si>
  <si>
    <t xml:space="preserve">Муниципальная программа "Социальное развитие муниципального образования Пригородный район РСО-Алания" на 2023 - 2025 годы</t>
  </si>
  <si>
    <t xml:space="preserve">Создание комфортных условий жизнедеятельности детей-инвалидов и маломобильных групп населения </t>
  </si>
  <si>
    <t xml:space="preserve">04 1 01 L0278</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Охрана объектов муниципальной собственности по общеобразовательным учреждениям </t>
  </si>
  <si>
    <t xml:space="preserve">06 1 02 15955</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3-2025 годы,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3-2025 годы,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3-2025 годы, за счет средств республиканского бюджета  </t>
  </si>
  <si>
    <t xml:space="preserve">07 2 05 00000</t>
  </si>
  <si>
    <t xml:space="preserve">07 2 05 10484</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07 2 07 10696 </t>
  </si>
  <si>
    <t xml:space="preserve">07 2 07 10696</t>
  </si>
  <si>
    <t xml:space="preserve">Основное мероприятие "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t>
  </si>
  <si>
    <t xml:space="preserve">07 2 EВ 00000</t>
  </si>
  <si>
    <t xml:space="preserve">07 2 EВ 51791</t>
  </si>
  <si>
    <t xml:space="preserve">Основное мероприятие " Организация и проведение государственной итоговой аттестации обучающихся общеобразовательных организаций"</t>
  </si>
  <si>
    <t xml:space="preserve">07 2 09 00000</t>
  </si>
  <si>
    <t xml:space="preserve">07 2 09 21580 </t>
  </si>
  <si>
    <t xml:space="preserve">07 2 09 21580</t>
  </si>
  <si>
    <t xml:space="preserve">Непрограммные расходы в сфере образования</t>
  </si>
  <si>
    <t xml:space="preserve">81 7 00 01530</t>
  </si>
  <si>
    <t xml:space="preserve">Дополнительное образование детей</t>
  </si>
  <si>
    <t xml:space="preserve">0703</t>
  </si>
  <si>
    <t xml:space="preserve">Муниципальная программа "Развитие социально - культурной, коммунальной инфраструктуры и благоустройства в МО-Пригородный район" на 2017 - 2019 годы</t>
  </si>
  <si>
    <t xml:space="preserve">Основное мероприятие "Осуществление мероприятий по капитальному ремонту зданий муниципальных учреждений в муниципальном образовании - Пригородный район РСО-Алания"</t>
  </si>
  <si>
    <t xml:space="preserve">Проведение мероприятий по составлению проектно-сметной документации и проведению экспертизы на ремонт спортивного зала с.Тарское ДЮСШ №2 </t>
  </si>
  <si>
    <t xml:space="preserve">Муниципальная программа "Энергосбережение и повышение энергетической эффективности в муниципальном образовании Пригородный район" на 2015-2020 годы</t>
  </si>
  <si>
    <t xml:space="preserve">Муниципальная программа "Социальное развитие муниципального образования Пригородный район РСО-Алания" на 2020 - 2022 годы</t>
  </si>
  <si>
    <t xml:space="preserve">04 1 01 L0277</t>
  </si>
  <si>
    <t xml:space="preserve">Установка систем видеонаблюдения по учреждениям дополнительного образования детей</t>
  </si>
  <si>
    <t xml:space="preserve">06 1 02 1530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МО Пригородный район"</t>
  </si>
  <si>
    <t xml:space="preserve">07 4 02 21878</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Муниципальная программа "Развитие культурной жизни муниципального образования Пригородный район РСО-Алания" на 2023 - 2025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Иные мероприятия в учреждениях дополнительного образования управления культуры МО Пригородный район РСО-Алания"</t>
  </si>
  <si>
    <t xml:space="preserve">08 4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8 4 01 00000</t>
  </si>
  <si>
    <t xml:space="preserve">Расходы на организацию, проведение и участие в мероприятиях по поддержке инициативных и одаренных детей </t>
  </si>
  <si>
    <t xml:space="preserve">08 4 01 21910</t>
  </si>
  <si>
    <t xml:space="preserve">Патриотическое воспитание подрастающего поколения</t>
  </si>
  <si>
    <t xml:space="preserve">08 4 01 21920</t>
  </si>
  <si>
    <r>
      <rPr>
        <b val="true"/>
        <sz val="16"/>
        <rFont val="Arial"/>
        <family val="2"/>
        <charset val="204"/>
      </rPr>
      <t xml:space="preserve">На оплату услуг  </t>
    </r>
    <r>
      <rPr>
        <b val="true"/>
        <sz val="16"/>
        <color rgb="FF000000"/>
        <rFont val="Arial"/>
        <family val="2"/>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r>
  </si>
  <si>
    <t xml:space="preserve">Молодежная политика </t>
  </si>
  <si>
    <t xml:space="preserve">0707</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3 - 2025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3-2025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Другие вопросы в области образования</t>
  </si>
  <si>
    <t xml:space="preserve">0709</t>
  </si>
  <si>
    <t xml:space="preserve">Муниципальная программа "Развитие образования в муниципальном образовании Пригородный район РСО-Алания" на 2023-2025 годы</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07 3 01 00000</t>
  </si>
  <si>
    <t xml:space="preserve">07 3 01 01860</t>
  </si>
  <si>
    <t xml:space="preserve">Социальное обеспечение и иные выплаты населению</t>
  </si>
  <si>
    <t xml:space="preserve">Премии и гранты</t>
  </si>
  <si>
    <t xml:space="preserve">350</t>
  </si>
  <si>
    <t xml:space="preserve">07 3 01 0187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07 3 01 0188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3 -2025 годы</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07 5 00 55491</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Культура и кинематография </t>
  </si>
  <si>
    <t xml:space="preserve">0800</t>
  </si>
  <si>
    <t xml:space="preserve">Культура </t>
  </si>
  <si>
    <t xml:space="preserve">0801</t>
  </si>
  <si>
    <t xml:space="preserve">Муниципальная программа "Развитие социально - культурной, коммунальной инфраструктуры и благоустройства в МО Пригородный район" на 2019 - 2021 годы</t>
  </si>
  <si>
    <t xml:space="preserve">Оплата услуг на составление проектно-сметной документации и проведению экспертизы учреждения культуры </t>
  </si>
  <si>
    <t xml:space="preserve">Муниципальная программа "Профилактика правонарушений и преступлений в муниципальном образовании Пригородный район РСО-Алания" на 2018 - 2020 годы</t>
  </si>
  <si>
    <t xml:space="preserve">Техническое обслуживание систем видеонаблюдения по учреждениям культуры</t>
  </si>
  <si>
    <t xml:space="preserve">06 1 02 1540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08 2 A2 55190</t>
  </si>
  <si>
    <t xml:space="preserve">Софинансирование расходов на поощрение лучших работников сельских учреждений культуры муниципального образования Пригородный район  за счет средств мнстного бюджета</t>
  </si>
  <si>
    <t xml:space="preserve">08 2 A2 55194</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МО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L5192</t>
  </si>
  <si>
    <t xml:space="preserve">Другие вопросы в области культуры, кинематографии </t>
  </si>
  <si>
    <t xml:space="preserve">0804</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08 3 01 00190</t>
  </si>
  <si>
    <t xml:space="preserve">Расходы на "Достижение показателей деятельности органов исполнительной власти РСО-Алания в 2020 году "</t>
  </si>
  <si>
    <t xml:space="preserve">08 3 00 55491</t>
  </si>
  <si>
    <t xml:space="preserve">Основное мероприятие "Восстановление (ремонт, благоустройства) воинских захоронений  МО Пригородный район" </t>
  </si>
  <si>
    <t xml:space="preserve">08 3 02 L0000</t>
  </si>
  <si>
    <t xml:space="preserve">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е воинских захоронений, находящихся в муниципальной собственности МО Пригородный район</t>
  </si>
  <si>
    <t xml:space="preserve">08 3 02 L2994</t>
  </si>
  <si>
    <t xml:space="preserve">Социальная политика</t>
  </si>
  <si>
    <t xml:space="preserve">1000</t>
  </si>
  <si>
    <t xml:space="preserve">Пенсионное обеспечение</t>
  </si>
  <si>
    <t xml:space="preserve">1001</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04 0 00 00000  </t>
  </si>
  <si>
    <t xml:space="preserve">Подпрограмма "Социальная поддержка нуждающихся жителей муниципального образования Пригородный район РСО-Алания"</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04 2 01 14401</t>
  </si>
  <si>
    <t xml:space="preserve">Подпрограмма "Развитие системы отдыха и оздоровления детей в муниципальном образовании Пригородный район РСО-Алания"</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3-2025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00000</t>
  </si>
  <si>
    <t xml:space="preserve">04 4 01 14301</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23 - 2025 годы</t>
  </si>
  <si>
    <t xml:space="preserve">05 0 00 00000</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05 2 00 00000</t>
  </si>
  <si>
    <t xml:space="preserve">Основное мероприятие "Обеспечение жильем молодых семей"</t>
  </si>
  <si>
    <t xml:space="preserve">05 2 01 00000</t>
  </si>
  <si>
    <t xml:space="preserve">Обеспечение жильем молодых семей (за счет средств республиканского бюджета)</t>
  </si>
  <si>
    <t xml:space="preserve">05 2 01 L4970</t>
  </si>
  <si>
    <t xml:space="preserve">Обеспечение жильем молодых семей за счет бюджета муниципального района</t>
  </si>
  <si>
    <t xml:space="preserve">05 2 01 L4974</t>
  </si>
  <si>
    <t xml:space="preserve">Охрана семьи и детства</t>
  </si>
  <si>
    <t xml:space="preserve">1004</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 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Другие вопросы в области социальной политики</t>
  </si>
  <si>
    <t xml:space="preserve">1006</t>
  </si>
  <si>
    <t xml:space="preserve">360</t>
  </si>
  <si>
    <t xml:space="preserve">Физическая культура и спорт </t>
  </si>
  <si>
    <t xml:space="preserve">1100</t>
  </si>
  <si>
    <t xml:space="preserve">Физическая культура </t>
  </si>
  <si>
    <t xml:space="preserve">1101</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целевая программа "Поддержка деятельности средств массовой информации в муниципальном образовании Пригородный район" на 2023 - 2025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Информатизация деятельности администрации местного самоуправления МО Пригородный район РСО-Алания" на 2023- 2024 годы </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 </t>
  </si>
  <si>
    <t xml:space="preserve">1400</t>
  </si>
  <si>
    <t xml:space="preserve">Дотации на выравнивание бюджетной обеспеченности субъектов РФ и муниципальных образований</t>
  </si>
  <si>
    <t xml:space="preserve">1401</t>
  </si>
  <si>
    <t xml:space="preserve">99 4 00 22680</t>
  </si>
  <si>
    <t xml:space="preserve">Дотации</t>
  </si>
  <si>
    <t xml:space="preserve">510</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Условно утверждаемые расходы</t>
  </si>
  <si>
    <t xml:space="preserve">Приложение № 2</t>
  </si>
  <si>
    <t xml:space="preserve">Приложение № 6</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 и 2025 годов" </t>
  </si>
  <si>
    <t xml:space="preserve">Ведомственная структура расходов бюджета муниципального района на 2023 год  и на плановый период 2024 - 2025 годов </t>
  </si>
  <si>
    <t xml:space="preserve">наименование</t>
  </si>
  <si>
    <t xml:space="preserve">Ведомство</t>
  </si>
  <si>
    <t xml:space="preserve">Раздел, подраздел</t>
  </si>
  <si>
    <t xml:space="preserve">Код вида расхода</t>
  </si>
  <si>
    <t xml:space="preserve">(+/-)</t>
  </si>
  <si>
    <t xml:space="preserve">2025г</t>
  </si>
  <si>
    <t xml:space="preserve">Всего:</t>
  </si>
  <si>
    <t xml:space="preserve">Администрация местного самоуправления МО Пригородный район</t>
  </si>
  <si>
    <t xml:space="preserve">ОБЩЕГОСУДАРСТВЕННЫЕ ВОПРОСЫ</t>
  </si>
  <si>
    <t xml:space="preserve">Исполнение судебных актов РФ и мировых соглашений по возмещению причиненного вреда</t>
  </si>
  <si>
    <t xml:space="preserve">813</t>
  </si>
  <si>
    <t xml:space="preserve">Судебная система</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06 1 04 01581</t>
  </si>
  <si>
    <t xml:space="preserve">901</t>
  </si>
  <si>
    <t xml:space="preserve">НАЦИОНАЛЬНАЯ БЕЗОПАСНОСТЬ И ПРАВООХРАНИТЕЛЬНАЯ ДЕЯТЕЛЬНОСТЬ</t>
  </si>
  <si>
    <t xml:space="preserve">901 </t>
  </si>
  <si>
    <t xml:space="preserve">НАЦИОНАЛЬНАЯ ЭКОНОМИКА</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2 год</t>
  </si>
  <si>
    <t xml:space="preserve">ОБРАЗОВАНИЕ</t>
  </si>
  <si>
    <t xml:space="preserve">СОЦИАЛЬНАЯ ПОЛИТИКА</t>
  </si>
  <si>
    <t xml:space="preserve">Муниципальная программа "Социальное развитие муниципального образования Пригородный район РСО-Алания" на  2023 - 2025 годы</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Обеспечение жильем молодых семей за счет местного бюджета</t>
  </si>
  <si>
    <t xml:space="preserve">ФИЗИЧЕСКАЯ КУЛЬТУРА И СПОРТ</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3 - 2025 годы</t>
  </si>
  <si>
    <t xml:space="preserve">СРЕДСТВА МАССОВОЙ ИНФОРМАЦИИ</t>
  </si>
  <si>
    <t xml:space="preserve">Муниципальная целевая программа "Поддержка деятельности средств массовой информации в муниципальном образовании Пригородный район" на 2022 - 2024 годы</t>
  </si>
  <si>
    <t xml:space="preserve">Финансовое управление </t>
  </si>
  <si>
    <t xml:space="preserve"> </t>
  </si>
  <si>
    <t xml:space="preserve">НАЦИОНАЛЬНАЯ ОБОРОНА</t>
  </si>
  <si>
    <t xml:space="preserve">КУЛЬТУРА И КИНЕМАТОГРАФИЯ</t>
  </si>
  <si>
    <t xml:space="preserve">Культура</t>
  </si>
  <si>
    <t xml:space="preserve">ОБСЛУЖИВАНИЕ ГОСУДАРСТВЕННОГО И МУНИЦИПАЛЬНОГО ДОЛГА</t>
  </si>
  <si>
    <t xml:space="preserve">МЕЖБЮДЖЕТНЫЕ ТРАНСФЕРТЫ ОБЩЕГО ХАРАКТЕРА БЮДЖЕТАМ СУБЪЕКТОВ РФ И МУНИЦИПАЛЬНЫХ ОБРАЗОВАНИЙ </t>
  </si>
  <si>
    <t xml:space="preserve">Дотации на поддержку мер по обеспечению сбалансированности бюджетов поселений</t>
  </si>
  <si>
    <t xml:space="preserve">1402</t>
  </si>
  <si>
    <t xml:space="preserve">99 4 00 22690</t>
  </si>
  <si>
    <t xml:space="preserve"> Межбюджетные трансферты</t>
  </si>
  <si>
    <t xml:space="preserve"> Дотации</t>
  </si>
  <si>
    <t xml:space="preserve">Резервный фонд Главы Республики Северная Осетия - Алания и Правительства Республике Северная Осетия-Алания</t>
  </si>
  <si>
    <t xml:space="preserve">1403</t>
  </si>
  <si>
    <t xml:space="preserve"> Межбюджетные трансферты </t>
  </si>
  <si>
    <t xml:space="preserve">Иные межбюджетные трансферты</t>
  </si>
  <si>
    <t xml:space="preserve">540</t>
  </si>
  <si>
    <t xml:space="preserve">Контрольно-счетная палата муниципального образования  Пригородный район </t>
  </si>
  <si>
    <t xml:space="preserve">Собрание представителей муниципального образования  Пригородный район Республики Северная Осетия - Алания</t>
  </si>
  <si>
    <t xml:space="preserve">Обеспечение функционирования Главы муниципального образования </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Управление образования </t>
  </si>
  <si>
    <t xml:space="preserve">Муниципальная программа "Информатизация деятельности администрации местного самоуправления МО Пригородный район РСО-Алания" на 2023 - 2024 годы </t>
  </si>
  <si>
    <t xml:space="preserve">Муниципальная программа "Энергосбережение и повышение энергетической эффективности в муниципальном образовании-Пригородный район" на 2023-2025 годы</t>
  </si>
  <si>
    <t xml:space="preserve">Муниципальная программа "Социальное развитие муниципального образования Пригородный район РСО-Алания" на 2021 - 2023 годы</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21-2023 годы, за счет средств республиканского бюджета </t>
  </si>
  <si>
    <t xml:space="preserve">Муниципальная программа "Профилактика правонарушений и преступлений в муниципальном образовании Пригородный район РСО-Алания" на 2021 - 2023 годы</t>
  </si>
  <si>
    <t xml:space="preserve">Подпрограмма "Развитие системы дошкольного образования в муниципальном образовании Пригородный район РСО-Алания"</t>
  </si>
  <si>
    <t xml:space="preserve">Муниципальная программа "Информатизация деятельности администрации местного самоуправления МО Пригородный район РСО-Алания" на 2022 - 2024 годы </t>
  </si>
  <si>
    <t xml:space="preserve">Муниципальная программа "Социальное развитие муниципального образования Пригородный район РСО-Алания" на  2021 - 2023 годы</t>
  </si>
  <si>
    <t xml:space="preserve">Муниципальная программа "Профилактика правонарушений и преступлений в муниципальном образовании Пригородный район РСО-Алания" на 2023 - 2025годы</t>
  </si>
  <si>
    <t xml:space="preserve">Основное мероприятие "Обеспечение общедоступным бесплатным и качественным общим образованием независимо от социального и имущественного положения, места жительства, уровня развития и здоровья ребенка"</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3-2025  годы, за счет средств республиканского бюджета  </t>
  </si>
  <si>
    <t xml:space="preserve">Основное мероприятие " Огрганизация и проведение государственной итоговой аттестации обучающихся общеобразовательных организаций РСО- Алания "</t>
  </si>
  <si>
    <t xml:space="preserve">Муниципальная программа "Информатизация деятельности администрации местного самоуправления МО Пригородный район РСО-Алания" на 2023- 2025 годы </t>
  </si>
  <si>
    <t xml:space="preserve"> 0702</t>
  </si>
  <si>
    <t xml:space="preserve">Муниципальная программа "Социальное развитие муниципального образования Пригородный район РСО-Алания" на 2022 - 2024 годы</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Муниципальная программа "Профилактика правонарушений и преступлений в муниципальном образовании Пригородный район РСО-Алания" на 2023- 2025 годы</t>
  </si>
  <si>
    <t xml:space="preserve">Муниципальная программа "Развитие образования в   муниципальном образовании Пригородный район РСО-Алания" на 2023 - 2025 годы</t>
  </si>
  <si>
    <t xml:space="preserve">Подпрограмма "Развитие системы дополнительного образования детей в   муниципального образования Пригородный район РСО-Алания"</t>
  </si>
  <si>
    <t xml:space="preserve">Основное мероприятие "Организация предоставления дополнительного образования в муниципальных образовательных учреждениях МО Пригородный район"</t>
  </si>
  <si>
    <t xml:space="preserve"> Расходы на обеспечение деятельности (оказание услуг) муниципальных учреждений дополнительного образования детей</t>
  </si>
  <si>
    <t xml:space="preserve">95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3-2025 год</t>
  </si>
  <si>
    <t xml:space="preserve">Подпрограмма "Развитие системы отдыха и оздоровления детей в муниципальном образовании - Пригородный район РСО-Алания"</t>
  </si>
  <si>
    <t xml:space="preserve">07 6 00 00000</t>
  </si>
  <si>
    <t xml:space="preserve">Управление культуры </t>
  </si>
  <si>
    <t xml:space="preserve">Муниципальная программа "Развитие культурной жизни муниципального образования Пригородный район РСО-Алания" на 2022 - 2024 годы</t>
  </si>
  <si>
    <t xml:space="preserve">Основное мероприятие "Сохранение и развитие системы художественно - эстетического образования в МОПригородный район"</t>
  </si>
  <si>
    <t xml:space="preserve">Муниципальная программа "Информатизация деятельности администрации местного самоуправления МО Пригородный район РСО-Алания" на 20223- 2025 год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Развитие деятельности культурно-досуговых учреждений МО  Пригородный район"</t>
  </si>
  <si>
    <t xml:space="preserve">Основное мероприятие "Развитие библиотечного дела в МО - Пригородный район"</t>
  </si>
  <si>
    <t xml:space="preserve">0801 </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10 1 01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 - Библиотека"</t>
  </si>
  <si>
    <t xml:space="preserve">Муниципальная программа "Развитие культурной жизни муниципального образования Пригородный район РСО-Алания" на 2023- 2025 годы</t>
  </si>
  <si>
    <t xml:space="preserve">08 0 00 00000 </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3-2025 годы"</t>
  </si>
  <si>
    <t xml:space="preserve">08 3 01 00000</t>
  </si>
  <si>
    <t xml:space="preserve">Отдел строительства, архитектуры и ЖКХ </t>
  </si>
  <si>
    <t xml:space="preserve">Составление паспортов промышленной безопастности гидротехнических сооружений МО Пригородный район</t>
  </si>
  <si>
    <t xml:space="preserve">06 4 02 S675M</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Расходы на проведение комплексных кадастровых работ</t>
  </si>
  <si>
    <t xml:space="preserve">99 9 00 L5114</t>
  </si>
  <si>
    <t xml:space="preserve">ЖИЛИЩНО-КОММУНАЛЬНОЕ ХОЗЯЙСТВО</t>
  </si>
  <si>
    <t xml:space="preserve"> 01 1 02 11800</t>
  </si>
  <si>
    <t xml:space="preserve">Расходы по капитальному ремонту общего имущества в многоквартирных домах</t>
  </si>
  <si>
    <t xml:space="preserve">Капитальный ремонт объектов благоустройства</t>
  </si>
  <si>
    <t xml:space="preserve">958</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3-2025 годы"</t>
  </si>
  <si>
    <r>
      <rPr>
        <b val="true"/>
        <sz val="16"/>
        <rFont val="Times New Roman"/>
        <family val="1"/>
        <charset val="204"/>
      </rPr>
      <t xml:space="preserve">Оплата услуг на </t>
    </r>
    <r>
      <rPr>
        <b val="true"/>
        <sz val="16"/>
        <color rgb="FF000000"/>
        <rFont val="Times New Roman"/>
        <family val="1"/>
        <charset val="204"/>
      </rPr>
      <t xml:space="preserve">разработку проектно-сметной документации по объекту МБО СОШ №1 с.Камбилеевское "Реконструкция литеров А и А2"</t>
    </r>
  </si>
  <si>
    <t xml:space="preserve">Муниципальная программа "Развитие культурной жизни муниципального образования Пригородный район РСО-Алания" на 2021- 2023 годы</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1-2023 годы"</t>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Софинансирование  мероприятий по  "Восстановление (ремонт, благоустройства) воинских захоронений  МО Пригородный район" за счет местного бюджета</t>
  </si>
  <si>
    <t xml:space="preserve">Основное мероприятие "Установка мемориальных знаков на воинских захоронениях"  за счет республиканского бюджета</t>
  </si>
  <si>
    <t xml:space="preserve">08 3 03 L2990</t>
  </si>
  <si>
    <t xml:space="preserve">Софинансирование  мероприятий по  "Установка мемориальных знаков на воинских захоронениях"  за счет местного  бюджета</t>
  </si>
  <si>
    <t xml:space="preserve">08 3 03 L2994</t>
  </si>
  <si>
    <t xml:space="preserve">к  решению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Приложение № 9</t>
  </si>
  <si>
    <t xml:space="preserve">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2025 годы" </t>
  </si>
  <si>
    <t xml:space="preserve">Распределение бюджетам сельских поселений субвенций на организацию и поддержку учреждений культуры на 2023 год и на плановый период 2024-2025 годы</t>
  </si>
  <si>
    <t xml:space="preserve">Таблица 3</t>
  </si>
  <si>
    <t xml:space="preserve">Наименование поселений</t>
  </si>
  <si>
    <t xml:space="preserve">Адм. Архонского поселения</t>
  </si>
  <si>
    <t xml:space="preserve">Адм. Гизельского поселения</t>
  </si>
  <si>
    <t xml:space="preserve">Адм. Комгаронского поселения</t>
  </si>
  <si>
    <t xml:space="preserve">Адм. Куртатского поселения</t>
  </si>
  <si>
    <t xml:space="preserve">Адм. Сунженского поселения</t>
  </si>
  <si>
    <t xml:space="preserve">Адм. Тарского поселения</t>
  </si>
  <si>
    <t xml:space="preserve">Адм. Черменского поселения</t>
  </si>
  <si>
    <t xml:space="preserve">Адм. В.Санибанского поселения</t>
  </si>
  <si>
    <t xml:space="preserve">Адм. Даргавского поселения</t>
  </si>
  <si>
    <t xml:space="preserve">Адм. Кобанского поселения</t>
  </si>
  <si>
    <t xml:space="preserve">Адм. Ногирского поселения</t>
  </si>
  <si>
    <t xml:space="preserve">Адм. Донгаронского поселения</t>
  </si>
  <si>
    <t xml:space="preserve">Адм. Михайловского поселения</t>
  </si>
  <si>
    <t xml:space="preserve">Адм. Майского поселения</t>
  </si>
  <si>
    <t xml:space="preserve">Итого по поселениям:</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2025 годов" </t>
  </si>
  <si>
    <t xml:space="preserve">Таблица 2</t>
  </si>
  <si>
    <t xml:space="preserve">Распределение бюджетам сельских поселений субвенций поселениям на осуществление первичного воинского учета на территориях,                                                                                                                                   где отсутствуют военные комиссариаты на 2023 год и на плановый период 2024-2025 годов</t>
  </si>
  <si>
    <t xml:space="preserve">Адм. Кармадонского поселения</t>
  </si>
  <si>
    <t xml:space="preserve">Адм. Октябрьского поселения</t>
  </si>
  <si>
    <t xml:space="preserve">Адм. Н.Санибанского поселения</t>
  </si>
  <si>
    <t xml:space="preserve">Адм. Камбилеевского поселения</t>
  </si>
</sst>
</file>

<file path=xl/styles.xml><?xml version="1.0" encoding="utf-8"?>
<styleSheet xmlns="http://schemas.openxmlformats.org/spreadsheetml/2006/main">
  <numFmts count="8">
    <numFmt numFmtId="164" formatCode="General"/>
    <numFmt numFmtId="165" formatCode="#,##0.00"/>
    <numFmt numFmtId="166" formatCode="@"/>
    <numFmt numFmtId="167" formatCode="_-* #,##0.00_р_._-;\-* #,##0.00_р_._-;_-* \-??_р_._-;_-@_-"/>
    <numFmt numFmtId="168" formatCode="#.0,"/>
    <numFmt numFmtId="169" formatCode="0.0"/>
    <numFmt numFmtId="170" formatCode="0.00"/>
    <numFmt numFmtId="171" formatCode="#.00,"/>
  </numFmts>
  <fonts count="4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b val="true"/>
      <sz val="12"/>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4"/>
      <name val="Arial"/>
      <family val="2"/>
      <charset val="204"/>
    </font>
    <font>
      <sz val="14"/>
      <name val="Arial Cyr"/>
      <family val="0"/>
      <charset val="204"/>
    </font>
    <font>
      <sz val="16"/>
      <name val="Arial"/>
      <family val="2"/>
      <charset val="204"/>
    </font>
    <font>
      <b val="true"/>
      <sz val="16"/>
      <name val="Arial"/>
      <family val="2"/>
      <charset val="204"/>
    </font>
    <font>
      <b val="true"/>
      <i val="true"/>
      <sz val="16"/>
      <name val="Arial"/>
      <family val="2"/>
      <charset val="204"/>
    </font>
    <font>
      <b val="true"/>
      <sz val="16"/>
      <color rgb="FF000000"/>
      <name val="Arial"/>
      <family val="2"/>
      <charset val="204"/>
    </font>
    <font>
      <sz val="16"/>
      <color rgb="FF000000"/>
      <name val="Arial"/>
      <family val="2"/>
      <charset val="204"/>
    </font>
    <font>
      <b val="true"/>
      <sz val="10"/>
      <name val="Arial Cyr"/>
      <family val="0"/>
      <charset val="204"/>
    </font>
    <font>
      <b val="true"/>
      <sz val="16"/>
      <color rgb="FFFF0000"/>
      <name val="Arial"/>
      <family val="2"/>
      <charset val="204"/>
    </font>
    <font>
      <b val="true"/>
      <sz val="10"/>
      <color rgb="FFFF0000"/>
      <name val="Arial Cyr"/>
      <family val="0"/>
      <charset val="204"/>
    </font>
    <font>
      <u val="single"/>
      <sz val="10"/>
      <color rgb="FF0000FF"/>
      <name val="Arial Cyr"/>
      <family val="0"/>
      <charset val="204"/>
    </font>
    <font>
      <sz val="12"/>
      <name val="Arial Cyr"/>
      <family val="0"/>
      <charset val="204"/>
    </font>
    <font>
      <b val="true"/>
      <sz val="16"/>
      <name val="Times New Roman"/>
      <family val="1"/>
      <charset val="204"/>
    </font>
    <font>
      <sz val="16"/>
      <name val="Times New Roman"/>
      <family val="1"/>
      <charset val="204"/>
    </font>
    <font>
      <b val="true"/>
      <sz val="18"/>
      <name val="Times New Roman"/>
      <family val="1"/>
      <charset val="204"/>
    </font>
    <font>
      <b val="true"/>
      <sz val="16"/>
      <color rgb="FF000000"/>
      <name val="Times New Roman"/>
      <family val="1"/>
      <charset val="204"/>
    </font>
    <font>
      <sz val="11"/>
      <name val="Arial"/>
      <family val="2"/>
      <charset val="204"/>
    </font>
    <font>
      <sz val="11"/>
      <name val="Arial Cyr"/>
      <family val="0"/>
      <charset val="204"/>
    </font>
    <font>
      <sz val="14"/>
      <name val="Times New Roman"/>
      <family val="1"/>
      <charset val="204"/>
    </font>
    <font>
      <b val="true"/>
      <sz val="14"/>
      <name val="Arial Cyr"/>
      <family val="0"/>
      <charset val="204"/>
    </font>
    <font>
      <b val="true"/>
      <sz val="14"/>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1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7" fillId="16" borderId="3"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5" fontId="9" fillId="6" borderId="3"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5" fontId="9" fillId="17" borderId="2" applyFont="true" applyBorder="true" applyAlignment="true" applyProtection="true">
      <alignment horizontal="right" vertical="top" textRotation="0" wrapText="false" indent="0" shrinkToFit="true"/>
      <protection locked="true" hidden="false"/>
    </xf>
    <xf numFmtId="165" fontId="9" fillId="6"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false"/>
      <protection locked="true" hidden="false"/>
    </xf>
    <xf numFmtId="164" fontId="7" fillId="16"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general"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true"/>
      <protection locked="true" hidden="false"/>
    </xf>
    <xf numFmtId="164" fontId="7" fillId="16" borderId="3" applyFont="true" applyBorder="true" applyAlignment="true" applyProtection="true">
      <alignment horizontal="center"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true" indent="0" shrinkToFit="true"/>
      <protection locked="true" hidden="false"/>
    </xf>
    <xf numFmtId="166" fontId="27" fillId="0" borderId="0" xfId="0" applyFont="true" applyBorder="true" applyAlignment="true" applyProtection="false">
      <alignment horizontal="right" vertical="bottom" textRotation="0" wrapText="true" indent="0" shrinkToFit="tru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true" indent="0" shrinkToFit="tru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9" fillId="24"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31" fillId="24" borderId="2" xfId="0" applyFont="true" applyBorder="true" applyAlignment="true" applyProtection="false">
      <alignment horizontal="justify" vertical="top"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false"/>
      <protection locked="true" hidden="false"/>
    </xf>
    <xf numFmtId="168" fontId="30" fillId="24"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8" fontId="29" fillId="0" borderId="2" xfId="0" applyFont="true" applyBorder="true" applyAlignment="true" applyProtection="false">
      <alignment horizontal="right" vertical="bottom" textRotation="0" wrapText="false" indent="0" shrinkToFit="false"/>
      <protection locked="true" hidden="false"/>
    </xf>
    <xf numFmtId="169" fontId="29" fillId="24"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30" fillId="24"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tru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2" xfId="471" applyFont="true" applyBorder="true" applyAlignment="false" applyProtection="true">
      <alignment horizontal="general" vertical="top" textRotation="0" wrapText="true" indent="0" shrinkToFit="false"/>
      <protection locked="true" hidden="false"/>
    </xf>
    <xf numFmtId="164" fontId="32" fillId="0" borderId="2" xfId="898" applyFont="true" applyBorder="true" applyAlignment="true" applyProtection="false">
      <alignment horizontal="center" vertical="bottom" textRotation="0" wrapText="true" indent="0" shrinkToFit="true"/>
      <protection locked="true" hidden="false"/>
    </xf>
    <xf numFmtId="164" fontId="32" fillId="0" borderId="2" xfId="472" applyFont="true" applyBorder="true" applyAlignment="true" applyProtection="true">
      <alignment horizontal="left" vertical="top" textRotation="0" wrapText="true" indent="0" shrinkToFit="false"/>
      <protection locked="true" hidden="false"/>
    </xf>
    <xf numFmtId="164" fontId="32" fillId="0" borderId="2" xfId="899" applyFont="true" applyBorder="true" applyAlignment="true" applyProtection="false">
      <alignment horizontal="center" vertical="bottom" textRotation="0" wrapText="true" indent="0" shrinkToFit="tru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64" fontId="33" fillId="0" borderId="2" xfId="900" applyFont="true" applyBorder="true" applyAlignment="true" applyProtection="false">
      <alignment horizontal="center" vertical="bottom" textRotation="0" wrapText="true" indent="0" shrinkToFit="true"/>
      <protection locked="true" hidden="false"/>
    </xf>
    <xf numFmtId="168" fontId="29" fillId="0" borderId="2" xfId="0" applyFont="true" applyBorder="true" applyAlignment="true" applyProtection="false">
      <alignment horizontal="right" vertical="bottom" textRotation="0" wrapText="fals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justify" vertical="top"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true"/>
      <protection locked="true" hidden="false"/>
    </xf>
    <xf numFmtId="164" fontId="30" fillId="0" borderId="2" xfId="0" applyFont="true" applyBorder="true" applyAlignment="true" applyProtection="false">
      <alignment horizontal="justify"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2" fillId="24" borderId="2" xfId="0" applyFont="true" applyBorder="true" applyAlignment="true" applyProtection="false">
      <alignment horizontal="center" vertical="bottom" textRotation="0" wrapText="false" indent="0" shrinkToFit="tru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justify" vertical="top" textRotation="0" wrapText="true" indent="0" shrinkToFit="false"/>
      <protection locked="true" hidden="false"/>
    </xf>
    <xf numFmtId="166" fontId="29" fillId="24" borderId="2" xfId="0" applyFont="true" applyBorder="true" applyAlignment="true" applyProtection="false">
      <alignment horizontal="center" vertical="bottom" textRotation="0" wrapText="false" indent="0" shrinkToFit="false"/>
      <protection locked="true" hidden="false"/>
    </xf>
    <xf numFmtId="168" fontId="29" fillId="24" borderId="2"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24" borderId="2" xfId="0" applyFont="true" applyBorder="true" applyAlignment="true" applyProtection="false">
      <alignment horizontal="center" vertical="bottom" textRotation="0" wrapText="fals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29" fillId="24" borderId="2"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0" fontId="29" fillId="24" borderId="2"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1" fillId="24" borderId="2" xfId="0" applyFont="true" applyBorder="true" applyAlignment="true" applyProtection="false">
      <alignment horizontal="left" vertical="bottom"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31" fillId="24" borderId="2" xfId="0" applyFont="true" applyBorder="true" applyAlignment="true" applyProtection="false">
      <alignment horizontal="general"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false" indent="0" shrinkToFit="tru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2" fillId="24" borderId="2" xfId="0" applyFont="true" applyBorder="true" applyAlignment="true" applyProtection="false">
      <alignment horizontal="general" vertical="bottom" textRotation="0" wrapText="true" indent="0" shrinkToFit="false"/>
      <protection locked="true" hidden="false"/>
    </xf>
    <xf numFmtId="164" fontId="29" fillId="24" borderId="2" xfId="0" applyFont="true" applyBorder="true" applyAlignment="true" applyProtection="false">
      <alignment horizontal="left" vertical="bottom" textRotation="0" wrapText="true" indent="0" shrinkToFit="false"/>
      <protection locked="true" hidden="false"/>
    </xf>
    <xf numFmtId="166" fontId="35"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30" fillId="24" borderId="2" xfId="0" applyFont="true" applyBorder="true" applyAlignment="true" applyProtection="false">
      <alignment horizontal="left" vertical="bottom" textRotation="0" wrapText="true" indent="0" shrinkToFit="false"/>
      <protection locked="true" hidden="false"/>
    </xf>
    <xf numFmtId="164" fontId="29" fillId="24" borderId="2" xfId="0" applyFont="true" applyBorder="true" applyAlignment="true" applyProtection="false">
      <alignment horizontal="general" vertical="bottom" textRotation="0" wrapText="true" indent="0" shrinkToFit="false"/>
      <protection locked="true" hidden="false"/>
    </xf>
    <xf numFmtId="164" fontId="35" fillId="24" borderId="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general" vertical="top" textRotation="0" wrapText="tru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left" vertical="bottom"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2" fillId="0" borderId="2" xfId="470" applyFont="true" applyBorder="true" applyAlignment="true" applyProtection="tru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31" fillId="0" borderId="2" xfId="0" applyFont="true" applyBorder="true" applyAlignment="true" applyProtection="false">
      <alignment horizontal="center" vertical="bottom" textRotation="0" wrapText="true" indent="0" shrinkToFit="false"/>
      <protection locked="true" hidden="false"/>
    </xf>
    <xf numFmtId="164" fontId="30" fillId="24" borderId="2" xfId="0" applyFont="true" applyBorder="true" applyAlignment="true" applyProtection="false">
      <alignment horizontal="general" vertical="bottom" textRotation="0" wrapText="tru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6" fontId="29" fillId="0" borderId="14" xfId="0" applyFont="true" applyBorder="true" applyAlignment="true" applyProtection="false">
      <alignment horizontal="center" vertical="bottom" textRotation="0" wrapText="false" indent="0" shrinkToFit="false"/>
      <protection locked="true" hidden="false"/>
    </xf>
    <xf numFmtId="166" fontId="30" fillId="24" borderId="2" xfId="0" applyFont="true" applyBorder="true" applyAlignment="true" applyProtection="false">
      <alignment horizontal="center" vertical="bottom" textRotation="0" wrapText="true" indent="0" shrinkToFit="false"/>
      <protection locked="true" hidden="false"/>
    </xf>
    <xf numFmtId="164" fontId="30" fillId="0" borderId="2" xfId="20" applyFont="true" applyBorder="true" applyAlignment="true" applyProtection="true">
      <alignment horizontal="left"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470" applyFont="true" applyBorder="true" applyAlignment="true" applyProtection="true">
      <alignment horizontal="general" vertical="bottom" textRotation="0" wrapText="true" indent="0" shrinkToFit="false"/>
      <protection locked="true" hidden="false"/>
    </xf>
    <xf numFmtId="171" fontId="30" fillId="0" borderId="2" xfId="0" applyFont="true" applyBorder="true" applyAlignment="true" applyProtection="false">
      <alignment horizontal="right" vertical="bottom" textRotation="0" wrapText="false" indent="0" shrinkToFit="false"/>
      <protection locked="true" hidden="false"/>
    </xf>
    <xf numFmtId="171" fontId="29" fillId="0" borderId="2" xfId="0" applyFont="true" applyBorder="true" applyAlignment="true" applyProtection="false">
      <alignment horizontal="right" vertical="bottom" textRotation="0" wrapText="false" indent="0" shrinkToFit="false"/>
      <protection locked="true" hidden="false"/>
    </xf>
    <xf numFmtId="171" fontId="30" fillId="24" borderId="2"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general" vertical="top" textRotation="0" wrapText="true" indent="0" shrinkToFit="false"/>
      <protection locked="true" hidden="false"/>
    </xf>
    <xf numFmtId="168" fontId="30" fillId="24"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8" fontId="30" fillId="0" borderId="2" xfId="15" applyFont="true" applyBorder="true" applyAlignment="true" applyProtection="true">
      <alignment horizontal="right" vertical="bottom" textRotation="0" wrapText="true" indent="0" shrinkToFit="false"/>
      <protection locked="true" hidden="false"/>
    </xf>
    <xf numFmtId="168" fontId="29" fillId="0" borderId="2" xfId="15"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6" fontId="29" fillId="24" borderId="2" xfId="0" applyFont="true" applyBorder="true" applyAlignment="true" applyProtection="false">
      <alignment horizontal="center" vertical="bottom" textRotation="0" wrapText="true" indent="0" shrinkToFit="false"/>
      <protection locked="true" hidden="false"/>
    </xf>
    <xf numFmtId="168" fontId="30" fillId="24" borderId="2" xfId="15" applyFont="true" applyBorder="true" applyAlignment="true" applyProtection="true">
      <alignment horizontal="righ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bottom" textRotation="0" wrapText="false" indent="0" shrinkToFit="tru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false" indent="0" shrinkToFit="false"/>
      <protection locked="true" hidden="false"/>
    </xf>
    <xf numFmtId="166" fontId="29" fillId="24" borderId="14" xfId="0" applyFont="true" applyBorder="true" applyAlignment="true" applyProtection="false">
      <alignment horizontal="center"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6" fontId="29" fillId="0" borderId="14"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6" fontId="30" fillId="0" borderId="2" xfId="0" applyFont="true" applyBorder="true" applyAlignment="true" applyProtection="false">
      <alignment horizontal="left" vertical="bottom" textRotation="0" wrapText="false" indent="0" shrinkToFit="false"/>
      <protection locked="true" hidden="false"/>
    </xf>
    <xf numFmtId="164" fontId="29" fillId="0" borderId="15" xfId="0" applyFont="true" applyBorder="true" applyAlignment="true" applyProtection="false">
      <alignment horizontal="justify" vertical="top" textRotation="0" wrapText="tru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6" fontId="30" fillId="24" borderId="2"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6" fontId="25" fillId="0" borderId="0" xfId="0" applyFont="true" applyBorder="false" applyAlignment="true" applyProtection="false">
      <alignment horizontal="center" vertical="bottom" textRotation="0" wrapText="true" indent="0" shrinkToFit="true"/>
      <protection locked="true" hidden="false"/>
    </xf>
    <xf numFmtId="166" fontId="25" fillId="0" borderId="0" xfId="0" applyFont="true" applyBorder="true" applyAlignment="true" applyProtection="false">
      <alignment horizontal="center" vertical="bottom" textRotation="0" wrapText="true" indent="0" shrinkToFit="true"/>
      <protection locked="true" hidden="false"/>
    </xf>
    <xf numFmtId="166" fontId="25" fillId="0" borderId="0" xfId="0" applyFont="true" applyBorder="false" applyAlignment="true" applyProtection="false">
      <alignment horizontal="right" vertical="bottom" textRotation="0" wrapText="true" indent="0" shrinkToFit="tru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true" indent="0" shrinkToFit="true"/>
      <protection locked="true" hidden="false"/>
    </xf>
    <xf numFmtId="166" fontId="29" fillId="0" borderId="0" xfId="0" applyFont="true" applyBorder="false" applyAlignment="true" applyProtection="false">
      <alignment horizontal="right" vertical="bottom" textRotation="0" wrapText="true" indent="0" shrinkToFit="true"/>
      <protection locked="true" hidden="false"/>
    </xf>
    <xf numFmtId="166" fontId="30" fillId="0" borderId="1" xfId="0" applyFont="true" applyBorder="true" applyAlignment="true" applyProtection="false">
      <alignment horizontal="center" vertical="bottom" textRotation="0" wrapText="true" indent="0" shrinkToFit="tru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6" fontId="30" fillId="0" borderId="17" xfId="0" applyFont="true" applyBorder="true" applyAlignment="true" applyProtection="false">
      <alignment horizontal="center" vertical="bottom" textRotation="0" wrapText="true" indent="0" shrinkToFit="true"/>
      <protection locked="true" hidden="false"/>
    </xf>
    <xf numFmtId="166" fontId="30" fillId="0" borderId="2" xfId="0" applyFont="true" applyBorder="true" applyAlignment="true" applyProtection="false">
      <alignment horizontal="center" vertical="bottom" textRotation="0" wrapText="true" indent="0" shrinkToFit="true"/>
      <protection locked="true" hidden="false"/>
    </xf>
    <xf numFmtId="164" fontId="31" fillId="24" borderId="2" xfId="0" applyFont="true" applyBorder="true" applyAlignment="true" applyProtection="false">
      <alignment horizontal="general" vertical="top" textRotation="0" wrapText="true" indent="0" shrinkToFit="false"/>
      <protection locked="true" hidden="false"/>
    </xf>
    <xf numFmtId="164" fontId="31" fillId="24" borderId="14" xfId="0" applyFont="true" applyBorder="true" applyAlignment="true" applyProtection="false">
      <alignment horizontal="center" vertical="bottom" textRotation="0" wrapText="true" indent="0" shrinkToFit="false"/>
      <protection locked="true" hidden="false"/>
    </xf>
    <xf numFmtId="164" fontId="30" fillId="24" borderId="14" xfId="0" applyFont="true" applyBorder="true" applyAlignment="true" applyProtection="false">
      <alignment horizontal="center" vertical="bottom" textRotation="0" wrapText="true" indent="0" shrinkToFit="false"/>
      <protection locked="true" hidden="false"/>
    </xf>
    <xf numFmtId="164" fontId="29" fillId="24" borderId="14" xfId="0" applyFont="true" applyBorder="true" applyAlignment="true" applyProtection="false">
      <alignment horizontal="center" vertical="bottom" textRotation="0" wrapText="true" indent="0" shrinkToFit="false"/>
      <protection locked="true" hidden="false"/>
    </xf>
    <xf numFmtId="164" fontId="39" fillId="0" borderId="2" xfId="0"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center" vertical="bottom" textRotation="0" wrapText="true" indent="0" shrinkToFit="false"/>
      <protection locked="true" hidden="false"/>
    </xf>
    <xf numFmtId="166" fontId="39" fillId="0" borderId="14" xfId="0" applyFont="true" applyBorder="true" applyAlignment="true" applyProtection="false">
      <alignment horizontal="center" vertical="bottom" textRotation="0" wrapText="false" indent="0" shrinkToFit="false"/>
      <protection locked="true" hidden="false"/>
    </xf>
    <xf numFmtId="166" fontId="39" fillId="0" borderId="2"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6" fontId="40" fillId="0" borderId="14" xfId="0" applyFont="true" applyBorder="true" applyAlignment="true" applyProtection="false">
      <alignment horizontal="center" vertical="bottom" textRotation="0" wrapText="fals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4" fontId="30" fillId="24" borderId="2" xfId="472" applyFont="true" applyBorder="true" applyAlignment="false" applyProtection="true">
      <alignment horizontal="general" vertical="top" textRotation="0" wrapText="true" indent="0" shrinkToFit="false"/>
      <protection locked="true" hidden="false"/>
    </xf>
    <xf numFmtId="164" fontId="30" fillId="24" borderId="2" xfId="0" applyFont="true" applyBorder="true" applyAlignment="true" applyProtection="false">
      <alignment horizontal="center" vertical="bottom" textRotation="0" wrapText="false" indent="0" shrinkToFit="true"/>
      <protection locked="true" hidden="false"/>
    </xf>
    <xf numFmtId="164" fontId="29" fillId="24" borderId="2" xfId="0" applyFont="true" applyBorder="true" applyAlignment="true" applyProtection="false">
      <alignment horizontal="center" vertical="bottom" textRotation="0" wrapText="false" indent="0" shrinkToFit="true"/>
      <protection locked="true" hidden="false"/>
    </xf>
    <xf numFmtId="164" fontId="30" fillId="24" borderId="2" xfId="0" applyFont="true" applyBorder="true" applyAlignment="true" applyProtection="false">
      <alignment horizontal="justify" vertical="bottom" textRotation="0" wrapText="tru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center" vertical="bottom" textRotation="0" wrapText="false" indent="0" shrinkToFit="true"/>
      <protection locked="true" hidden="false"/>
    </xf>
    <xf numFmtId="166" fontId="30" fillId="24" borderId="15" xfId="0" applyFont="true" applyBorder="true" applyAlignment="true" applyProtection="false">
      <alignment horizontal="center" vertical="bottom" textRotation="0" wrapText="false" indent="0" shrinkToFit="false"/>
      <protection locked="true" hidden="false"/>
    </xf>
    <xf numFmtId="164" fontId="30" fillId="24" borderId="2" xfId="20" applyFont="true" applyBorder="true" applyAlignment="true" applyProtection="tru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6" fontId="30" fillId="24" borderId="14" xfId="0" applyFont="true" applyBorder="true" applyAlignment="true" applyProtection="false">
      <alignment horizontal="center" vertical="bottom"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true"/>
      <protection locked="true" hidden="false"/>
    </xf>
    <xf numFmtId="164" fontId="30" fillId="24" borderId="2" xfId="470" applyFont="true" applyBorder="true" applyAlignment="true" applyProtection="true">
      <alignment horizontal="general" vertical="bottom" textRotation="0" wrapText="true" indent="0" shrinkToFit="false"/>
      <protection locked="true" hidden="false"/>
    </xf>
    <xf numFmtId="166" fontId="29" fillId="24" borderId="14" xfId="0" applyFont="true" applyBorder="true" applyAlignment="true" applyProtection="false">
      <alignment horizontal="center" vertical="bottom" textRotation="0" wrapText="true" indent="0" shrinkToFit="false"/>
      <protection locked="true" hidden="false"/>
    </xf>
    <xf numFmtId="168" fontId="29" fillId="24" borderId="2" xfId="15" applyFont="true" applyBorder="true" applyAlignment="true" applyProtection="tru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center" vertical="bottom" textRotation="0" wrapText="false" indent="0" shrinkToFit="false"/>
      <protection locked="true" hidden="false"/>
    </xf>
    <xf numFmtId="168" fontId="30" fillId="25"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6" fontId="30" fillId="24" borderId="16" xfId="0" applyFont="true" applyBorder="true" applyAlignment="true" applyProtection="false">
      <alignment horizontal="center" vertical="bottom" textRotation="0" wrapText="false" indent="0" shrinkToFit="false"/>
      <protection locked="true" hidden="false"/>
    </xf>
    <xf numFmtId="166" fontId="29" fillId="24" borderId="16" xfId="0" applyFont="true" applyBorder="true" applyAlignment="true" applyProtection="false">
      <alignment horizontal="center" vertical="bottom" textRotation="0" wrapText="false" indent="0" shrinkToFit="false"/>
      <protection locked="true" hidden="false"/>
    </xf>
    <xf numFmtId="166" fontId="30" fillId="24" borderId="2" xfId="0" applyFont="true" applyBorder="true" applyAlignment="true" applyProtection="false">
      <alignment horizontal="justify" vertical="bottom" textRotation="0" wrapText="true" indent="0" shrinkToFit="false"/>
      <protection locked="true" hidden="false"/>
    </xf>
    <xf numFmtId="164" fontId="30" fillId="24" borderId="2" xfId="896" applyFont="true" applyBorder="true" applyAlignment="true" applyProtection="false">
      <alignment horizontal="center" vertical="bottom" textRotation="0" wrapText="true" indent="0" shrinkToFit="false"/>
      <protection locked="true" hidden="false"/>
    </xf>
    <xf numFmtId="166" fontId="29" fillId="24" borderId="2" xfId="0" applyFont="true" applyBorder="true" applyAlignment="true" applyProtection="false">
      <alignment horizontal="left" vertical="bottom" textRotation="0" wrapText="true" indent="0" shrinkToFit="false"/>
      <protection locked="true" hidden="false"/>
    </xf>
    <xf numFmtId="164" fontId="29" fillId="24" borderId="2" xfId="896" applyFont="true" applyBorder="true" applyAlignment="true" applyProtection="false">
      <alignment horizontal="center"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true" indent="0" shrinkToFit="false"/>
      <protection locked="true" hidden="false"/>
    </xf>
    <xf numFmtId="164" fontId="30" fillId="24" borderId="15" xfId="0" applyFont="true" applyBorder="true" applyAlignment="true" applyProtection="false">
      <alignment horizontal="center" vertical="bottom" textRotation="0" wrapText="true" indent="0" shrinkToFit="false"/>
      <protection locked="true" hidden="false"/>
    </xf>
    <xf numFmtId="166" fontId="29" fillId="24" borderId="15" xfId="0" applyFont="true" applyBorder="true" applyAlignment="true" applyProtection="false">
      <alignment horizontal="center" vertical="bottom" textRotation="0" wrapText="false" indent="0" shrinkToFit="false"/>
      <protection locked="true" hidden="false"/>
    </xf>
    <xf numFmtId="168" fontId="30" fillId="25" borderId="2" xfId="0" applyFont="true" applyBorder="tru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center" vertical="bottom" textRotation="0" wrapText="tru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center" vertical="bottom" textRotation="0" wrapText="true" indent="0" shrinkToFit="false"/>
      <protection locked="true" hidden="false"/>
    </xf>
    <xf numFmtId="171" fontId="29" fillId="24" borderId="2" xfId="0" applyFont="true" applyBorder="true" applyAlignment="true" applyProtection="false">
      <alignment horizontal="right"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true" indent="0" shrinkToFit="true"/>
      <protection locked="true" hidden="false"/>
    </xf>
    <xf numFmtId="166" fontId="30" fillId="24" borderId="17" xfId="0" applyFont="true" applyBorder="true" applyAlignment="true" applyProtection="false">
      <alignment horizontal="center" vertical="bottom" textRotation="0" wrapText="false" indent="0" shrinkToFit="false"/>
      <protection locked="true" hidden="false"/>
    </xf>
    <xf numFmtId="164" fontId="39" fillId="24" borderId="14" xfId="0" applyFont="true" applyBorder="true" applyAlignment="true" applyProtection="false">
      <alignment horizontal="center" vertical="bottom" textRotation="0" wrapText="true" indent="0" shrinkToFit="false"/>
      <protection locked="true" hidden="false"/>
    </xf>
    <xf numFmtId="166" fontId="39" fillId="24" borderId="14" xfId="0" applyFont="true" applyBorder="true" applyAlignment="true" applyProtection="false">
      <alignment horizontal="center" vertical="bottom" textRotation="0" wrapText="false" indent="0" shrinkToFit="false"/>
      <protection locked="true" hidden="false"/>
    </xf>
    <xf numFmtId="166" fontId="39" fillId="24" borderId="2" xfId="0" applyFont="true" applyBorder="true" applyAlignment="true" applyProtection="false">
      <alignment horizontal="center" vertical="bottom" textRotation="0" wrapText="false" indent="0" shrinkToFit="false"/>
      <protection locked="true" hidden="false"/>
    </xf>
    <xf numFmtId="164" fontId="40" fillId="24" borderId="14" xfId="0" applyFont="true" applyBorder="true" applyAlignment="true" applyProtection="false">
      <alignment horizontal="center" vertical="bottom" textRotation="0" wrapText="true" indent="0" shrinkToFit="false"/>
      <protection locked="true" hidden="false"/>
    </xf>
    <xf numFmtId="166" fontId="40" fillId="24" borderId="14" xfId="0" applyFont="true" applyBorder="true" applyAlignment="true" applyProtection="false">
      <alignment horizontal="center" vertical="bottom" textRotation="0" wrapText="false" indent="0" shrinkToFit="false"/>
      <protection locked="true" hidden="false"/>
    </xf>
    <xf numFmtId="166" fontId="40" fillId="24" borderId="2" xfId="0" applyFont="true" applyBorder="true" applyAlignment="true" applyProtection="false">
      <alignment horizontal="center" vertical="bottom" textRotation="0" wrapText="false" indent="0" shrinkToFit="false"/>
      <protection locked="true" hidden="false"/>
    </xf>
    <xf numFmtId="166" fontId="29" fillId="24" borderId="0" xfId="0" applyFont="true" applyBorder="false" applyAlignment="true" applyProtection="false">
      <alignment horizontal="center" vertical="bottom" textRotation="0" wrapText="true" indent="0" shrinkToFit="true"/>
      <protection locked="true" hidden="false"/>
    </xf>
    <xf numFmtId="164" fontId="39" fillId="24" borderId="2" xfId="0" applyFont="true" applyBorder="true" applyAlignment="true" applyProtection="false">
      <alignment horizontal="general" vertical="top" textRotation="0" wrapText="true" indent="0" shrinkToFit="false"/>
      <protection locked="true" hidden="false"/>
    </xf>
    <xf numFmtId="164" fontId="39" fillId="24" borderId="2" xfId="0" applyFont="true" applyBorder="true" applyAlignment="true" applyProtection="false">
      <alignment horizontal="center" vertical="bottom" textRotation="0" wrapText="true" indent="0" shrinkToFit="false"/>
      <protection locked="true" hidden="false"/>
    </xf>
    <xf numFmtId="164" fontId="39" fillId="24" borderId="2" xfId="0" applyFont="true" applyBorder="true" applyAlignment="true" applyProtection="false">
      <alignment horizontal="justify" vertical="top" textRotation="0" wrapText="true" indent="0" shrinkToFit="false"/>
      <protection locked="true" hidden="false"/>
    </xf>
    <xf numFmtId="164" fontId="39" fillId="24" borderId="2" xfId="0" applyFont="true" applyBorder="true" applyAlignment="true" applyProtection="false">
      <alignment horizontal="general" vertical="bottom" textRotation="0" wrapText="true" indent="0" shrinkToFit="false"/>
      <protection locked="true" hidden="false"/>
    </xf>
    <xf numFmtId="166" fontId="39" fillId="24" borderId="2" xfId="0" applyFont="true" applyBorder="true" applyAlignment="true" applyProtection="false">
      <alignment horizontal="center" vertical="bottom" textRotation="0" wrapText="true" indent="0" shrinkToFit="false"/>
      <protection locked="true" hidden="false"/>
    </xf>
    <xf numFmtId="164" fontId="40" fillId="24" borderId="2" xfId="0" applyFont="true" applyBorder="true" applyAlignment="true" applyProtection="false">
      <alignment horizontal="justify" vertical="top" textRotation="0" wrapText="true" indent="0" shrinkToFit="false"/>
      <protection locked="true" hidden="false"/>
    </xf>
    <xf numFmtId="166" fontId="40" fillId="24" borderId="2" xfId="0" applyFont="true" applyBorder="true" applyAlignment="true" applyProtection="false">
      <alignment horizontal="center" vertical="bottom" textRotation="0" wrapText="true" indent="0" shrinkToFit="false"/>
      <protection locked="true" hidden="false"/>
    </xf>
    <xf numFmtId="164" fontId="41" fillId="24" borderId="2" xfId="0" applyFont="true" applyBorder="true" applyAlignment="true" applyProtection="false">
      <alignment horizontal="general" vertical="top"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tru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top" textRotation="0" wrapText="true" indent="0" shrinkToFit="false"/>
      <protection locked="true" hidden="false"/>
    </xf>
    <xf numFmtId="164" fontId="46" fillId="0" borderId="2"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center"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false" indent="0" shrinkToFit="false"/>
      <protection locked="true" hidden="false"/>
    </xf>
    <xf numFmtId="169" fontId="46"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cellXfs>
  <cellStyles count="109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1"/>
    <cellStyle name="20% - Акцент1 11" xfId="22"/>
    <cellStyle name="20% - Акцент1 12" xfId="23"/>
    <cellStyle name="20% - Акцент1 13" xfId="24"/>
    <cellStyle name="20% - Акцент1 14" xfId="25"/>
    <cellStyle name="20% - Акцент1 15" xfId="26"/>
    <cellStyle name="20% - Акцент1 16" xfId="27"/>
    <cellStyle name="20% - Акцент1 17" xfId="28"/>
    <cellStyle name="20% - Акцент1 18" xfId="29"/>
    <cellStyle name="20% - Акцент1 19" xfId="30"/>
    <cellStyle name="20% - Акцент1 2" xfId="31"/>
    <cellStyle name="20% - Акцент1 20" xfId="32"/>
    <cellStyle name="20% - Акцент1 21" xfId="33"/>
    <cellStyle name="20% - Акцент1 22" xfId="34"/>
    <cellStyle name="20% - Акцент1 23" xfId="35"/>
    <cellStyle name="20% - Акцент1 24" xfId="36"/>
    <cellStyle name="20% - Акцент1 25" xfId="37"/>
    <cellStyle name="20% - Акцент1 3" xfId="38"/>
    <cellStyle name="20% - Акцент1 4" xfId="39"/>
    <cellStyle name="20% - Акцент1 5" xfId="40"/>
    <cellStyle name="20% - Акцент1 6" xfId="41"/>
    <cellStyle name="20% - Акцент1 7" xfId="42"/>
    <cellStyle name="20% - Акцент1 8" xfId="43"/>
    <cellStyle name="20% - Акцент1 9" xfId="44"/>
    <cellStyle name="20% - Акцент2 10" xfId="45"/>
    <cellStyle name="20% - Акцент2 11" xfId="46"/>
    <cellStyle name="20% - Акцент2 12" xfId="47"/>
    <cellStyle name="20% - Акцент2 13" xfId="48"/>
    <cellStyle name="20% - Акцент2 14" xfId="49"/>
    <cellStyle name="20% - Акцент2 15" xfId="50"/>
    <cellStyle name="20% - Акцент2 16" xfId="51"/>
    <cellStyle name="20% - Акцент2 17" xfId="52"/>
    <cellStyle name="20% - Акцент2 18" xfId="53"/>
    <cellStyle name="20% - Акцент2 19" xfId="54"/>
    <cellStyle name="20% - Акцент2 2" xfId="55"/>
    <cellStyle name="20% - Акцент2 20" xfId="56"/>
    <cellStyle name="20% - Акцент2 21" xfId="57"/>
    <cellStyle name="20% - Акцент2 22" xfId="58"/>
    <cellStyle name="20% - Акцент2 23" xfId="59"/>
    <cellStyle name="20% - Акцент2 24" xfId="60"/>
    <cellStyle name="20% - Акцент2 25" xfId="61"/>
    <cellStyle name="20% - Акцент2 3" xfId="62"/>
    <cellStyle name="20% - Акцент2 4" xfId="63"/>
    <cellStyle name="20% - Акцент2 5" xfId="64"/>
    <cellStyle name="20% - Акцент2 6" xfId="65"/>
    <cellStyle name="20% - Акцент2 7" xfId="66"/>
    <cellStyle name="20% - Акцент2 8" xfId="67"/>
    <cellStyle name="20% - Акцент2 9" xfId="68"/>
    <cellStyle name="20% - Акцент3 10" xfId="69"/>
    <cellStyle name="20% - Акцент3 11" xfId="70"/>
    <cellStyle name="20% - Акцент3 12" xfId="71"/>
    <cellStyle name="20% - Акцент3 13" xfId="72"/>
    <cellStyle name="20% - Акцент3 14" xfId="73"/>
    <cellStyle name="20% - Акцент3 15" xfId="74"/>
    <cellStyle name="20% - Акцент3 16" xfId="75"/>
    <cellStyle name="20% - Акцент3 17" xfId="76"/>
    <cellStyle name="20% - Акцент3 18" xfId="77"/>
    <cellStyle name="20% - Акцент3 19" xfId="78"/>
    <cellStyle name="20% - Акцент3 2" xfId="79"/>
    <cellStyle name="20% - Акцент3 20" xfId="80"/>
    <cellStyle name="20% - Акцент3 21" xfId="81"/>
    <cellStyle name="20% - Акцент3 22" xfId="82"/>
    <cellStyle name="20% - Акцент3 23" xfId="83"/>
    <cellStyle name="20% - Акцент3 24" xfId="84"/>
    <cellStyle name="20% - Акцент3 25" xfId="85"/>
    <cellStyle name="20% - Акцент3 3" xfId="86"/>
    <cellStyle name="20% - Акцент3 4" xfId="87"/>
    <cellStyle name="20% - Акцент3 5" xfId="88"/>
    <cellStyle name="20% - Акцент3 6" xfId="89"/>
    <cellStyle name="20% - Акцент3 7" xfId="90"/>
    <cellStyle name="20% - Акцент3 8" xfId="91"/>
    <cellStyle name="20% - Акцент3 9" xfId="92"/>
    <cellStyle name="20% - Акцент4 10" xfId="93"/>
    <cellStyle name="20% - Акцент4 11" xfId="94"/>
    <cellStyle name="20% - Акцент4 12" xfId="95"/>
    <cellStyle name="20% - Акцент4 13" xfId="96"/>
    <cellStyle name="20% - Акцент4 14" xfId="97"/>
    <cellStyle name="20% - Акцент4 15" xfId="98"/>
    <cellStyle name="20% - Акцент4 16" xfId="99"/>
    <cellStyle name="20% - Акцент4 17" xfId="100"/>
    <cellStyle name="20% - Акцент4 18" xfId="101"/>
    <cellStyle name="20% - Акцент4 19" xfId="102"/>
    <cellStyle name="20% - Акцент4 2" xfId="103"/>
    <cellStyle name="20% - Акцент4 20" xfId="104"/>
    <cellStyle name="20% - Акцент4 21" xfId="105"/>
    <cellStyle name="20% - Акцент4 22" xfId="106"/>
    <cellStyle name="20% - Акцент4 23" xfId="107"/>
    <cellStyle name="20% - Акцент4 24" xfId="108"/>
    <cellStyle name="20% - Акцент4 25" xfId="109"/>
    <cellStyle name="20% - Акцент4 3" xfId="110"/>
    <cellStyle name="20% - Акцент4 4" xfId="111"/>
    <cellStyle name="20% - Акцент4 5" xfId="112"/>
    <cellStyle name="20% - Акцент4 6" xfId="113"/>
    <cellStyle name="20% - Акцент4 7" xfId="114"/>
    <cellStyle name="20% - Акцент4 8" xfId="115"/>
    <cellStyle name="20% - Акцент4 9" xfId="116"/>
    <cellStyle name="20% - Акцент5 10" xfId="117"/>
    <cellStyle name="20% - Акцент5 11" xfId="118"/>
    <cellStyle name="20% - Акцент5 12" xfId="119"/>
    <cellStyle name="20% - Акцент5 13" xfId="120"/>
    <cellStyle name="20% - Акцент5 14" xfId="121"/>
    <cellStyle name="20% - Акцент5 15" xfId="122"/>
    <cellStyle name="20% - Акцент5 16" xfId="123"/>
    <cellStyle name="20% - Акцент5 17" xfId="124"/>
    <cellStyle name="20% - Акцент5 18" xfId="125"/>
    <cellStyle name="20% - Акцент5 19" xfId="126"/>
    <cellStyle name="20% - Акцент5 2" xfId="127"/>
    <cellStyle name="20% - Акцент5 20" xfId="128"/>
    <cellStyle name="20% - Акцент5 21" xfId="129"/>
    <cellStyle name="20% - Акцент5 22" xfId="130"/>
    <cellStyle name="20% - Акцент5 23" xfId="131"/>
    <cellStyle name="20% - Акцент5 24" xfId="132"/>
    <cellStyle name="20% - Акцент5 25" xfId="133"/>
    <cellStyle name="20% - Акцент5 3" xfId="134"/>
    <cellStyle name="20% - Акцент5 4" xfId="135"/>
    <cellStyle name="20% - Акцент5 5" xfId="136"/>
    <cellStyle name="20% - Акцент5 6" xfId="137"/>
    <cellStyle name="20% - Акцент5 7" xfId="138"/>
    <cellStyle name="20% - Акцент5 8" xfId="139"/>
    <cellStyle name="20% - Акцент5 9" xfId="140"/>
    <cellStyle name="20% - Акцент6 10" xfId="141"/>
    <cellStyle name="20% - Акцент6 11" xfId="142"/>
    <cellStyle name="20% - Акцент6 12" xfId="143"/>
    <cellStyle name="20% - Акцент6 13" xfId="144"/>
    <cellStyle name="20% - Акцент6 14" xfId="145"/>
    <cellStyle name="20% - Акцент6 15" xfId="146"/>
    <cellStyle name="20% - Акцент6 16" xfId="147"/>
    <cellStyle name="20% - Акцент6 17" xfId="148"/>
    <cellStyle name="20% - Акцент6 18" xfId="149"/>
    <cellStyle name="20% - Акцент6 19" xfId="150"/>
    <cellStyle name="20% - Акцент6 2" xfId="151"/>
    <cellStyle name="20% - Акцент6 20" xfId="152"/>
    <cellStyle name="20% - Акцент6 21" xfId="153"/>
    <cellStyle name="20% - Акцент6 22" xfId="154"/>
    <cellStyle name="20% - Акцент6 23" xfId="155"/>
    <cellStyle name="20% - Акцент6 24" xfId="156"/>
    <cellStyle name="20% - Акцент6 25" xfId="157"/>
    <cellStyle name="20% - Акцент6 3" xfId="158"/>
    <cellStyle name="20% - Акцент6 4" xfId="159"/>
    <cellStyle name="20% - Акцент6 5" xfId="160"/>
    <cellStyle name="20% - Акцент6 6" xfId="161"/>
    <cellStyle name="20% - Акцент6 7" xfId="162"/>
    <cellStyle name="20% - Акцент6 8" xfId="163"/>
    <cellStyle name="20% - Акцент6 9" xfId="164"/>
    <cellStyle name="40% - Акцент1 10" xfId="165"/>
    <cellStyle name="40% - Акцент1 11" xfId="166"/>
    <cellStyle name="40% - Акцент1 12" xfId="167"/>
    <cellStyle name="40% - Акцент1 13" xfId="168"/>
    <cellStyle name="40% - Акцент1 14" xfId="169"/>
    <cellStyle name="40% - Акцент1 15" xfId="170"/>
    <cellStyle name="40% - Акцент1 16" xfId="171"/>
    <cellStyle name="40% - Акцент1 17" xfId="172"/>
    <cellStyle name="40% - Акцент1 18" xfId="173"/>
    <cellStyle name="40% - Акцент1 19" xfId="174"/>
    <cellStyle name="40% - Акцент1 2" xfId="175"/>
    <cellStyle name="40% - Акцент1 20" xfId="176"/>
    <cellStyle name="40% - Акцент1 21" xfId="177"/>
    <cellStyle name="40% - Акцент1 22" xfId="178"/>
    <cellStyle name="40% - Акцент1 23" xfId="179"/>
    <cellStyle name="40% - Акцент1 24" xfId="180"/>
    <cellStyle name="40% - Акцент1 25" xfId="181"/>
    <cellStyle name="40% - Акцент1 3" xfId="182"/>
    <cellStyle name="40% - Акцент1 4" xfId="183"/>
    <cellStyle name="40% - Акцент1 5" xfId="184"/>
    <cellStyle name="40% - Акцент1 6" xfId="185"/>
    <cellStyle name="40% - Акцент1 7" xfId="186"/>
    <cellStyle name="40% - Акцент1 8" xfId="187"/>
    <cellStyle name="40% - Акцент1 9" xfId="188"/>
    <cellStyle name="40% - Акцент2 10" xfId="189"/>
    <cellStyle name="40% - Акцент2 11" xfId="190"/>
    <cellStyle name="40% - Акцент2 12" xfId="191"/>
    <cellStyle name="40% - Акцент2 13" xfId="192"/>
    <cellStyle name="40% - Акцент2 14" xfId="193"/>
    <cellStyle name="40% - Акцент2 15" xfId="194"/>
    <cellStyle name="40% - Акцент2 16" xfId="195"/>
    <cellStyle name="40% - Акцент2 17" xfId="196"/>
    <cellStyle name="40% - Акцент2 18" xfId="197"/>
    <cellStyle name="40% - Акцент2 19" xfId="198"/>
    <cellStyle name="40% - Акцент2 2" xfId="199"/>
    <cellStyle name="40% - Акцент2 20" xfId="200"/>
    <cellStyle name="40% - Акцент2 21" xfId="201"/>
    <cellStyle name="40% - Акцент2 22" xfId="202"/>
    <cellStyle name="40% - Акцент2 23" xfId="203"/>
    <cellStyle name="40% - Акцент2 24" xfId="204"/>
    <cellStyle name="40% - Акцент2 25" xfId="205"/>
    <cellStyle name="40% - Акцент2 3" xfId="206"/>
    <cellStyle name="40% - Акцент2 4" xfId="207"/>
    <cellStyle name="40% - Акцент2 5" xfId="208"/>
    <cellStyle name="40% - Акцент2 6" xfId="209"/>
    <cellStyle name="40% - Акцент2 7" xfId="210"/>
    <cellStyle name="40% - Акцент2 8" xfId="211"/>
    <cellStyle name="40% - Акцент2 9" xfId="212"/>
    <cellStyle name="40% - Акцент3 10" xfId="213"/>
    <cellStyle name="40% - Акцент3 11" xfId="214"/>
    <cellStyle name="40% - Акцент3 12" xfId="215"/>
    <cellStyle name="40% - Акцент3 13" xfId="216"/>
    <cellStyle name="40% - Акцент3 14" xfId="217"/>
    <cellStyle name="40% - Акцент3 15" xfId="218"/>
    <cellStyle name="40% - Акцент3 16" xfId="219"/>
    <cellStyle name="40% - Акцент3 17" xfId="220"/>
    <cellStyle name="40% - Акцент3 18" xfId="221"/>
    <cellStyle name="40% - Акцент3 19" xfId="222"/>
    <cellStyle name="40% - Акцент3 2" xfId="223"/>
    <cellStyle name="40% - Акцент3 20" xfId="224"/>
    <cellStyle name="40% - Акцент3 21" xfId="225"/>
    <cellStyle name="40% - Акцент3 22" xfId="226"/>
    <cellStyle name="40% - Акцент3 23" xfId="227"/>
    <cellStyle name="40% - Акцент3 24" xfId="228"/>
    <cellStyle name="40% - Акцент3 25" xfId="229"/>
    <cellStyle name="40% - Акцент3 3" xfId="230"/>
    <cellStyle name="40% - Акцент3 4" xfId="231"/>
    <cellStyle name="40% - Акцент3 5" xfId="232"/>
    <cellStyle name="40% - Акцент3 6" xfId="233"/>
    <cellStyle name="40% - Акцент3 7" xfId="234"/>
    <cellStyle name="40% - Акцент3 8" xfId="235"/>
    <cellStyle name="40% - Акцент3 9" xfId="236"/>
    <cellStyle name="40% - Акцент4 10" xfId="237"/>
    <cellStyle name="40% - Акцент4 11" xfId="238"/>
    <cellStyle name="40% - Акцент4 12" xfId="239"/>
    <cellStyle name="40% - Акцент4 13" xfId="240"/>
    <cellStyle name="40% - Акцент4 14" xfId="241"/>
    <cellStyle name="40% - Акцент4 15" xfId="242"/>
    <cellStyle name="40% - Акцент4 16" xfId="243"/>
    <cellStyle name="40% - Акцент4 17" xfId="244"/>
    <cellStyle name="40% - Акцент4 18" xfId="245"/>
    <cellStyle name="40% - Акцент4 19" xfId="246"/>
    <cellStyle name="40% - Акцент4 2" xfId="247"/>
    <cellStyle name="40% - Акцент4 20" xfId="248"/>
    <cellStyle name="40% - Акцент4 21" xfId="249"/>
    <cellStyle name="40% - Акцент4 22" xfId="250"/>
    <cellStyle name="40% - Акцент4 23" xfId="251"/>
    <cellStyle name="40% - Акцент4 24" xfId="252"/>
    <cellStyle name="40% - Акцент4 25" xfId="253"/>
    <cellStyle name="40% - Акцент4 3" xfId="254"/>
    <cellStyle name="40% - Акцент4 4" xfId="255"/>
    <cellStyle name="40% - Акцент4 5" xfId="256"/>
    <cellStyle name="40% - Акцент4 6" xfId="257"/>
    <cellStyle name="40% - Акцент4 7" xfId="258"/>
    <cellStyle name="40% - Акцент4 8" xfId="259"/>
    <cellStyle name="40% - Акцент4 9" xfId="260"/>
    <cellStyle name="40% - Акцент5 10" xfId="261"/>
    <cellStyle name="40% - Акцент5 11" xfId="262"/>
    <cellStyle name="40% - Акцент5 12" xfId="263"/>
    <cellStyle name="40% - Акцент5 13" xfId="264"/>
    <cellStyle name="40% - Акцент5 14" xfId="265"/>
    <cellStyle name="40% - Акцент5 15" xfId="266"/>
    <cellStyle name="40% - Акцент5 16" xfId="267"/>
    <cellStyle name="40% - Акцент5 17" xfId="268"/>
    <cellStyle name="40% - Акцент5 18" xfId="269"/>
    <cellStyle name="40% - Акцент5 19" xfId="270"/>
    <cellStyle name="40% - Акцент5 2" xfId="271"/>
    <cellStyle name="40% - Акцент5 20" xfId="272"/>
    <cellStyle name="40% - Акцент5 21" xfId="273"/>
    <cellStyle name="40% - Акцент5 22" xfId="274"/>
    <cellStyle name="40% - Акцент5 23" xfId="275"/>
    <cellStyle name="40% - Акцент5 24" xfId="276"/>
    <cellStyle name="40% - Акцент5 25" xfId="277"/>
    <cellStyle name="40% - Акцент5 3" xfId="278"/>
    <cellStyle name="40% - Акцент5 4" xfId="279"/>
    <cellStyle name="40% - Акцент5 5" xfId="280"/>
    <cellStyle name="40% - Акцент5 6" xfId="281"/>
    <cellStyle name="40% - Акцент5 7" xfId="282"/>
    <cellStyle name="40% - Акцент5 8" xfId="283"/>
    <cellStyle name="40% - Акцент5 9" xfId="284"/>
    <cellStyle name="40% - Акцент6 10" xfId="285"/>
    <cellStyle name="40% - Акцент6 11" xfId="286"/>
    <cellStyle name="40% - Акцент6 12" xfId="287"/>
    <cellStyle name="40% - Акцент6 13" xfId="288"/>
    <cellStyle name="40% - Акцент6 14" xfId="289"/>
    <cellStyle name="40% - Акцент6 15" xfId="290"/>
    <cellStyle name="40% - Акцент6 16" xfId="291"/>
    <cellStyle name="40% - Акцент6 17" xfId="292"/>
    <cellStyle name="40% - Акцент6 18" xfId="293"/>
    <cellStyle name="40% - Акцент6 19" xfId="294"/>
    <cellStyle name="40% - Акцент6 2" xfId="295"/>
    <cellStyle name="40% - Акцент6 20" xfId="296"/>
    <cellStyle name="40% - Акцент6 21" xfId="297"/>
    <cellStyle name="40% - Акцент6 22" xfId="298"/>
    <cellStyle name="40% - Акцент6 23" xfId="299"/>
    <cellStyle name="40% - Акцент6 24" xfId="300"/>
    <cellStyle name="40% - Акцент6 25" xfId="301"/>
    <cellStyle name="40% - Акцент6 3" xfId="302"/>
    <cellStyle name="40% - Акцент6 4" xfId="303"/>
    <cellStyle name="40% - Акцент6 5" xfId="304"/>
    <cellStyle name="40% - Акцент6 6" xfId="305"/>
    <cellStyle name="40% - Акцент6 7" xfId="306"/>
    <cellStyle name="40% - Акцент6 8" xfId="307"/>
    <cellStyle name="40% - Акцент6 9" xfId="308"/>
    <cellStyle name="60% - Акцент1 10" xfId="309"/>
    <cellStyle name="60% - Акцент1 11" xfId="310"/>
    <cellStyle name="60% - Акцент1 12" xfId="311"/>
    <cellStyle name="60% - Акцент1 13" xfId="312"/>
    <cellStyle name="60% - Акцент1 14" xfId="313"/>
    <cellStyle name="60% - Акцент1 15" xfId="314"/>
    <cellStyle name="60% - Акцент1 16" xfId="315"/>
    <cellStyle name="60% - Акцент1 17" xfId="316"/>
    <cellStyle name="60% - Акцент1 18" xfId="317"/>
    <cellStyle name="60% - Акцент1 19" xfId="318"/>
    <cellStyle name="60% - Акцент1 2" xfId="319"/>
    <cellStyle name="60% - Акцент1 20" xfId="320"/>
    <cellStyle name="60% - Акцент1 21" xfId="321"/>
    <cellStyle name="60% - Акцент1 22" xfId="322"/>
    <cellStyle name="60% - Акцент1 23" xfId="323"/>
    <cellStyle name="60% - Акцент1 24" xfId="324"/>
    <cellStyle name="60% - Акцент1 25" xfId="325"/>
    <cellStyle name="60% - Акцент1 3" xfId="326"/>
    <cellStyle name="60% - Акцент1 4" xfId="327"/>
    <cellStyle name="60% - Акцент1 5" xfId="328"/>
    <cellStyle name="60% - Акцент1 6" xfId="329"/>
    <cellStyle name="60% - Акцент1 7" xfId="330"/>
    <cellStyle name="60% - Акцент1 8" xfId="331"/>
    <cellStyle name="60% - Акцент1 9" xfId="332"/>
    <cellStyle name="60% - Акцент2 10" xfId="333"/>
    <cellStyle name="60% - Акцент2 11" xfId="334"/>
    <cellStyle name="60% - Акцент2 12" xfId="335"/>
    <cellStyle name="60% - Акцент2 13" xfId="336"/>
    <cellStyle name="60% - Акцент2 14" xfId="337"/>
    <cellStyle name="60% - Акцент2 15" xfId="338"/>
    <cellStyle name="60% - Акцент2 16" xfId="339"/>
    <cellStyle name="60% - Акцент2 17" xfId="340"/>
    <cellStyle name="60% - Акцент2 18" xfId="341"/>
    <cellStyle name="60% - Акцент2 19" xfId="342"/>
    <cellStyle name="60% - Акцент2 2" xfId="343"/>
    <cellStyle name="60% - Акцент2 20" xfId="344"/>
    <cellStyle name="60% - Акцент2 21" xfId="345"/>
    <cellStyle name="60% - Акцент2 22" xfId="346"/>
    <cellStyle name="60% - Акцент2 23" xfId="347"/>
    <cellStyle name="60% - Акцент2 24" xfId="348"/>
    <cellStyle name="60% - Акцент2 25" xfId="349"/>
    <cellStyle name="60% - Акцент2 3" xfId="350"/>
    <cellStyle name="60% - Акцент2 4" xfId="351"/>
    <cellStyle name="60% - Акцент2 5" xfId="352"/>
    <cellStyle name="60% - Акцент2 6" xfId="353"/>
    <cellStyle name="60% - Акцент2 7" xfId="354"/>
    <cellStyle name="60% - Акцент2 8" xfId="355"/>
    <cellStyle name="60% - Акцент2 9" xfId="356"/>
    <cellStyle name="60% - Акцент3 10" xfId="357"/>
    <cellStyle name="60% - Акцент3 11" xfId="358"/>
    <cellStyle name="60% - Акцент3 12" xfId="359"/>
    <cellStyle name="60% - Акцент3 13" xfId="360"/>
    <cellStyle name="60% - Акцент3 14" xfId="361"/>
    <cellStyle name="60% - Акцент3 15" xfId="362"/>
    <cellStyle name="60% - Акцент3 16" xfId="363"/>
    <cellStyle name="60% - Акцент3 17" xfId="364"/>
    <cellStyle name="60% - Акцент3 18" xfId="365"/>
    <cellStyle name="60% - Акцент3 19" xfId="366"/>
    <cellStyle name="60% - Акцент3 2" xfId="367"/>
    <cellStyle name="60% - Акцент3 20" xfId="368"/>
    <cellStyle name="60% - Акцент3 21" xfId="369"/>
    <cellStyle name="60% - Акцент3 22" xfId="370"/>
    <cellStyle name="60% - Акцент3 23" xfId="371"/>
    <cellStyle name="60% - Акцент3 24" xfId="372"/>
    <cellStyle name="60% - Акцент3 25" xfId="373"/>
    <cellStyle name="60% - Акцент3 3" xfId="374"/>
    <cellStyle name="60% - Акцент3 4" xfId="375"/>
    <cellStyle name="60% - Акцент3 5" xfId="376"/>
    <cellStyle name="60% - Акцент3 6" xfId="377"/>
    <cellStyle name="60% - Акцент3 7" xfId="378"/>
    <cellStyle name="60% - Акцент3 8" xfId="379"/>
    <cellStyle name="60% - Акцент3 9" xfId="380"/>
    <cellStyle name="60% - Акцент4 10" xfId="381"/>
    <cellStyle name="60% - Акцент4 11" xfId="382"/>
    <cellStyle name="60% - Акцент4 12" xfId="383"/>
    <cellStyle name="60% - Акцент4 13" xfId="384"/>
    <cellStyle name="60% - Акцент4 14" xfId="385"/>
    <cellStyle name="60% - Акцент4 15" xfId="386"/>
    <cellStyle name="60% - Акцент4 16" xfId="387"/>
    <cellStyle name="60% - Акцент4 17" xfId="388"/>
    <cellStyle name="60% - Акцент4 18" xfId="389"/>
    <cellStyle name="60% - Акцент4 19" xfId="390"/>
    <cellStyle name="60% - Акцент4 2" xfId="391"/>
    <cellStyle name="60% - Акцент4 20" xfId="392"/>
    <cellStyle name="60% - Акцент4 21" xfId="393"/>
    <cellStyle name="60% - Акцент4 22" xfId="394"/>
    <cellStyle name="60% - Акцент4 23" xfId="395"/>
    <cellStyle name="60% - Акцент4 24" xfId="396"/>
    <cellStyle name="60% - Акцент4 25" xfId="397"/>
    <cellStyle name="60% - Акцент4 3" xfId="398"/>
    <cellStyle name="60% - Акцент4 4" xfId="399"/>
    <cellStyle name="60% - Акцент4 5" xfId="400"/>
    <cellStyle name="60% - Акцент4 6" xfId="401"/>
    <cellStyle name="60% - Акцент4 7" xfId="402"/>
    <cellStyle name="60% - Акцент4 8" xfId="403"/>
    <cellStyle name="60% - Акцент4 9" xfId="404"/>
    <cellStyle name="60% - Акцент5 10" xfId="405"/>
    <cellStyle name="60% - Акцент5 11" xfId="406"/>
    <cellStyle name="60% - Акцент5 12" xfId="407"/>
    <cellStyle name="60% - Акцент5 13" xfId="408"/>
    <cellStyle name="60% - Акцент5 14" xfId="409"/>
    <cellStyle name="60% - Акцент5 15" xfId="410"/>
    <cellStyle name="60% - Акцент5 16" xfId="411"/>
    <cellStyle name="60% - Акцент5 17" xfId="412"/>
    <cellStyle name="60% - Акцент5 18" xfId="413"/>
    <cellStyle name="60% - Акцент5 19" xfId="414"/>
    <cellStyle name="60% - Акцент5 2" xfId="415"/>
    <cellStyle name="60% - Акцент5 20" xfId="416"/>
    <cellStyle name="60% - Акцент5 21" xfId="417"/>
    <cellStyle name="60% - Акцент5 22" xfId="418"/>
    <cellStyle name="60% - Акцент5 23" xfId="419"/>
    <cellStyle name="60% - Акцент5 24" xfId="420"/>
    <cellStyle name="60% - Акцент5 25" xfId="421"/>
    <cellStyle name="60% - Акцент5 3" xfId="422"/>
    <cellStyle name="60% - Акцент5 4" xfId="423"/>
    <cellStyle name="60% - Акцент5 5" xfId="424"/>
    <cellStyle name="60% - Акцент5 6" xfId="425"/>
    <cellStyle name="60% - Акцент5 7" xfId="426"/>
    <cellStyle name="60% - Акцент5 8" xfId="427"/>
    <cellStyle name="60% - Акцент5 9" xfId="428"/>
    <cellStyle name="60% - Акцент6 10" xfId="429"/>
    <cellStyle name="60% - Акцент6 11" xfId="430"/>
    <cellStyle name="60% - Акцент6 12" xfId="431"/>
    <cellStyle name="60% - Акцент6 13" xfId="432"/>
    <cellStyle name="60% - Акцент6 14" xfId="433"/>
    <cellStyle name="60% - Акцент6 15" xfId="434"/>
    <cellStyle name="60% - Акцент6 16" xfId="435"/>
    <cellStyle name="60% - Акцент6 17" xfId="436"/>
    <cellStyle name="60% - Акцент6 18" xfId="437"/>
    <cellStyle name="60% - Акцент6 19" xfId="438"/>
    <cellStyle name="60% - Акцент6 2" xfId="439"/>
    <cellStyle name="60% - Акцент6 20" xfId="440"/>
    <cellStyle name="60% - Акцент6 21" xfId="441"/>
    <cellStyle name="60% - Акцент6 22" xfId="442"/>
    <cellStyle name="60% - Акцент6 23" xfId="443"/>
    <cellStyle name="60% - Акцент6 24" xfId="444"/>
    <cellStyle name="60% - Акцент6 25" xfId="445"/>
    <cellStyle name="60% - Акцент6 3" xfId="446"/>
    <cellStyle name="60% - Акцент6 4" xfId="447"/>
    <cellStyle name="60% - Акцент6 5" xfId="448"/>
    <cellStyle name="60% - Акцент6 6" xfId="449"/>
    <cellStyle name="60% - Акцент6 7" xfId="450"/>
    <cellStyle name="60% - Акцент6 8" xfId="451"/>
    <cellStyle name="60% - Акцент6 9" xfId="452"/>
    <cellStyle name="br" xfId="453"/>
    <cellStyle name="col" xfId="454"/>
    <cellStyle name="style0" xfId="455"/>
    <cellStyle name="td" xfId="456"/>
    <cellStyle name="tr" xfId="457"/>
    <cellStyle name="xl21" xfId="458"/>
    <cellStyle name="xl22" xfId="459"/>
    <cellStyle name="xl23" xfId="460"/>
    <cellStyle name="xl24" xfId="461"/>
    <cellStyle name="xl25" xfId="462"/>
    <cellStyle name="xl26" xfId="463"/>
    <cellStyle name="xl27" xfId="464"/>
    <cellStyle name="xl28" xfId="465"/>
    <cellStyle name="xl29" xfId="466"/>
    <cellStyle name="xl30" xfId="467"/>
    <cellStyle name="xl31" xfId="468"/>
    <cellStyle name="xl32" xfId="469"/>
    <cellStyle name="xl33" xfId="470"/>
    <cellStyle name="xl33 2" xfId="471"/>
    <cellStyle name="xl33 3" xfId="472"/>
    <cellStyle name="xl33 4" xfId="473"/>
    <cellStyle name="xl33 5" xfId="474"/>
    <cellStyle name="xl33 6" xfId="475"/>
    <cellStyle name="xl33 7" xfId="476"/>
    <cellStyle name="xl34" xfId="477"/>
    <cellStyle name="xl35" xfId="478"/>
    <cellStyle name="xl36" xfId="479"/>
    <cellStyle name="xl37" xfId="480"/>
    <cellStyle name="xl38" xfId="481"/>
    <cellStyle name="xl39" xfId="482"/>
    <cellStyle name="xl40" xfId="483"/>
    <cellStyle name="xl41" xfId="484"/>
    <cellStyle name="xl42" xfId="485"/>
    <cellStyle name="xl43" xfId="486"/>
    <cellStyle name="Акцент1 10" xfId="487"/>
    <cellStyle name="Акцент1 11" xfId="488"/>
    <cellStyle name="Акцент1 12" xfId="489"/>
    <cellStyle name="Акцент1 13" xfId="490"/>
    <cellStyle name="Акцент1 14" xfId="491"/>
    <cellStyle name="Акцент1 15" xfId="492"/>
    <cellStyle name="Акцент1 16" xfId="493"/>
    <cellStyle name="Акцент1 17" xfId="494"/>
    <cellStyle name="Акцент1 18" xfId="495"/>
    <cellStyle name="Акцент1 19" xfId="496"/>
    <cellStyle name="Акцент1 2" xfId="497"/>
    <cellStyle name="Акцент1 20" xfId="498"/>
    <cellStyle name="Акцент1 21" xfId="499"/>
    <cellStyle name="Акцент1 22" xfId="500"/>
    <cellStyle name="Акцент1 23" xfId="501"/>
    <cellStyle name="Акцент1 24" xfId="502"/>
    <cellStyle name="Акцент1 25" xfId="503"/>
    <cellStyle name="Акцент1 3" xfId="504"/>
    <cellStyle name="Акцент1 4" xfId="505"/>
    <cellStyle name="Акцент1 5" xfId="506"/>
    <cellStyle name="Акцент1 6" xfId="507"/>
    <cellStyle name="Акцент1 7" xfId="508"/>
    <cellStyle name="Акцент1 8" xfId="509"/>
    <cellStyle name="Акцент1 9" xfId="510"/>
    <cellStyle name="Акцент2 10" xfId="511"/>
    <cellStyle name="Акцент2 11" xfId="512"/>
    <cellStyle name="Акцент2 12" xfId="513"/>
    <cellStyle name="Акцент2 13" xfId="514"/>
    <cellStyle name="Акцент2 14" xfId="515"/>
    <cellStyle name="Акцент2 15" xfId="516"/>
    <cellStyle name="Акцент2 16" xfId="517"/>
    <cellStyle name="Акцент2 17" xfId="518"/>
    <cellStyle name="Акцент2 18" xfId="519"/>
    <cellStyle name="Акцент2 19" xfId="520"/>
    <cellStyle name="Акцент2 2" xfId="521"/>
    <cellStyle name="Акцент2 20" xfId="522"/>
    <cellStyle name="Акцент2 21" xfId="523"/>
    <cellStyle name="Акцент2 22" xfId="524"/>
    <cellStyle name="Акцент2 23" xfId="525"/>
    <cellStyle name="Акцент2 24" xfId="526"/>
    <cellStyle name="Акцент2 25" xfId="527"/>
    <cellStyle name="Акцент2 3" xfId="528"/>
    <cellStyle name="Акцент2 4" xfId="529"/>
    <cellStyle name="Акцент2 5" xfId="530"/>
    <cellStyle name="Акцент2 6" xfId="531"/>
    <cellStyle name="Акцент2 7" xfId="532"/>
    <cellStyle name="Акцент2 8" xfId="533"/>
    <cellStyle name="Акцент2 9" xfId="534"/>
    <cellStyle name="Акцент3 10" xfId="535"/>
    <cellStyle name="Акцент3 11" xfId="536"/>
    <cellStyle name="Акцент3 12" xfId="537"/>
    <cellStyle name="Акцент3 13" xfId="538"/>
    <cellStyle name="Акцент3 14" xfId="539"/>
    <cellStyle name="Акцент3 15" xfId="540"/>
    <cellStyle name="Акцент3 16" xfId="541"/>
    <cellStyle name="Акцент3 17" xfId="542"/>
    <cellStyle name="Акцент3 18" xfId="543"/>
    <cellStyle name="Акцент3 19" xfId="544"/>
    <cellStyle name="Акцент3 2" xfId="545"/>
    <cellStyle name="Акцент3 20" xfId="546"/>
    <cellStyle name="Акцент3 21" xfId="547"/>
    <cellStyle name="Акцент3 22" xfId="548"/>
    <cellStyle name="Акцент3 23" xfId="549"/>
    <cellStyle name="Акцент3 24" xfId="550"/>
    <cellStyle name="Акцент3 25" xfId="551"/>
    <cellStyle name="Акцент3 3" xfId="552"/>
    <cellStyle name="Акцент3 4" xfId="553"/>
    <cellStyle name="Акцент3 5" xfId="554"/>
    <cellStyle name="Акцент3 6" xfId="555"/>
    <cellStyle name="Акцент3 7" xfId="556"/>
    <cellStyle name="Акцент3 8" xfId="557"/>
    <cellStyle name="Акцент3 9" xfId="558"/>
    <cellStyle name="Акцент4 10" xfId="559"/>
    <cellStyle name="Акцент4 11" xfId="560"/>
    <cellStyle name="Акцент4 12" xfId="561"/>
    <cellStyle name="Акцент4 13" xfId="562"/>
    <cellStyle name="Акцент4 14" xfId="563"/>
    <cellStyle name="Акцент4 15" xfId="564"/>
    <cellStyle name="Акцент4 16" xfId="565"/>
    <cellStyle name="Акцент4 17" xfId="566"/>
    <cellStyle name="Акцент4 18" xfId="567"/>
    <cellStyle name="Акцент4 19" xfId="568"/>
    <cellStyle name="Акцент4 2" xfId="569"/>
    <cellStyle name="Акцент4 20" xfId="570"/>
    <cellStyle name="Акцент4 21" xfId="571"/>
    <cellStyle name="Акцент4 22" xfId="572"/>
    <cellStyle name="Акцент4 23" xfId="573"/>
    <cellStyle name="Акцент4 24" xfId="574"/>
    <cellStyle name="Акцент4 25" xfId="575"/>
    <cellStyle name="Акцент4 3" xfId="576"/>
    <cellStyle name="Акцент4 4" xfId="577"/>
    <cellStyle name="Акцент4 5" xfId="578"/>
    <cellStyle name="Акцент4 6" xfId="579"/>
    <cellStyle name="Акцент4 7" xfId="580"/>
    <cellStyle name="Акцент4 8" xfId="581"/>
    <cellStyle name="Акцент4 9" xfId="582"/>
    <cellStyle name="Акцент5 10" xfId="583"/>
    <cellStyle name="Акцент5 11" xfId="584"/>
    <cellStyle name="Акцент5 12" xfId="585"/>
    <cellStyle name="Акцент5 13" xfId="586"/>
    <cellStyle name="Акцент5 14" xfId="587"/>
    <cellStyle name="Акцент5 15" xfId="588"/>
    <cellStyle name="Акцент5 16" xfId="589"/>
    <cellStyle name="Акцент5 17" xfId="590"/>
    <cellStyle name="Акцент5 18" xfId="591"/>
    <cellStyle name="Акцент5 19" xfId="592"/>
    <cellStyle name="Акцент5 2" xfId="593"/>
    <cellStyle name="Акцент5 20" xfId="594"/>
    <cellStyle name="Акцент5 21" xfId="595"/>
    <cellStyle name="Акцент5 22" xfId="596"/>
    <cellStyle name="Акцент5 23" xfId="597"/>
    <cellStyle name="Акцент5 24" xfId="598"/>
    <cellStyle name="Акцент5 25" xfId="599"/>
    <cellStyle name="Акцент5 3" xfId="600"/>
    <cellStyle name="Акцент5 4" xfId="601"/>
    <cellStyle name="Акцент5 5" xfId="602"/>
    <cellStyle name="Акцент5 6" xfId="603"/>
    <cellStyle name="Акцент5 7" xfId="604"/>
    <cellStyle name="Акцент5 8" xfId="605"/>
    <cellStyle name="Акцент5 9" xfId="606"/>
    <cellStyle name="Акцент6 10" xfId="607"/>
    <cellStyle name="Акцент6 11" xfId="608"/>
    <cellStyle name="Акцент6 12" xfId="609"/>
    <cellStyle name="Акцент6 13" xfId="610"/>
    <cellStyle name="Акцент6 14" xfId="611"/>
    <cellStyle name="Акцент6 15" xfId="612"/>
    <cellStyle name="Акцент6 16" xfId="613"/>
    <cellStyle name="Акцент6 17" xfId="614"/>
    <cellStyle name="Акцент6 18" xfId="615"/>
    <cellStyle name="Акцент6 19" xfId="616"/>
    <cellStyle name="Акцент6 2" xfId="617"/>
    <cellStyle name="Акцент6 20" xfId="618"/>
    <cellStyle name="Акцент6 21" xfId="619"/>
    <cellStyle name="Акцент6 22" xfId="620"/>
    <cellStyle name="Акцент6 23" xfId="621"/>
    <cellStyle name="Акцент6 24" xfId="622"/>
    <cellStyle name="Акцент6 25" xfId="623"/>
    <cellStyle name="Акцент6 3" xfId="624"/>
    <cellStyle name="Акцент6 4" xfId="625"/>
    <cellStyle name="Акцент6 5" xfId="626"/>
    <cellStyle name="Акцент6 6" xfId="627"/>
    <cellStyle name="Акцент6 7" xfId="628"/>
    <cellStyle name="Акцент6 8" xfId="629"/>
    <cellStyle name="Акцент6 9" xfId="630"/>
    <cellStyle name="Ввод  10" xfId="631"/>
    <cellStyle name="Ввод  11" xfId="632"/>
    <cellStyle name="Ввод  12" xfId="633"/>
    <cellStyle name="Ввод  13" xfId="634"/>
    <cellStyle name="Ввод  14" xfId="635"/>
    <cellStyle name="Ввод  15" xfId="636"/>
    <cellStyle name="Ввод  16" xfId="637"/>
    <cellStyle name="Ввод  17" xfId="638"/>
    <cellStyle name="Ввод  18" xfId="639"/>
    <cellStyle name="Ввод  19" xfId="640"/>
    <cellStyle name="Ввод  2" xfId="641"/>
    <cellStyle name="Ввод  20" xfId="642"/>
    <cellStyle name="Ввод  21" xfId="643"/>
    <cellStyle name="Ввод  22" xfId="644"/>
    <cellStyle name="Ввод  23" xfId="645"/>
    <cellStyle name="Ввод  24" xfId="646"/>
    <cellStyle name="Ввод  25" xfId="647"/>
    <cellStyle name="Ввод  3" xfId="648"/>
    <cellStyle name="Ввод  4" xfId="649"/>
    <cellStyle name="Ввод  5" xfId="650"/>
    <cellStyle name="Ввод  6" xfId="651"/>
    <cellStyle name="Ввод  7" xfId="652"/>
    <cellStyle name="Ввод  8" xfId="653"/>
    <cellStyle name="Ввод  9" xfId="654"/>
    <cellStyle name="Вывод 10" xfId="655"/>
    <cellStyle name="Вывод 11" xfId="656"/>
    <cellStyle name="Вывод 12" xfId="657"/>
    <cellStyle name="Вывод 13" xfId="658"/>
    <cellStyle name="Вывод 14" xfId="659"/>
    <cellStyle name="Вывод 15" xfId="660"/>
    <cellStyle name="Вывод 16" xfId="661"/>
    <cellStyle name="Вывод 17" xfId="662"/>
    <cellStyle name="Вывод 18" xfId="663"/>
    <cellStyle name="Вывод 19" xfId="664"/>
    <cellStyle name="Вывод 2" xfId="665"/>
    <cellStyle name="Вывод 20" xfId="666"/>
    <cellStyle name="Вывод 21" xfId="667"/>
    <cellStyle name="Вывод 22" xfId="668"/>
    <cellStyle name="Вывод 23" xfId="669"/>
    <cellStyle name="Вывод 24" xfId="670"/>
    <cellStyle name="Вывод 25" xfId="671"/>
    <cellStyle name="Вывод 3" xfId="672"/>
    <cellStyle name="Вывод 4" xfId="673"/>
    <cellStyle name="Вывод 5" xfId="674"/>
    <cellStyle name="Вывод 6" xfId="675"/>
    <cellStyle name="Вывод 7" xfId="676"/>
    <cellStyle name="Вывод 8" xfId="677"/>
    <cellStyle name="Вывод 9" xfId="678"/>
    <cellStyle name="Вычисление 10" xfId="679"/>
    <cellStyle name="Вычисление 11" xfId="680"/>
    <cellStyle name="Вычисление 12" xfId="681"/>
    <cellStyle name="Вычисление 13" xfId="682"/>
    <cellStyle name="Вычисление 14" xfId="683"/>
    <cellStyle name="Вычисление 15" xfId="684"/>
    <cellStyle name="Вычисление 16" xfId="685"/>
    <cellStyle name="Вычисление 17" xfId="686"/>
    <cellStyle name="Вычисление 18" xfId="687"/>
    <cellStyle name="Вычисление 19" xfId="688"/>
    <cellStyle name="Вычисление 2" xfId="689"/>
    <cellStyle name="Вычисление 20" xfId="690"/>
    <cellStyle name="Вычисление 21" xfId="691"/>
    <cellStyle name="Вычисление 22" xfId="692"/>
    <cellStyle name="Вычисление 23" xfId="693"/>
    <cellStyle name="Вычисление 24" xfId="694"/>
    <cellStyle name="Вычисление 25" xfId="695"/>
    <cellStyle name="Вычисление 3" xfId="696"/>
    <cellStyle name="Вычисление 4" xfId="697"/>
    <cellStyle name="Вычисление 5" xfId="698"/>
    <cellStyle name="Вычисление 6" xfId="699"/>
    <cellStyle name="Вычисление 7" xfId="700"/>
    <cellStyle name="Вычисление 8" xfId="701"/>
    <cellStyle name="Вычисление 9" xfId="702"/>
    <cellStyle name="Заголовок 1 10" xfId="703"/>
    <cellStyle name="Заголовок 1 11" xfId="704"/>
    <cellStyle name="Заголовок 1 12" xfId="705"/>
    <cellStyle name="Заголовок 1 13" xfId="706"/>
    <cellStyle name="Заголовок 1 14" xfId="707"/>
    <cellStyle name="Заголовок 1 15" xfId="708"/>
    <cellStyle name="Заголовок 1 16" xfId="709"/>
    <cellStyle name="Заголовок 1 17" xfId="710"/>
    <cellStyle name="Заголовок 1 18" xfId="711"/>
    <cellStyle name="Заголовок 1 19" xfId="712"/>
    <cellStyle name="Заголовок 1 2" xfId="713"/>
    <cellStyle name="Заголовок 1 20" xfId="714"/>
    <cellStyle name="Заголовок 1 21" xfId="715"/>
    <cellStyle name="Заголовок 1 22" xfId="716"/>
    <cellStyle name="Заголовок 1 23" xfId="717"/>
    <cellStyle name="Заголовок 1 24" xfId="718"/>
    <cellStyle name="Заголовок 1 25" xfId="719"/>
    <cellStyle name="Заголовок 1 3" xfId="720"/>
    <cellStyle name="Заголовок 1 4" xfId="721"/>
    <cellStyle name="Заголовок 1 5" xfId="722"/>
    <cellStyle name="Заголовок 1 6" xfId="723"/>
    <cellStyle name="Заголовок 1 7" xfId="724"/>
    <cellStyle name="Заголовок 1 8" xfId="725"/>
    <cellStyle name="Заголовок 1 9" xfId="726"/>
    <cellStyle name="Заголовок 2 10" xfId="727"/>
    <cellStyle name="Заголовок 2 11" xfId="728"/>
    <cellStyle name="Заголовок 2 12" xfId="729"/>
    <cellStyle name="Заголовок 2 13" xfId="730"/>
    <cellStyle name="Заголовок 2 14" xfId="731"/>
    <cellStyle name="Заголовок 2 15" xfId="732"/>
    <cellStyle name="Заголовок 2 16" xfId="733"/>
    <cellStyle name="Заголовок 2 17" xfId="734"/>
    <cellStyle name="Заголовок 2 18" xfId="735"/>
    <cellStyle name="Заголовок 2 19" xfId="736"/>
    <cellStyle name="Заголовок 2 2" xfId="737"/>
    <cellStyle name="Заголовок 2 20" xfId="738"/>
    <cellStyle name="Заголовок 2 21" xfId="739"/>
    <cellStyle name="Заголовок 2 22" xfId="740"/>
    <cellStyle name="Заголовок 2 23" xfId="741"/>
    <cellStyle name="Заголовок 2 24" xfId="742"/>
    <cellStyle name="Заголовок 2 25" xfId="743"/>
    <cellStyle name="Заголовок 2 3" xfId="744"/>
    <cellStyle name="Заголовок 2 4" xfId="745"/>
    <cellStyle name="Заголовок 2 5" xfId="746"/>
    <cellStyle name="Заголовок 2 6" xfId="747"/>
    <cellStyle name="Заголовок 2 7" xfId="748"/>
    <cellStyle name="Заголовок 2 8" xfId="749"/>
    <cellStyle name="Заголовок 2 9" xfId="750"/>
    <cellStyle name="Заголовок 3 10" xfId="751"/>
    <cellStyle name="Заголовок 3 11" xfId="752"/>
    <cellStyle name="Заголовок 3 12" xfId="753"/>
    <cellStyle name="Заголовок 3 13" xfId="754"/>
    <cellStyle name="Заголовок 3 14" xfId="755"/>
    <cellStyle name="Заголовок 3 15" xfId="756"/>
    <cellStyle name="Заголовок 3 16" xfId="757"/>
    <cellStyle name="Заголовок 3 17" xfId="758"/>
    <cellStyle name="Заголовок 3 18" xfId="759"/>
    <cellStyle name="Заголовок 3 19" xfId="760"/>
    <cellStyle name="Заголовок 3 2" xfId="761"/>
    <cellStyle name="Заголовок 3 20" xfId="762"/>
    <cellStyle name="Заголовок 3 21" xfId="763"/>
    <cellStyle name="Заголовок 3 22" xfId="764"/>
    <cellStyle name="Заголовок 3 23" xfId="765"/>
    <cellStyle name="Заголовок 3 24" xfId="766"/>
    <cellStyle name="Заголовок 3 25" xfId="767"/>
    <cellStyle name="Заголовок 3 3" xfId="768"/>
    <cellStyle name="Заголовок 3 4" xfId="769"/>
    <cellStyle name="Заголовок 3 5" xfId="770"/>
    <cellStyle name="Заголовок 3 6" xfId="771"/>
    <cellStyle name="Заголовок 3 7" xfId="772"/>
    <cellStyle name="Заголовок 3 8" xfId="773"/>
    <cellStyle name="Заголовок 3 9" xfId="774"/>
    <cellStyle name="Заголовок 4 10" xfId="775"/>
    <cellStyle name="Заголовок 4 11" xfId="776"/>
    <cellStyle name="Заголовок 4 12" xfId="777"/>
    <cellStyle name="Заголовок 4 13" xfId="778"/>
    <cellStyle name="Заголовок 4 14" xfId="779"/>
    <cellStyle name="Заголовок 4 15" xfId="780"/>
    <cellStyle name="Заголовок 4 16" xfId="781"/>
    <cellStyle name="Заголовок 4 17" xfId="782"/>
    <cellStyle name="Заголовок 4 18" xfId="783"/>
    <cellStyle name="Заголовок 4 19" xfId="784"/>
    <cellStyle name="Заголовок 4 2" xfId="785"/>
    <cellStyle name="Заголовок 4 20" xfId="786"/>
    <cellStyle name="Заголовок 4 21" xfId="787"/>
    <cellStyle name="Заголовок 4 22" xfId="788"/>
    <cellStyle name="Заголовок 4 23" xfId="789"/>
    <cellStyle name="Заголовок 4 24" xfId="790"/>
    <cellStyle name="Заголовок 4 25" xfId="791"/>
    <cellStyle name="Заголовок 4 3" xfId="792"/>
    <cellStyle name="Заголовок 4 4" xfId="793"/>
    <cellStyle name="Заголовок 4 5" xfId="794"/>
    <cellStyle name="Заголовок 4 6" xfId="795"/>
    <cellStyle name="Заголовок 4 7" xfId="796"/>
    <cellStyle name="Заголовок 4 8" xfId="797"/>
    <cellStyle name="Заголовок 4 9" xfId="798"/>
    <cellStyle name="Итог 10" xfId="799"/>
    <cellStyle name="Итог 11" xfId="800"/>
    <cellStyle name="Итог 12" xfId="801"/>
    <cellStyle name="Итог 13" xfId="802"/>
    <cellStyle name="Итог 14" xfId="803"/>
    <cellStyle name="Итог 15" xfId="804"/>
    <cellStyle name="Итог 16" xfId="805"/>
    <cellStyle name="Итог 17" xfId="806"/>
    <cellStyle name="Итог 18" xfId="807"/>
    <cellStyle name="Итог 19" xfId="808"/>
    <cellStyle name="Итог 2" xfId="809"/>
    <cellStyle name="Итог 20" xfId="810"/>
    <cellStyle name="Итог 21" xfId="811"/>
    <cellStyle name="Итог 22" xfId="812"/>
    <cellStyle name="Итог 23" xfId="813"/>
    <cellStyle name="Итог 24" xfId="814"/>
    <cellStyle name="Итог 25" xfId="815"/>
    <cellStyle name="Итог 3" xfId="816"/>
    <cellStyle name="Итог 4" xfId="817"/>
    <cellStyle name="Итог 5" xfId="818"/>
    <cellStyle name="Итог 6" xfId="819"/>
    <cellStyle name="Итог 7" xfId="820"/>
    <cellStyle name="Итог 8" xfId="821"/>
    <cellStyle name="Итог 9" xfId="822"/>
    <cellStyle name="Контрольная ячейка 10" xfId="823"/>
    <cellStyle name="Контрольная ячейка 11" xfId="824"/>
    <cellStyle name="Контрольная ячейка 12" xfId="825"/>
    <cellStyle name="Контрольная ячейка 13" xfId="826"/>
    <cellStyle name="Контрольная ячейка 14" xfId="827"/>
    <cellStyle name="Контрольная ячейка 15" xfId="828"/>
    <cellStyle name="Контрольная ячейка 16" xfId="829"/>
    <cellStyle name="Контрольная ячейка 17" xfId="830"/>
    <cellStyle name="Контрольная ячейка 18" xfId="831"/>
    <cellStyle name="Контрольная ячейка 19" xfId="832"/>
    <cellStyle name="Контрольная ячейка 2" xfId="833"/>
    <cellStyle name="Контрольная ячейка 20" xfId="834"/>
    <cellStyle name="Контрольная ячейка 21" xfId="835"/>
    <cellStyle name="Контрольная ячейка 22" xfId="836"/>
    <cellStyle name="Контрольная ячейка 23" xfId="837"/>
    <cellStyle name="Контрольная ячейка 24" xfId="838"/>
    <cellStyle name="Контрольная ячейка 25" xfId="839"/>
    <cellStyle name="Контрольная ячейка 3" xfId="840"/>
    <cellStyle name="Контрольная ячейка 4" xfId="841"/>
    <cellStyle name="Контрольная ячейка 5" xfId="842"/>
    <cellStyle name="Контрольная ячейка 6" xfId="843"/>
    <cellStyle name="Контрольная ячейка 7" xfId="844"/>
    <cellStyle name="Контрольная ячейка 8" xfId="845"/>
    <cellStyle name="Контрольная ячейка 9" xfId="846"/>
    <cellStyle name="Название 10" xfId="847"/>
    <cellStyle name="Название 11" xfId="848"/>
    <cellStyle name="Название 12" xfId="849"/>
    <cellStyle name="Название 13" xfId="850"/>
    <cellStyle name="Название 14" xfId="851"/>
    <cellStyle name="Название 15" xfId="852"/>
    <cellStyle name="Название 16" xfId="853"/>
    <cellStyle name="Название 17" xfId="854"/>
    <cellStyle name="Название 18" xfId="855"/>
    <cellStyle name="Название 19" xfId="856"/>
    <cellStyle name="Название 2" xfId="857"/>
    <cellStyle name="Название 20" xfId="858"/>
    <cellStyle name="Название 21" xfId="859"/>
    <cellStyle name="Название 22" xfId="860"/>
    <cellStyle name="Название 23" xfId="861"/>
    <cellStyle name="Название 24" xfId="862"/>
    <cellStyle name="Название 25" xfId="863"/>
    <cellStyle name="Название 3" xfId="864"/>
    <cellStyle name="Название 4" xfId="865"/>
    <cellStyle name="Название 5" xfId="866"/>
    <cellStyle name="Название 6" xfId="867"/>
    <cellStyle name="Название 7" xfId="868"/>
    <cellStyle name="Название 8" xfId="869"/>
    <cellStyle name="Название 9" xfId="870"/>
    <cellStyle name="Нейтральный 10" xfId="871"/>
    <cellStyle name="Нейтральный 11" xfId="872"/>
    <cellStyle name="Нейтральный 12" xfId="873"/>
    <cellStyle name="Нейтральный 13" xfId="874"/>
    <cellStyle name="Нейтральный 14" xfId="875"/>
    <cellStyle name="Нейтральный 15" xfId="876"/>
    <cellStyle name="Нейтральный 16" xfId="877"/>
    <cellStyle name="Нейтральный 17" xfId="878"/>
    <cellStyle name="Нейтральный 18" xfId="879"/>
    <cellStyle name="Нейтральный 19" xfId="880"/>
    <cellStyle name="Нейтральный 2" xfId="881"/>
    <cellStyle name="Нейтральный 20" xfId="882"/>
    <cellStyle name="Нейтральный 21" xfId="883"/>
    <cellStyle name="Нейтральный 22" xfId="884"/>
    <cellStyle name="Нейтральный 23" xfId="885"/>
    <cellStyle name="Нейтральный 24" xfId="886"/>
    <cellStyle name="Нейтральный 25" xfId="887"/>
    <cellStyle name="Нейтральный 3" xfId="888"/>
    <cellStyle name="Нейтральный 4" xfId="889"/>
    <cellStyle name="Нейтральный 5" xfId="890"/>
    <cellStyle name="Нейтральный 6" xfId="891"/>
    <cellStyle name="Нейтральный 7" xfId="892"/>
    <cellStyle name="Нейтральный 8" xfId="893"/>
    <cellStyle name="Нейтральный 9" xfId="894"/>
    <cellStyle name="Обычный 2" xfId="895"/>
    <cellStyle name="Обычный 3" xfId="896"/>
    <cellStyle name="Обычный 4" xfId="897"/>
    <cellStyle name="Обычный 5" xfId="898"/>
    <cellStyle name="Обычный 6" xfId="899"/>
    <cellStyle name="Обычный 7" xfId="900"/>
    <cellStyle name="Плохой 10" xfId="901"/>
    <cellStyle name="Плохой 11" xfId="902"/>
    <cellStyle name="Плохой 12" xfId="903"/>
    <cellStyle name="Плохой 13" xfId="904"/>
    <cellStyle name="Плохой 14" xfId="905"/>
    <cellStyle name="Плохой 15" xfId="906"/>
    <cellStyle name="Плохой 16" xfId="907"/>
    <cellStyle name="Плохой 17" xfId="908"/>
    <cellStyle name="Плохой 18" xfId="909"/>
    <cellStyle name="Плохой 19" xfId="910"/>
    <cellStyle name="Плохой 2" xfId="911"/>
    <cellStyle name="Плохой 20" xfId="912"/>
    <cellStyle name="Плохой 21" xfId="913"/>
    <cellStyle name="Плохой 22" xfId="914"/>
    <cellStyle name="Плохой 23" xfId="915"/>
    <cellStyle name="Плохой 24" xfId="916"/>
    <cellStyle name="Плохой 25" xfId="917"/>
    <cellStyle name="Плохой 3" xfId="918"/>
    <cellStyle name="Плохой 4" xfId="919"/>
    <cellStyle name="Плохой 5" xfId="920"/>
    <cellStyle name="Плохой 6" xfId="921"/>
    <cellStyle name="Плохой 7" xfId="922"/>
    <cellStyle name="Плохой 8" xfId="923"/>
    <cellStyle name="Плохой 9" xfId="924"/>
    <cellStyle name="Пояснение 10" xfId="925"/>
    <cellStyle name="Пояснение 11" xfId="926"/>
    <cellStyle name="Пояснение 12" xfId="927"/>
    <cellStyle name="Пояснение 13" xfId="928"/>
    <cellStyle name="Пояснение 14" xfId="929"/>
    <cellStyle name="Пояснение 15" xfId="930"/>
    <cellStyle name="Пояснение 16" xfId="931"/>
    <cellStyle name="Пояснение 17" xfId="932"/>
    <cellStyle name="Пояснение 18" xfId="933"/>
    <cellStyle name="Пояснение 19" xfId="934"/>
    <cellStyle name="Пояснение 2" xfId="935"/>
    <cellStyle name="Пояснение 20" xfId="936"/>
    <cellStyle name="Пояснение 21" xfId="937"/>
    <cellStyle name="Пояснение 22" xfId="938"/>
    <cellStyle name="Пояснение 23" xfId="939"/>
    <cellStyle name="Пояснение 24" xfId="940"/>
    <cellStyle name="Пояснение 25" xfId="941"/>
    <cellStyle name="Пояснение 3" xfId="942"/>
    <cellStyle name="Пояснение 4" xfId="943"/>
    <cellStyle name="Пояснение 5" xfId="944"/>
    <cellStyle name="Пояснение 6" xfId="945"/>
    <cellStyle name="Пояснение 7" xfId="946"/>
    <cellStyle name="Пояснение 8" xfId="947"/>
    <cellStyle name="Пояснение 9" xfId="948"/>
    <cellStyle name="Примечание 10" xfId="949"/>
    <cellStyle name="Примечание 11" xfId="950"/>
    <cellStyle name="Примечание 12" xfId="951"/>
    <cellStyle name="Примечание 13" xfId="952"/>
    <cellStyle name="Примечание 14" xfId="953"/>
    <cellStyle name="Примечание 15" xfId="954"/>
    <cellStyle name="Примечание 16" xfId="955"/>
    <cellStyle name="Примечание 17" xfId="956"/>
    <cellStyle name="Примечание 18" xfId="957"/>
    <cellStyle name="Примечание 19" xfId="958"/>
    <cellStyle name="Примечание 2" xfId="959"/>
    <cellStyle name="Примечание 2 10" xfId="960"/>
    <cellStyle name="Примечание 2 11" xfId="961"/>
    <cellStyle name="Примечание 2 12" xfId="962"/>
    <cellStyle name="Примечание 2 13" xfId="963"/>
    <cellStyle name="Примечание 2 14" xfId="964"/>
    <cellStyle name="Примечание 2 15" xfId="965"/>
    <cellStyle name="Примечание 2 16" xfId="966"/>
    <cellStyle name="Примечание 2 17" xfId="967"/>
    <cellStyle name="Примечание 2 18" xfId="968"/>
    <cellStyle name="Примечание 2 19" xfId="969"/>
    <cellStyle name="Примечание 2 2" xfId="970"/>
    <cellStyle name="Примечание 2 20" xfId="971"/>
    <cellStyle name="Примечание 2 21" xfId="972"/>
    <cellStyle name="Примечание 2 22" xfId="973"/>
    <cellStyle name="Примечание 2 23" xfId="974"/>
    <cellStyle name="Примечание 2 24" xfId="975"/>
    <cellStyle name="Примечание 2 3" xfId="976"/>
    <cellStyle name="Примечание 2 4" xfId="977"/>
    <cellStyle name="Примечание 2 5" xfId="978"/>
    <cellStyle name="Примечание 2 6" xfId="979"/>
    <cellStyle name="Примечание 2 7" xfId="980"/>
    <cellStyle name="Примечание 2 8" xfId="981"/>
    <cellStyle name="Примечание 2 9" xfId="982"/>
    <cellStyle name="Примечание 20" xfId="983"/>
    <cellStyle name="Примечание 21" xfId="984"/>
    <cellStyle name="Примечание 22" xfId="985"/>
    <cellStyle name="Примечание 23" xfId="986"/>
    <cellStyle name="Примечание 24" xfId="987"/>
    <cellStyle name="Примечание 25" xfId="988"/>
    <cellStyle name="Примечание 26" xfId="989"/>
    <cellStyle name="Примечание 27" xfId="990"/>
    <cellStyle name="Примечание 28" xfId="991"/>
    <cellStyle name="Примечание 29" xfId="992"/>
    <cellStyle name="Примечание 3" xfId="993"/>
    <cellStyle name="Примечание 30" xfId="994"/>
    <cellStyle name="Примечание 31" xfId="995"/>
    <cellStyle name="Примечание 32" xfId="996"/>
    <cellStyle name="Примечание 33" xfId="997"/>
    <cellStyle name="Примечание 34" xfId="998"/>
    <cellStyle name="Примечание 35" xfId="999"/>
    <cellStyle name="Примечание 36" xfId="1000"/>
    <cellStyle name="Примечание 37" xfId="1001"/>
    <cellStyle name="Примечание 38" xfId="1002"/>
    <cellStyle name="Примечание 39" xfId="1003"/>
    <cellStyle name="Примечание 4" xfId="1004"/>
    <cellStyle name="Примечание 40" xfId="1005"/>
    <cellStyle name="Примечание 41" xfId="1006"/>
    <cellStyle name="Примечание 42" xfId="1007"/>
    <cellStyle name="Примечание 43" xfId="1008"/>
    <cellStyle name="Примечание 44" xfId="1009"/>
    <cellStyle name="Примечание 45" xfId="1010"/>
    <cellStyle name="Примечание 46" xfId="1011"/>
    <cellStyle name="Примечание 47" xfId="1012"/>
    <cellStyle name="Примечание 5" xfId="1013"/>
    <cellStyle name="Примечание 6" xfId="1014"/>
    <cellStyle name="Примечание 7" xfId="1015"/>
    <cellStyle name="Примечание 8" xfId="1016"/>
    <cellStyle name="Примечание 9" xfId="1017"/>
    <cellStyle name="Связанная ячейка 10" xfId="1018"/>
    <cellStyle name="Связанная ячейка 11" xfId="1019"/>
    <cellStyle name="Связанная ячейка 12" xfId="1020"/>
    <cellStyle name="Связанная ячейка 13" xfId="1021"/>
    <cellStyle name="Связанная ячейка 14" xfId="1022"/>
    <cellStyle name="Связанная ячейка 15" xfId="1023"/>
    <cellStyle name="Связанная ячейка 16" xfId="1024"/>
    <cellStyle name="Связанная ячейка 17" xfId="1025"/>
    <cellStyle name="Связанная ячейка 18" xfId="1026"/>
    <cellStyle name="Связанная ячейка 19" xfId="1027"/>
    <cellStyle name="Связанная ячейка 2" xfId="1028"/>
    <cellStyle name="Связанная ячейка 20" xfId="1029"/>
    <cellStyle name="Связанная ячейка 21" xfId="1030"/>
    <cellStyle name="Связанная ячейка 22" xfId="1031"/>
    <cellStyle name="Связанная ячейка 23" xfId="1032"/>
    <cellStyle name="Связанная ячейка 24" xfId="1033"/>
    <cellStyle name="Связанная ячейка 25" xfId="1034"/>
    <cellStyle name="Связанная ячейка 3" xfId="1035"/>
    <cellStyle name="Связанная ячейка 4" xfId="1036"/>
    <cellStyle name="Связанная ячейка 5" xfId="1037"/>
    <cellStyle name="Связанная ячейка 6" xfId="1038"/>
    <cellStyle name="Связанная ячейка 7" xfId="1039"/>
    <cellStyle name="Связанная ячейка 8" xfId="1040"/>
    <cellStyle name="Связанная ячейка 9" xfId="1041"/>
    <cellStyle name="Текст предупреждения 10" xfId="1042"/>
    <cellStyle name="Текст предупреждения 11" xfId="1043"/>
    <cellStyle name="Текст предупреждения 12" xfId="1044"/>
    <cellStyle name="Текст предупреждения 13" xfId="1045"/>
    <cellStyle name="Текст предупреждения 14" xfId="1046"/>
    <cellStyle name="Текст предупреждения 15" xfId="1047"/>
    <cellStyle name="Текст предупреждения 16" xfId="1048"/>
    <cellStyle name="Текст предупреждения 17" xfId="1049"/>
    <cellStyle name="Текст предупреждения 18" xfId="1050"/>
    <cellStyle name="Текст предупреждения 19" xfId="1051"/>
    <cellStyle name="Текст предупреждения 2" xfId="1052"/>
    <cellStyle name="Текст предупреждения 20" xfId="1053"/>
    <cellStyle name="Текст предупреждения 21" xfId="1054"/>
    <cellStyle name="Текст предупреждения 22" xfId="1055"/>
    <cellStyle name="Текст предупреждения 23" xfId="1056"/>
    <cellStyle name="Текст предупреждения 24" xfId="1057"/>
    <cellStyle name="Текст предупреждения 25" xfId="1058"/>
    <cellStyle name="Текст предупреждения 3" xfId="1059"/>
    <cellStyle name="Текст предупреждения 4" xfId="1060"/>
    <cellStyle name="Текст предупреждения 5" xfId="1061"/>
    <cellStyle name="Текст предупреждения 6" xfId="1062"/>
    <cellStyle name="Текст предупреждения 7" xfId="1063"/>
    <cellStyle name="Текст предупреждения 8" xfId="1064"/>
    <cellStyle name="Текст предупреждения 9" xfId="1065"/>
    <cellStyle name="Финансовый 10" xfId="1066"/>
    <cellStyle name="Финансовый 11" xfId="1067"/>
    <cellStyle name="Финансовый 12" xfId="1068"/>
    <cellStyle name="Финансовый 13" xfId="1069"/>
    <cellStyle name="Финансовый 14" xfId="1070"/>
    <cellStyle name="Финансовый 15" xfId="1071"/>
    <cellStyle name="Финансовый 16" xfId="1072"/>
    <cellStyle name="Финансовый 17" xfId="1073"/>
    <cellStyle name="Финансовый 18" xfId="1074"/>
    <cellStyle name="Финансовый 19" xfId="1075"/>
    <cellStyle name="Финансовый 2" xfId="1076"/>
    <cellStyle name="Финансовый 20" xfId="1077"/>
    <cellStyle name="Финансовый 21" xfId="1078"/>
    <cellStyle name="Финансовый 22" xfId="1079"/>
    <cellStyle name="Финансовый 23" xfId="1080"/>
    <cellStyle name="Финансовый 24" xfId="1081"/>
    <cellStyle name="Финансовый 3" xfId="1082"/>
    <cellStyle name="Финансовый 4" xfId="1083"/>
    <cellStyle name="Финансовый 5" xfId="1084"/>
    <cellStyle name="Финансовый 6" xfId="1085"/>
    <cellStyle name="Финансовый 7" xfId="1086"/>
    <cellStyle name="Финансовый 8" xfId="1087"/>
    <cellStyle name="Финансовый 9" xfId="1088"/>
    <cellStyle name="Хороший 10" xfId="1089"/>
    <cellStyle name="Хороший 11" xfId="1090"/>
    <cellStyle name="Хороший 12" xfId="1091"/>
    <cellStyle name="Хороший 13" xfId="1092"/>
    <cellStyle name="Хороший 14" xfId="1093"/>
    <cellStyle name="Хороший 15" xfId="1094"/>
    <cellStyle name="Хороший 16" xfId="1095"/>
    <cellStyle name="Хороший 17" xfId="1096"/>
    <cellStyle name="Хороший 18" xfId="1097"/>
    <cellStyle name="Хороший 19" xfId="1098"/>
    <cellStyle name="Хороший 2" xfId="1099"/>
    <cellStyle name="Хороший 20" xfId="1100"/>
    <cellStyle name="Хороший 21" xfId="1101"/>
    <cellStyle name="Хороший 22" xfId="1102"/>
    <cellStyle name="Хороший 23" xfId="1103"/>
    <cellStyle name="Хороший 24" xfId="1104"/>
    <cellStyle name="Хороший 25" xfId="1105"/>
    <cellStyle name="Хороший 3" xfId="1106"/>
    <cellStyle name="Хороший 4" xfId="1107"/>
    <cellStyle name="Хороший 5" xfId="1108"/>
    <cellStyle name="Хороший 6" xfId="1109"/>
    <cellStyle name="Хороший 7" xfId="1110"/>
    <cellStyle name="Хороший 8" xfId="1111"/>
    <cellStyle name="Хороший 9" xfId="1112"/>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7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C14" activeCellId="0" sqref="AC14:AC15"/>
    </sheetView>
  </sheetViews>
  <sheetFormatPr defaultColWidth="9.0546875" defaultRowHeight="15.75" zeroHeight="false" outlineLevelRow="0" outlineLevelCol="0"/>
  <cols>
    <col collapsed="false" customWidth="true" hidden="false" outlineLevel="0" max="1" min="1" style="1" width="90.56"/>
    <col collapsed="false" customWidth="true" hidden="false" outlineLevel="0" max="2" min="2" style="2" width="14.41"/>
    <col collapsed="false" customWidth="true" hidden="false" outlineLevel="0" max="3" min="3" style="3" width="31.28"/>
    <col collapsed="false" customWidth="true" hidden="false" outlineLevel="0" max="4" min="4" style="2" width="15.28"/>
    <col collapsed="false" customWidth="true" hidden="true" outlineLevel="0" max="5" min="5" style="0" width="24.28"/>
    <col collapsed="false" customWidth="true" hidden="true" outlineLevel="0" max="6" min="6" style="0" width="10.99"/>
    <col collapsed="false" customWidth="true" hidden="true" outlineLevel="0" max="7" min="7" style="0" width="23.41"/>
    <col collapsed="false" customWidth="true" hidden="true" outlineLevel="0" max="8" min="8" style="0" width="22.85"/>
    <col collapsed="false" customWidth="true" hidden="true" outlineLevel="0" max="9" min="9" style="0" width="26.13"/>
    <col collapsed="false" customWidth="true" hidden="true" outlineLevel="0" max="10" min="10" style="0" width="15.7"/>
    <col collapsed="false" customWidth="true" hidden="true" outlineLevel="0" max="11" min="11" style="0" width="35.13"/>
    <col collapsed="false" customWidth="true" hidden="true" outlineLevel="0" max="12" min="12" style="0" width="24.85"/>
    <col collapsed="false" customWidth="true" hidden="true" outlineLevel="0" max="13" min="13" style="0" width="23.99"/>
    <col collapsed="false" customWidth="true" hidden="true" outlineLevel="0" max="14" min="14" style="0" width="17.14"/>
    <col collapsed="false" customWidth="true" hidden="true" outlineLevel="0" max="16" min="15" style="0" width="16.13"/>
    <col collapsed="false" customWidth="true" hidden="false" outlineLevel="0" max="17" min="17" style="0" width="16.13"/>
    <col collapsed="false" customWidth="true" hidden="true" outlineLevel="0" max="18" min="18" style="0" width="14.7"/>
    <col collapsed="false" customWidth="true" hidden="true" outlineLevel="0" max="19" min="19" style="0" width="11.99"/>
    <col collapsed="false" customWidth="true" hidden="false" outlineLevel="0" max="20" min="20" style="0" width="16.28"/>
    <col collapsed="false" customWidth="true" hidden="true" outlineLevel="0" max="21" min="21" style="0" width="14.56"/>
    <col collapsed="false" customWidth="true" hidden="true" outlineLevel="0" max="22" min="22" style="0" width="16.7"/>
    <col collapsed="false" customWidth="true" hidden="false" outlineLevel="0" max="23" min="23" style="0" width="16.84"/>
    <col collapsed="false" customWidth="true" hidden="false" outlineLevel="0" max="25" min="25" style="0" width="13.14"/>
    <col collapsed="false" customWidth="true" hidden="false" outlineLevel="0" max="26" min="26" style="0" width="17.85"/>
    <col collapsed="false" customWidth="true" hidden="false" outlineLevel="0" max="27" min="27" style="0" width="10.71"/>
    <col collapsed="false" customWidth="true" hidden="false" outlineLevel="0" max="28" min="28" style="0" width="12.14"/>
    <col collapsed="false" customWidth="true" hidden="false" outlineLevel="0" max="29" min="29" style="0" width="12.7"/>
    <col collapsed="false" customWidth="true" hidden="false" outlineLevel="0" max="30" min="30" style="0" width="15.28"/>
    <col collapsed="false" customWidth="true" hidden="false" outlineLevel="0" max="31" min="31" style="0" width="13.85"/>
    <col collapsed="false" customWidth="true" hidden="false" outlineLevel="0" max="32" min="32" style="0" width="16.13"/>
    <col collapsed="false" customWidth="true" hidden="false" outlineLevel="0" max="33" min="33" style="0" width="15.85"/>
    <col collapsed="false" customWidth="true" hidden="false" outlineLevel="0" max="34" min="34" style="0" width="14.99"/>
    <col collapsed="false" customWidth="true" hidden="false" outlineLevel="0" max="35" min="35" style="0" width="9.7"/>
    <col collapsed="false" customWidth="true" hidden="false" outlineLevel="0" max="36" min="36" style="0" width="10.28"/>
    <col collapsed="false" customWidth="true" hidden="false" outlineLevel="0" max="37" min="37" style="0" width="10.71"/>
    <col collapsed="false" customWidth="true" hidden="false" outlineLevel="0" max="38" min="38" style="0" width="10.28"/>
    <col collapsed="false" customWidth="true" hidden="false" outlineLevel="0" max="39" min="39" style="0" width="13.7"/>
    <col collapsed="false" customWidth="true" hidden="false" outlineLevel="0" max="40" min="40" style="0" width="14.99"/>
    <col collapsed="false" customWidth="true" hidden="false" outlineLevel="0" max="41" min="41" style="0" width="6.85"/>
    <col collapsed="false" customWidth="true" hidden="false" outlineLevel="0" max="42" min="42" style="0" width="12.99"/>
    <col collapsed="false" customWidth="true" hidden="false" outlineLevel="0" max="43" min="43" style="0" width="8.7"/>
    <col collapsed="false" customWidth="true" hidden="false" outlineLevel="0" max="45" min="45" style="0" width="18.99"/>
    <col collapsed="false" customWidth="true" hidden="false" outlineLevel="0" max="47" min="47" style="0" width="12.42"/>
    <col collapsed="false" customWidth="true" hidden="false" outlineLevel="0" max="48" min="48" style="0" width="6.7"/>
    <col collapsed="false" customWidth="true" hidden="false" outlineLevel="0" max="49" min="49" style="0" width="18.85"/>
    <col collapsed="false" customWidth="true" hidden="false" outlineLevel="0" max="50" min="50" style="0" width="8.14"/>
  </cols>
  <sheetData>
    <row r="1" customFormat="false" ht="20.25" hidden="false" customHeight="false" outlineLevel="0" collapsed="false">
      <c r="B1" s="4"/>
      <c r="C1" s="4"/>
      <c r="D1" s="5"/>
      <c r="E1" s="6"/>
      <c r="F1" s="6"/>
      <c r="G1" s="6"/>
      <c r="H1" s="6"/>
      <c r="I1" s="6"/>
      <c r="J1" s="6"/>
      <c r="K1" s="6"/>
      <c r="L1" s="6"/>
      <c r="M1" s="6"/>
      <c r="N1" s="6"/>
      <c r="O1" s="6"/>
      <c r="P1" s="6"/>
      <c r="Q1" s="6"/>
      <c r="T1" s="7" t="s">
        <v>0</v>
      </c>
      <c r="U1" s="7"/>
      <c r="V1" s="7"/>
      <c r="W1" s="7"/>
    </row>
    <row r="2" customFormat="false" ht="9.75" hidden="false" customHeight="true" outlineLevel="0" collapsed="false">
      <c r="B2" s="8" t="s">
        <v>1</v>
      </c>
      <c r="C2" s="8"/>
      <c r="D2" s="8"/>
      <c r="E2" s="8"/>
      <c r="F2" s="8"/>
      <c r="G2" s="8"/>
      <c r="H2" s="8"/>
      <c r="I2" s="8"/>
      <c r="J2" s="8"/>
      <c r="K2" s="8"/>
      <c r="L2" s="8"/>
      <c r="M2" s="8"/>
      <c r="N2" s="8"/>
      <c r="O2" s="8"/>
      <c r="P2" s="8"/>
      <c r="Q2" s="8"/>
      <c r="R2" s="8"/>
      <c r="S2" s="8"/>
      <c r="T2" s="8"/>
      <c r="U2" s="8"/>
      <c r="V2" s="8"/>
      <c r="W2" s="8"/>
    </row>
    <row r="3" customFormat="false" ht="30" hidden="false" customHeight="true" outlineLevel="0" collapsed="false">
      <c r="B3" s="8"/>
      <c r="C3" s="8"/>
      <c r="D3" s="8"/>
      <c r="E3" s="8"/>
      <c r="F3" s="8"/>
      <c r="G3" s="8"/>
      <c r="H3" s="8"/>
      <c r="I3" s="8"/>
      <c r="J3" s="8"/>
      <c r="K3" s="8"/>
      <c r="L3" s="8"/>
      <c r="M3" s="8"/>
      <c r="N3" s="8"/>
      <c r="O3" s="8"/>
      <c r="P3" s="8"/>
      <c r="Q3" s="8"/>
      <c r="R3" s="8"/>
      <c r="S3" s="8"/>
      <c r="T3" s="8"/>
      <c r="U3" s="8"/>
      <c r="V3" s="8"/>
      <c r="W3" s="8"/>
    </row>
    <row r="4" customFormat="false" ht="21.75" hidden="true" customHeight="true" outlineLevel="0" collapsed="false">
      <c r="B4" s="8"/>
      <c r="C4" s="8"/>
      <c r="D4" s="8"/>
      <c r="E4" s="8"/>
      <c r="F4" s="8"/>
      <c r="G4" s="8"/>
      <c r="H4" s="8"/>
      <c r="I4" s="8"/>
      <c r="J4" s="8"/>
      <c r="K4" s="8"/>
      <c r="L4" s="8"/>
      <c r="M4" s="8"/>
      <c r="N4" s="8"/>
      <c r="O4" s="8"/>
      <c r="P4" s="8"/>
      <c r="Q4" s="8"/>
      <c r="R4" s="8"/>
      <c r="S4" s="8"/>
      <c r="T4" s="8"/>
      <c r="U4" s="8"/>
      <c r="V4" s="8"/>
      <c r="W4" s="8"/>
    </row>
    <row r="5" customFormat="false" ht="10.5" hidden="false" customHeight="true" outlineLevel="0" collapsed="false">
      <c r="B5" s="8" t="s">
        <v>2</v>
      </c>
      <c r="C5" s="8"/>
      <c r="D5" s="8"/>
      <c r="E5" s="8"/>
      <c r="F5" s="8"/>
      <c r="G5" s="8"/>
      <c r="H5" s="8"/>
      <c r="I5" s="8"/>
      <c r="J5" s="8"/>
      <c r="K5" s="8"/>
      <c r="L5" s="8"/>
      <c r="M5" s="8"/>
      <c r="N5" s="8"/>
      <c r="O5" s="8"/>
      <c r="P5" s="8"/>
      <c r="Q5" s="8"/>
      <c r="R5" s="8"/>
      <c r="S5" s="8"/>
      <c r="T5" s="8"/>
      <c r="U5" s="8"/>
      <c r="V5" s="8"/>
      <c r="W5" s="8"/>
    </row>
    <row r="6" customFormat="false" ht="11.25" hidden="false" customHeight="true" outlineLevel="0" collapsed="false">
      <c r="B6" s="8"/>
      <c r="C6" s="8"/>
      <c r="D6" s="8"/>
      <c r="E6" s="8"/>
      <c r="F6" s="8"/>
      <c r="G6" s="8"/>
      <c r="H6" s="8"/>
      <c r="I6" s="8"/>
      <c r="J6" s="8"/>
      <c r="K6" s="8"/>
      <c r="L6" s="8"/>
      <c r="M6" s="8"/>
      <c r="N6" s="8"/>
      <c r="O6" s="8"/>
      <c r="P6" s="8"/>
      <c r="Q6" s="8"/>
      <c r="R6" s="8"/>
      <c r="S6" s="8"/>
      <c r="T6" s="8"/>
      <c r="U6" s="8"/>
      <c r="V6" s="8"/>
      <c r="W6" s="8"/>
    </row>
    <row r="7" customFormat="false" ht="18" hidden="false" customHeight="true" outlineLevel="0" collapsed="false">
      <c r="B7" s="8"/>
      <c r="C7" s="8"/>
      <c r="D7" s="8"/>
      <c r="E7" s="8"/>
      <c r="F7" s="8"/>
      <c r="G7" s="8"/>
      <c r="H7" s="8"/>
      <c r="I7" s="8"/>
      <c r="J7" s="8"/>
      <c r="K7" s="8"/>
      <c r="L7" s="8"/>
      <c r="M7" s="8"/>
      <c r="N7" s="8"/>
      <c r="O7" s="8"/>
      <c r="P7" s="8"/>
      <c r="Q7" s="8"/>
      <c r="R7" s="8"/>
      <c r="S7" s="8"/>
      <c r="T7" s="8"/>
      <c r="U7" s="8"/>
      <c r="V7" s="8"/>
      <c r="W7" s="8"/>
    </row>
    <row r="9" customFormat="false" ht="18.75" hidden="false" customHeight="true" outlineLevel="0" collapsed="false">
      <c r="A9" s="9"/>
      <c r="B9" s="10"/>
      <c r="C9" s="10"/>
      <c r="D9" s="10"/>
      <c r="E9" s="7" t="s">
        <v>3</v>
      </c>
      <c r="F9" s="7"/>
      <c r="G9" s="7"/>
      <c r="H9" s="7"/>
      <c r="I9" s="7"/>
      <c r="J9" s="7"/>
      <c r="K9" s="7"/>
      <c r="L9" s="7"/>
      <c r="M9" s="7"/>
      <c r="N9" s="7"/>
      <c r="O9" s="7"/>
      <c r="P9" s="7"/>
      <c r="Q9" s="7"/>
      <c r="R9" s="7"/>
      <c r="S9" s="7"/>
      <c r="T9" s="7"/>
      <c r="U9" s="7"/>
      <c r="V9" s="7"/>
      <c r="W9" s="7"/>
    </row>
    <row r="10" customFormat="false" ht="81.75" hidden="false" customHeight="true" outlineLevel="0" collapsed="false">
      <c r="A10" s="9"/>
      <c r="B10" s="11"/>
      <c r="C10" s="12" t="s">
        <v>4</v>
      </c>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row>
    <row r="11" customFormat="false" ht="14.25" hidden="false" customHeight="true" outlineLevel="0" collapsed="false">
      <c r="A11" s="9"/>
      <c r="B11" s="14"/>
      <c r="C11" s="14"/>
      <c r="D11" s="14"/>
      <c r="E11" s="15"/>
      <c r="F11" s="15"/>
      <c r="G11" s="15"/>
      <c r="H11" s="15"/>
      <c r="I11" s="15"/>
      <c r="J11" s="15"/>
      <c r="K11" s="15"/>
      <c r="L11" s="15"/>
      <c r="M11" s="15"/>
      <c r="N11" s="15"/>
      <c r="O11" s="15"/>
      <c r="P11" s="15"/>
      <c r="Q11" s="15"/>
      <c r="R11" s="15"/>
      <c r="S11" s="15"/>
      <c r="T11" s="15"/>
      <c r="U11" s="15"/>
      <c r="V11" s="15"/>
      <c r="W11" s="15"/>
    </row>
    <row r="12" customFormat="false" ht="75" hidden="false" customHeight="true" outlineLevel="0" collapsed="false">
      <c r="A12" s="16" t="s">
        <v>5</v>
      </c>
      <c r="B12" s="16"/>
      <c r="C12" s="16"/>
      <c r="D12" s="16"/>
      <c r="E12" s="16"/>
      <c r="F12" s="16"/>
      <c r="G12" s="16"/>
      <c r="H12" s="16"/>
      <c r="I12" s="16"/>
      <c r="J12" s="16"/>
      <c r="K12" s="16"/>
      <c r="L12" s="16"/>
      <c r="M12" s="16"/>
      <c r="N12" s="16"/>
      <c r="O12" s="16"/>
      <c r="P12" s="16"/>
      <c r="Q12" s="16"/>
      <c r="R12" s="16"/>
      <c r="S12" s="16"/>
      <c r="T12" s="16"/>
      <c r="U12" s="16"/>
      <c r="V12" s="16"/>
      <c r="W12" s="16"/>
    </row>
    <row r="13" customFormat="false" ht="32.25" hidden="false" customHeight="true" outlineLevel="0" collapsed="false">
      <c r="A13" s="9"/>
      <c r="B13" s="14"/>
      <c r="C13" s="14"/>
      <c r="D13" s="14"/>
      <c r="E13" s="15"/>
      <c r="F13" s="15"/>
      <c r="G13" s="15"/>
      <c r="H13" s="15"/>
      <c r="I13" s="15"/>
      <c r="J13" s="15"/>
      <c r="K13" s="15"/>
      <c r="L13" s="15"/>
      <c r="M13" s="15"/>
      <c r="N13" s="15"/>
      <c r="O13" s="15"/>
      <c r="P13" s="15"/>
      <c r="Q13" s="15"/>
      <c r="R13" s="17" t="s">
        <v>6</v>
      </c>
      <c r="S13" s="17"/>
      <c r="T13" s="17"/>
      <c r="U13" s="17"/>
      <c r="V13" s="17"/>
      <c r="W13" s="17"/>
    </row>
    <row r="14" customFormat="false" ht="32.25" hidden="false" customHeight="true" outlineLevel="0" collapsed="false">
      <c r="A14" s="18" t="s">
        <v>7</v>
      </c>
      <c r="B14" s="18" t="s">
        <v>8</v>
      </c>
      <c r="C14" s="18" t="s">
        <v>9</v>
      </c>
      <c r="D14" s="18" t="s">
        <v>10</v>
      </c>
      <c r="E14" s="19" t="s">
        <v>11</v>
      </c>
      <c r="F14" s="19"/>
      <c r="G14" s="19"/>
      <c r="H14" s="19"/>
      <c r="I14" s="19"/>
      <c r="J14" s="19"/>
      <c r="K14" s="19"/>
      <c r="L14" s="19"/>
      <c r="M14" s="19"/>
      <c r="N14" s="19"/>
      <c r="O14" s="19"/>
      <c r="P14" s="19"/>
      <c r="Q14" s="19"/>
      <c r="R14" s="19"/>
      <c r="S14" s="19"/>
      <c r="T14" s="19"/>
      <c r="U14" s="19"/>
      <c r="V14" s="19"/>
      <c r="W14" s="19"/>
    </row>
    <row r="15" customFormat="false" ht="43.5" hidden="false" customHeight="true" outlineLevel="0" collapsed="false">
      <c r="A15" s="18"/>
      <c r="B15" s="18"/>
      <c r="C15" s="18"/>
      <c r="D15" s="18"/>
      <c r="E15" s="20" t="s">
        <v>12</v>
      </c>
      <c r="F15" s="20"/>
      <c r="G15" s="20" t="s">
        <v>12</v>
      </c>
      <c r="H15" s="20"/>
      <c r="I15" s="20" t="s">
        <v>12</v>
      </c>
      <c r="J15" s="20"/>
      <c r="K15" s="20" t="s">
        <v>12</v>
      </c>
      <c r="L15" s="20"/>
      <c r="M15" s="20" t="s">
        <v>12</v>
      </c>
      <c r="N15" s="20"/>
      <c r="O15" s="20" t="s">
        <v>12</v>
      </c>
      <c r="P15" s="20"/>
      <c r="Q15" s="20" t="s">
        <v>12</v>
      </c>
      <c r="R15" s="21" t="s">
        <v>13</v>
      </c>
      <c r="S15" s="21"/>
      <c r="T15" s="21" t="s">
        <v>13</v>
      </c>
      <c r="U15" s="21" t="s">
        <v>14</v>
      </c>
      <c r="V15" s="22"/>
      <c r="W15" s="21" t="s">
        <v>14</v>
      </c>
    </row>
    <row r="16" customFormat="false" ht="28.5" hidden="false" customHeight="true" outlineLevel="0" collapsed="false">
      <c r="A16" s="23" t="s">
        <v>15</v>
      </c>
      <c r="B16" s="24"/>
      <c r="C16" s="24"/>
      <c r="D16" s="24"/>
      <c r="E16" s="25" t="n">
        <f aca="false">SUM(E17,E154,E161,E174,E209,E285,E568,E657,E709,E731,E748,E754,E763)</f>
        <v>1757181000</v>
      </c>
      <c r="F16" s="25" t="n">
        <f aca="false">SUM(F17,F154,F161,F174,F209,F285,F568,F657,F709,F731,F748,F754,F763)</f>
        <v>73782600</v>
      </c>
      <c r="G16" s="25" t="n">
        <f aca="false">SUM(G17,G154,G161,G174,G209,G285,G568,G657,G709,G731,G748,G754,G763)</f>
        <v>1830963600</v>
      </c>
      <c r="H16" s="25" t="n">
        <f aca="false">SUM(H17,H154,H161,H174,H209,H285,H568,H657,H709,H731,H748,H754,H763)</f>
        <v>36503900</v>
      </c>
      <c r="I16" s="25" t="n">
        <f aca="false">SUM(I17,I154,I161,I174,I209,I285,I568,I657,I709,I731,I748,I754,I763)</f>
        <v>1867467500</v>
      </c>
      <c r="J16" s="25" t="n">
        <f aca="false">SUM(J17,J154,J161,J174,J209,J285,J568,J657,J709,J731,J748,J754,J763)</f>
        <v>-2570900</v>
      </c>
      <c r="K16" s="25" t="n">
        <f aca="false">SUM(K17,K154,K161,K174,K209,K285,K568,K657,K709,K731,K748,K754,K763)</f>
        <v>1864896600</v>
      </c>
      <c r="L16" s="25" t="n">
        <f aca="false">SUM(L17,L154,L161,L174,L209,L285,L568,L657,L709,L731,L748,L754,L763)</f>
        <v>-31837900</v>
      </c>
      <c r="M16" s="25" t="n">
        <f aca="false">SUM(M17,M154,M161,M174,M209,M285,M568,M657,M709,M731,M748,M754,M763)</f>
        <v>1833058700</v>
      </c>
      <c r="N16" s="25" t="n">
        <f aca="false">SUM(N17,N154,N161,N174,N209,N285,N568,N657,N709,N731,N748,N754,N763)</f>
        <v>15430800</v>
      </c>
      <c r="O16" s="25" t="n">
        <f aca="false">SUM(O17,O154,O161,O174,O209,O285,O568,O657,O709,O731,O748,O754,O763)</f>
        <v>1848489500</v>
      </c>
      <c r="P16" s="25" t="n">
        <f aca="false">SUM(P17,P154,P161,P174,P209,P285,P568,P657,P709,P731,P748,P754,P763)</f>
        <v>17208200</v>
      </c>
      <c r="Q16" s="25" t="n">
        <f aca="false">SUM(Q17,Q154,Q161,Q174,Q209,Q285,Q568,Q657,Q709,Q731,Q748,Q754,Q763)</f>
        <v>1865697700</v>
      </c>
      <c r="R16" s="25" t="n">
        <f aca="false">SUM(R17,R154,R161,R174,R209,R285,R568,R657,R709,R731,R748,R754,R763)</f>
        <v>1717376600</v>
      </c>
      <c r="S16" s="25" t="n">
        <f aca="false">SUM(S17,S154,S161,S174,S209,S285,S568,S657,S709,S731,S748,S754,S763)</f>
        <v>29080600</v>
      </c>
      <c r="T16" s="25" t="n">
        <f aca="false">SUM(T17,T154,T161,T174,T209,T285,T568,T657,T709,T731,T748,T754,T763)</f>
        <v>1746457200</v>
      </c>
      <c r="U16" s="25" t="n">
        <f aca="false">SUM(U17,U154,U161,U174,U209,U285,U568,U657,U709,U731,U748,U754,U763)</f>
        <v>1747213900</v>
      </c>
      <c r="V16" s="25" t="n">
        <f aca="false">SUM(V17,V154,V161,V174,V209,V285,V568,V657,V709,V731,V748,V754,V763)</f>
        <v>24264600</v>
      </c>
      <c r="W16" s="25" t="n">
        <f aca="false">SUM(W17,W154,W161,W174,W209,W285,W568,W657,W709,W731,W748,W754,W763)</f>
        <v>1771478500</v>
      </c>
    </row>
    <row r="17" customFormat="false" ht="26.25" hidden="false" customHeight="true" outlineLevel="0" collapsed="false">
      <c r="A17" s="26" t="s">
        <v>16</v>
      </c>
      <c r="B17" s="27" t="s">
        <v>17</v>
      </c>
      <c r="C17" s="27"/>
      <c r="D17" s="27"/>
      <c r="E17" s="28" t="n">
        <f aca="false">E18+E27+E37+E59+E64+E83+E92+E97</f>
        <v>91108000</v>
      </c>
      <c r="F17" s="28" t="n">
        <f aca="false">F18+F27+F37+F59+F64+F83+F92+F97</f>
        <v>-420000</v>
      </c>
      <c r="G17" s="28" t="n">
        <f aca="false">G18+G27+G37+G59+G64+G83+G92+G97</f>
        <v>90688000</v>
      </c>
      <c r="H17" s="28"/>
      <c r="I17" s="28" t="n">
        <f aca="false">I18+I27+I37+I59+I64+I83+I92+I97</f>
        <v>90688000</v>
      </c>
      <c r="J17" s="28" t="n">
        <f aca="false">J18+J27+J37+J59+J64+J83+J92+J97</f>
        <v>400000</v>
      </c>
      <c r="K17" s="28" t="n">
        <f aca="false">K18+K27+K37+K59+K64+K83+K92+K97</f>
        <v>91088000</v>
      </c>
      <c r="L17" s="28" t="n">
        <f aca="false">L18+L27+L37+L59+L64+L83+L92+L97</f>
        <v>54500</v>
      </c>
      <c r="M17" s="28" t="n">
        <f aca="false">M18+M27+M37+M59+M64+M83+M92+M97</f>
        <v>91142500</v>
      </c>
      <c r="N17" s="28" t="n">
        <f aca="false">N18+N27+N37+N59+N64+N83+N92+N97</f>
        <v>2027400</v>
      </c>
      <c r="O17" s="28" t="n">
        <f aca="false">O18+O27+O37+O59+O64+O83+O92+O97</f>
        <v>93169900</v>
      </c>
      <c r="P17" s="28"/>
      <c r="Q17" s="28" t="n">
        <f aca="false">Q18+Q27+Q37+Q59+Q64+Q83+Q92+Q97</f>
        <v>93169900</v>
      </c>
      <c r="R17" s="28" t="n">
        <f aca="false">R18+R27+R37+R59+R64+R83+R92+R97</f>
        <v>89561300</v>
      </c>
      <c r="S17" s="28" t="n">
        <f aca="false">S18+S27+S37+S59+S64+S83+S92+S97</f>
        <v>-3100</v>
      </c>
      <c r="T17" s="28" t="n">
        <f aca="false">T18+T27+T37+T59+T64+T83+T92+T97</f>
        <v>89558200</v>
      </c>
      <c r="U17" s="28" t="n">
        <f aca="false">U18+U27+U37+U59+U64+U83+U92+U97</f>
        <v>89575800</v>
      </c>
      <c r="V17" s="28" t="n">
        <f aca="false">V18+V27+V37+V59+V64+V83+V92+V97</f>
        <v>-3200</v>
      </c>
      <c r="W17" s="28" t="n">
        <f aca="false">W18+W27+W37+W59+W64+W83+W92+W97</f>
        <v>89572600</v>
      </c>
    </row>
    <row r="18" customFormat="false" ht="45.75" hidden="false" customHeight="true" outlineLevel="0" collapsed="false">
      <c r="A18" s="29" t="s">
        <v>18</v>
      </c>
      <c r="B18" s="30" t="s">
        <v>19</v>
      </c>
      <c r="C18" s="30"/>
      <c r="D18" s="30"/>
      <c r="E18" s="25" t="n">
        <f aca="false">SUM(E19)</f>
        <v>2080000</v>
      </c>
      <c r="F18" s="25"/>
      <c r="G18" s="25" t="n">
        <f aca="false">SUM(G19)</f>
        <v>2080000</v>
      </c>
      <c r="H18" s="25"/>
      <c r="I18" s="25" t="n">
        <f aca="false">SUM(I19)</f>
        <v>2080000</v>
      </c>
      <c r="J18" s="25"/>
      <c r="K18" s="25" t="n">
        <f aca="false">SUM(K19)</f>
        <v>2080000</v>
      </c>
      <c r="L18" s="25"/>
      <c r="M18" s="25" t="n">
        <f aca="false">SUM(M19)</f>
        <v>2080000</v>
      </c>
      <c r="N18" s="25" t="n">
        <f aca="false">SUM(N19)</f>
        <v>156200</v>
      </c>
      <c r="O18" s="25" t="n">
        <f aca="false">SUM(O19)</f>
        <v>2236200</v>
      </c>
      <c r="P18" s="25"/>
      <c r="Q18" s="25" t="n">
        <f aca="false">SUM(Q19)</f>
        <v>2236200</v>
      </c>
      <c r="R18" s="25" t="n">
        <f aca="false">SUM(R19)</f>
        <v>2080000</v>
      </c>
      <c r="S18" s="25"/>
      <c r="T18" s="25" t="n">
        <f aca="false">SUM(T19)</f>
        <v>2080000</v>
      </c>
      <c r="U18" s="25" t="n">
        <f aca="false">SUM(U19)</f>
        <v>2080000</v>
      </c>
      <c r="V18" s="22"/>
      <c r="W18" s="25" t="n">
        <f aca="false">SUM(W19)</f>
        <v>2080000</v>
      </c>
    </row>
    <row r="19" customFormat="false" ht="45.75" hidden="false" customHeight="true" outlineLevel="0" collapsed="false">
      <c r="A19" s="29" t="s">
        <v>20</v>
      </c>
      <c r="B19" s="30" t="s">
        <v>19</v>
      </c>
      <c r="C19" s="30" t="s">
        <v>21</v>
      </c>
      <c r="D19" s="30"/>
      <c r="E19" s="25" t="n">
        <f aca="false">SUM(E20)</f>
        <v>2080000</v>
      </c>
      <c r="F19" s="25"/>
      <c r="G19" s="25" t="n">
        <f aca="false">SUM(G20)</f>
        <v>2080000</v>
      </c>
      <c r="H19" s="25"/>
      <c r="I19" s="25" t="n">
        <f aca="false">SUM(I20)</f>
        <v>2080000</v>
      </c>
      <c r="J19" s="25"/>
      <c r="K19" s="25" t="n">
        <f aca="false">SUM(K20)</f>
        <v>2080000</v>
      </c>
      <c r="L19" s="25"/>
      <c r="M19" s="25" t="n">
        <f aca="false">SUM(M20,M24)</f>
        <v>2080000</v>
      </c>
      <c r="N19" s="25" t="n">
        <f aca="false">SUM(N20,N24)</f>
        <v>156200</v>
      </c>
      <c r="O19" s="25" t="n">
        <f aca="false">SUM(O20,O24)</f>
        <v>2236200</v>
      </c>
      <c r="P19" s="25"/>
      <c r="Q19" s="25" t="n">
        <f aca="false">SUM(Q20,Q24)</f>
        <v>2236200</v>
      </c>
      <c r="R19" s="25" t="n">
        <f aca="false">SUM(R20)</f>
        <v>2080000</v>
      </c>
      <c r="S19" s="25"/>
      <c r="T19" s="25" t="n">
        <f aca="false">SUM(T20)</f>
        <v>2080000</v>
      </c>
      <c r="U19" s="25" t="n">
        <f aca="false">SUM(U20)</f>
        <v>2080000</v>
      </c>
      <c r="V19" s="22"/>
      <c r="W19" s="25" t="n">
        <f aca="false">SUM(W20)</f>
        <v>2080000</v>
      </c>
    </row>
    <row r="20" customFormat="false" ht="26.25" hidden="false" customHeight="true" outlineLevel="0" collapsed="false">
      <c r="A20" s="29" t="s">
        <v>22</v>
      </c>
      <c r="B20" s="30" t="s">
        <v>19</v>
      </c>
      <c r="C20" s="30" t="s">
        <v>23</v>
      </c>
      <c r="D20" s="30"/>
      <c r="E20" s="25" t="n">
        <f aca="false">SUM(E21)</f>
        <v>2080000</v>
      </c>
      <c r="F20" s="25"/>
      <c r="G20" s="25" t="n">
        <f aca="false">SUM(G21)</f>
        <v>2080000</v>
      </c>
      <c r="H20" s="25"/>
      <c r="I20" s="25" t="n">
        <f aca="false">SUM(I21)</f>
        <v>2080000</v>
      </c>
      <c r="J20" s="25"/>
      <c r="K20" s="25" t="n">
        <f aca="false">SUM(K21)</f>
        <v>2080000</v>
      </c>
      <c r="L20" s="25"/>
      <c r="M20" s="25" t="n">
        <f aca="false">SUM(M21)</f>
        <v>2080000</v>
      </c>
      <c r="N20" s="25"/>
      <c r="O20" s="25" t="n">
        <f aca="false">SUM(O21)</f>
        <v>2080000</v>
      </c>
      <c r="P20" s="25"/>
      <c r="Q20" s="25" t="n">
        <f aca="false">SUM(Q21)</f>
        <v>2080000</v>
      </c>
      <c r="R20" s="25" t="n">
        <f aca="false">SUM(R21)</f>
        <v>2080000</v>
      </c>
      <c r="S20" s="25"/>
      <c r="T20" s="25" t="n">
        <f aca="false">SUM(T21)</f>
        <v>2080000</v>
      </c>
      <c r="U20" s="25" t="n">
        <f aca="false">SUM(U21)</f>
        <v>2080000</v>
      </c>
      <c r="V20" s="22"/>
      <c r="W20" s="25" t="n">
        <f aca="false">SUM(W21)</f>
        <v>2080000</v>
      </c>
    </row>
    <row r="21" customFormat="false" ht="42.75" hidden="false" customHeight="true" outlineLevel="0" collapsed="false">
      <c r="A21" s="29" t="s">
        <v>24</v>
      </c>
      <c r="B21" s="30" t="s">
        <v>19</v>
      </c>
      <c r="C21" s="30" t="s">
        <v>25</v>
      </c>
      <c r="D21" s="30"/>
      <c r="E21" s="25" t="n">
        <f aca="false">SUM(E22)</f>
        <v>2080000</v>
      </c>
      <c r="F21" s="25"/>
      <c r="G21" s="25" t="n">
        <f aca="false">SUM(G22)</f>
        <v>2080000</v>
      </c>
      <c r="H21" s="25"/>
      <c r="I21" s="25" t="n">
        <f aca="false">SUM(I22)</f>
        <v>2080000</v>
      </c>
      <c r="J21" s="25"/>
      <c r="K21" s="25" t="n">
        <f aca="false">SUM(K22)</f>
        <v>2080000</v>
      </c>
      <c r="L21" s="25"/>
      <c r="M21" s="25" t="n">
        <f aca="false">SUM(M22)</f>
        <v>2080000</v>
      </c>
      <c r="N21" s="25"/>
      <c r="O21" s="25" t="n">
        <f aca="false">SUM(O22)</f>
        <v>2080000</v>
      </c>
      <c r="P21" s="25"/>
      <c r="Q21" s="25" t="n">
        <f aca="false">SUM(Q22)</f>
        <v>2080000</v>
      </c>
      <c r="R21" s="25" t="n">
        <f aca="false">SUM(R22)</f>
        <v>2080000</v>
      </c>
      <c r="S21" s="25"/>
      <c r="T21" s="25" t="n">
        <f aca="false">SUM(T22)</f>
        <v>2080000</v>
      </c>
      <c r="U21" s="25" t="n">
        <f aca="false">SUM(U22)</f>
        <v>2080000</v>
      </c>
      <c r="V21" s="22"/>
      <c r="W21" s="25" t="n">
        <f aca="false">SUM(W22)</f>
        <v>2080000</v>
      </c>
    </row>
    <row r="22" s="34" customFormat="true" ht="89.25" hidden="false" customHeight="true" outlineLevel="0" collapsed="false">
      <c r="A22" s="31" t="s">
        <v>26</v>
      </c>
      <c r="B22" s="24" t="s">
        <v>19</v>
      </c>
      <c r="C22" s="24" t="s">
        <v>25</v>
      </c>
      <c r="D22" s="24" t="s">
        <v>27</v>
      </c>
      <c r="E22" s="32" t="n">
        <f aca="false">SUM(E23)</f>
        <v>2080000</v>
      </c>
      <c r="F22" s="32"/>
      <c r="G22" s="32" t="n">
        <f aca="false">SUM(G23)</f>
        <v>2080000</v>
      </c>
      <c r="H22" s="32"/>
      <c r="I22" s="32" t="n">
        <f aca="false">SUM(I23)</f>
        <v>2080000</v>
      </c>
      <c r="J22" s="32"/>
      <c r="K22" s="32" t="n">
        <f aca="false">SUM(K23)</f>
        <v>2080000</v>
      </c>
      <c r="L22" s="32"/>
      <c r="M22" s="32" t="n">
        <f aca="false">SUM(M23)</f>
        <v>2080000</v>
      </c>
      <c r="N22" s="32"/>
      <c r="O22" s="32" t="n">
        <f aca="false">SUM(O23)</f>
        <v>2080000</v>
      </c>
      <c r="P22" s="32"/>
      <c r="Q22" s="32" t="n">
        <f aca="false">SUM(Q23)</f>
        <v>2080000</v>
      </c>
      <c r="R22" s="32" t="n">
        <f aca="false">SUM(R23)</f>
        <v>2080000</v>
      </c>
      <c r="S22" s="32"/>
      <c r="T22" s="32" t="n">
        <f aca="false">SUM(T23)</f>
        <v>2080000</v>
      </c>
      <c r="U22" s="32" t="n">
        <f aca="false">SUM(U23)</f>
        <v>2080000</v>
      </c>
      <c r="V22" s="33"/>
      <c r="W22" s="32" t="n">
        <f aca="false">SUM(W23)</f>
        <v>2080000</v>
      </c>
    </row>
    <row r="23" s="35" customFormat="true" ht="39" hidden="false" customHeight="true" outlineLevel="0" collapsed="false">
      <c r="A23" s="31" t="s">
        <v>28</v>
      </c>
      <c r="B23" s="24" t="s">
        <v>19</v>
      </c>
      <c r="C23" s="24" t="s">
        <v>25</v>
      </c>
      <c r="D23" s="24" t="s">
        <v>29</v>
      </c>
      <c r="E23" s="32" t="n">
        <v>2080000</v>
      </c>
      <c r="F23" s="32"/>
      <c r="G23" s="32" t="n">
        <v>2080000</v>
      </c>
      <c r="H23" s="32"/>
      <c r="I23" s="32" t="n">
        <v>2080000</v>
      </c>
      <c r="J23" s="32"/>
      <c r="K23" s="32" t="n">
        <v>2080000</v>
      </c>
      <c r="L23" s="32"/>
      <c r="M23" s="32" t="n">
        <v>2080000</v>
      </c>
      <c r="N23" s="32"/>
      <c r="O23" s="32" t="n">
        <v>2080000</v>
      </c>
      <c r="P23" s="32"/>
      <c r="Q23" s="32" t="n">
        <v>2080000</v>
      </c>
      <c r="R23" s="32" t="n">
        <v>2080000</v>
      </c>
      <c r="S23" s="32"/>
      <c r="T23" s="32" t="n">
        <v>2080000</v>
      </c>
      <c r="U23" s="32" t="n">
        <v>2080000</v>
      </c>
      <c r="V23" s="22"/>
      <c r="W23" s="32" t="n">
        <v>2080000</v>
      </c>
    </row>
    <row r="24" s="35" customFormat="true" ht="46.5" hidden="false" customHeight="true" outlineLevel="0" collapsed="false">
      <c r="A24" s="36" t="s">
        <v>30</v>
      </c>
      <c r="B24" s="30" t="s">
        <v>19</v>
      </c>
      <c r="C24" s="30" t="s">
        <v>31</v>
      </c>
      <c r="D24" s="27"/>
      <c r="E24" s="25"/>
      <c r="F24" s="25"/>
      <c r="G24" s="25"/>
      <c r="H24" s="25"/>
      <c r="I24" s="25"/>
      <c r="J24" s="25"/>
      <c r="K24" s="25"/>
      <c r="L24" s="25"/>
      <c r="M24" s="25"/>
      <c r="N24" s="25" t="n">
        <f aca="false">N25</f>
        <v>156200</v>
      </c>
      <c r="O24" s="25" t="n">
        <f aca="false">O25</f>
        <v>156200</v>
      </c>
      <c r="P24" s="25"/>
      <c r="Q24" s="25" t="n">
        <f aca="false">Q25</f>
        <v>156200</v>
      </c>
      <c r="R24" s="25"/>
      <c r="S24" s="25"/>
      <c r="T24" s="25"/>
      <c r="U24" s="25"/>
      <c r="V24" s="37"/>
      <c r="W24" s="25"/>
    </row>
    <row r="25" s="35" customFormat="true" ht="90.75" hidden="false" customHeight="true" outlineLevel="0" collapsed="false">
      <c r="A25" s="38" t="s">
        <v>26</v>
      </c>
      <c r="B25" s="24" t="s">
        <v>19</v>
      </c>
      <c r="C25" s="24" t="s">
        <v>31</v>
      </c>
      <c r="D25" s="24" t="s">
        <v>27</v>
      </c>
      <c r="E25" s="32"/>
      <c r="F25" s="32"/>
      <c r="G25" s="32"/>
      <c r="H25" s="32"/>
      <c r="I25" s="32"/>
      <c r="J25" s="32"/>
      <c r="K25" s="32"/>
      <c r="L25" s="32"/>
      <c r="M25" s="32"/>
      <c r="N25" s="32" t="n">
        <f aca="false">N26</f>
        <v>156200</v>
      </c>
      <c r="O25" s="32" t="n">
        <f aca="false">O26</f>
        <v>156200</v>
      </c>
      <c r="P25" s="32"/>
      <c r="Q25" s="32" t="n">
        <f aca="false">Q26</f>
        <v>156200</v>
      </c>
      <c r="R25" s="32"/>
      <c r="S25" s="32"/>
      <c r="T25" s="32"/>
      <c r="U25" s="32"/>
      <c r="V25" s="22"/>
      <c r="W25" s="32"/>
    </row>
    <row r="26" s="35" customFormat="true" ht="45.75" hidden="false" customHeight="true" outlineLevel="0" collapsed="false">
      <c r="A26" s="38" t="s">
        <v>28</v>
      </c>
      <c r="B26" s="24" t="s">
        <v>19</v>
      </c>
      <c r="C26" s="24" t="s">
        <v>31</v>
      </c>
      <c r="D26" s="24" t="s">
        <v>29</v>
      </c>
      <c r="E26" s="32"/>
      <c r="F26" s="32"/>
      <c r="G26" s="32"/>
      <c r="H26" s="32"/>
      <c r="I26" s="32"/>
      <c r="J26" s="32"/>
      <c r="K26" s="32"/>
      <c r="L26" s="32"/>
      <c r="M26" s="32"/>
      <c r="N26" s="32" t="n">
        <v>156200</v>
      </c>
      <c r="O26" s="32" t="n">
        <v>156200</v>
      </c>
      <c r="P26" s="32"/>
      <c r="Q26" s="32" t="n">
        <v>156200</v>
      </c>
      <c r="R26" s="32"/>
      <c r="S26" s="32"/>
      <c r="T26" s="32"/>
      <c r="U26" s="32"/>
      <c r="V26" s="22"/>
      <c r="W26" s="32"/>
    </row>
    <row r="27" customFormat="false" ht="67.5" hidden="false" customHeight="true" outlineLevel="0" collapsed="false">
      <c r="A27" s="29" t="s">
        <v>32</v>
      </c>
      <c r="B27" s="30" t="s">
        <v>33</v>
      </c>
      <c r="C27" s="30"/>
      <c r="D27" s="30"/>
      <c r="E27" s="25" t="n">
        <f aca="false">SUM(E28)</f>
        <v>6146000</v>
      </c>
      <c r="F27" s="25"/>
      <c r="G27" s="25" t="n">
        <f aca="false">SUM(G28)</f>
        <v>6146000</v>
      </c>
      <c r="H27" s="25"/>
      <c r="I27" s="25" t="n">
        <f aca="false">SUM(I28)</f>
        <v>6146000</v>
      </c>
      <c r="J27" s="25"/>
      <c r="K27" s="25" t="n">
        <f aca="false">SUM(K28)</f>
        <v>6146000</v>
      </c>
      <c r="L27" s="25"/>
      <c r="M27" s="25" t="n">
        <f aca="false">SUM(M28)</f>
        <v>6146000</v>
      </c>
      <c r="N27" s="25"/>
      <c r="O27" s="25" t="n">
        <f aca="false">SUM(O28)</f>
        <v>6146000</v>
      </c>
      <c r="P27" s="25"/>
      <c r="Q27" s="25" t="n">
        <f aca="false">SUM(Q28)</f>
        <v>6146000</v>
      </c>
      <c r="R27" s="25" t="n">
        <f aca="false">SUM(R28)</f>
        <v>6146000</v>
      </c>
      <c r="S27" s="25"/>
      <c r="T27" s="25" t="n">
        <f aca="false">SUM(T28)</f>
        <v>6146000</v>
      </c>
      <c r="U27" s="25" t="n">
        <f aca="false">SUM(U28)</f>
        <v>6146000</v>
      </c>
      <c r="V27" s="22"/>
      <c r="W27" s="25" t="n">
        <f aca="false">SUM(W28)</f>
        <v>6146000</v>
      </c>
    </row>
    <row r="28" customFormat="false" ht="45" hidden="false" customHeight="true" outlineLevel="0" collapsed="false">
      <c r="A28" s="29" t="s">
        <v>34</v>
      </c>
      <c r="B28" s="30" t="s">
        <v>33</v>
      </c>
      <c r="C28" s="30" t="s">
        <v>35</v>
      </c>
      <c r="D28" s="30"/>
      <c r="E28" s="25" t="n">
        <f aca="false">SUM(E29,E33)</f>
        <v>6146000</v>
      </c>
      <c r="F28" s="25"/>
      <c r="G28" s="25" t="n">
        <f aca="false">SUM(G29,G33)</f>
        <v>6146000</v>
      </c>
      <c r="H28" s="25"/>
      <c r="I28" s="25" t="n">
        <f aca="false">SUM(I29,I33)</f>
        <v>6146000</v>
      </c>
      <c r="J28" s="25"/>
      <c r="K28" s="25" t="n">
        <f aca="false">SUM(K29,K33)</f>
        <v>6146000</v>
      </c>
      <c r="L28" s="25"/>
      <c r="M28" s="25" t="n">
        <f aca="false">SUM(M29,M33)</f>
        <v>6146000</v>
      </c>
      <c r="N28" s="25"/>
      <c r="O28" s="25" t="n">
        <f aca="false">SUM(O29,O33)</f>
        <v>6146000</v>
      </c>
      <c r="P28" s="25"/>
      <c r="Q28" s="25" t="n">
        <f aca="false">SUM(Q29,Q33)</f>
        <v>6146000</v>
      </c>
      <c r="R28" s="25" t="n">
        <f aca="false">SUM(R29,R33)</f>
        <v>6146000</v>
      </c>
      <c r="S28" s="25"/>
      <c r="T28" s="25" t="n">
        <f aca="false">SUM(T29,T33)</f>
        <v>6146000</v>
      </c>
      <c r="U28" s="25" t="n">
        <f aca="false">SUM(U29,U33)</f>
        <v>6146000</v>
      </c>
      <c r="V28" s="22"/>
      <c r="W28" s="25" t="n">
        <f aca="false">SUM(W29,W33)</f>
        <v>6146000</v>
      </c>
    </row>
    <row r="29" customFormat="false" ht="50.25" hidden="false" customHeight="true" outlineLevel="0" collapsed="false">
      <c r="A29" s="29" t="s">
        <v>36</v>
      </c>
      <c r="B29" s="30" t="s">
        <v>33</v>
      </c>
      <c r="C29" s="30" t="s">
        <v>37</v>
      </c>
      <c r="D29" s="30"/>
      <c r="E29" s="25" t="n">
        <f aca="false">SUM(E30)</f>
        <v>1913000</v>
      </c>
      <c r="F29" s="25"/>
      <c r="G29" s="25" t="n">
        <f aca="false">SUM(G30)</f>
        <v>1913000</v>
      </c>
      <c r="H29" s="25"/>
      <c r="I29" s="25" t="n">
        <f aca="false">SUM(I30)</f>
        <v>1913000</v>
      </c>
      <c r="J29" s="25"/>
      <c r="K29" s="25" t="n">
        <f aca="false">SUM(K30)</f>
        <v>1913000</v>
      </c>
      <c r="L29" s="25"/>
      <c r="M29" s="25" t="n">
        <f aca="false">SUM(M30)</f>
        <v>1913000</v>
      </c>
      <c r="N29" s="25"/>
      <c r="O29" s="25" t="n">
        <f aca="false">SUM(O30)</f>
        <v>1913000</v>
      </c>
      <c r="P29" s="25"/>
      <c r="Q29" s="25" t="n">
        <f aca="false">SUM(Q30)</f>
        <v>1913000</v>
      </c>
      <c r="R29" s="25" t="n">
        <f aca="false">SUM(R30)</f>
        <v>1913000</v>
      </c>
      <c r="S29" s="25"/>
      <c r="T29" s="25" t="n">
        <f aca="false">SUM(T30)</f>
        <v>1913000</v>
      </c>
      <c r="U29" s="25" t="n">
        <f aca="false">SUM(U30)</f>
        <v>1913000</v>
      </c>
      <c r="V29" s="22"/>
      <c r="W29" s="25" t="n">
        <f aca="false">SUM(W30)</f>
        <v>1913000</v>
      </c>
    </row>
    <row r="30" customFormat="false" ht="45" hidden="false" customHeight="true" outlineLevel="0" collapsed="false">
      <c r="A30" s="29" t="s">
        <v>24</v>
      </c>
      <c r="B30" s="30" t="s">
        <v>33</v>
      </c>
      <c r="C30" s="30" t="s">
        <v>38</v>
      </c>
      <c r="D30" s="30"/>
      <c r="E30" s="25" t="n">
        <f aca="false">SUM(E31)</f>
        <v>1913000</v>
      </c>
      <c r="F30" s="25"/>
      <c r="G30" s="25" t="n">
        <f aca="false">SUM(G31)</f>
        <v>1913000</v>
      </c>
      <c r="H30" s="25"/>
      <c r="I30" s="25" t="n">
        <f aca="false">SUM(I31)</f>
        <v>1913000</v>
      </c>
      <c r="J30" s="25"/>
      <c r="K30" s="25" t="n">
        <f aca="false">SUM(K31)</f>
        <v>1913000</v>
      </c>
      <c r="L30" s="25"/>
      <c r="M30" s="25" t="n">
        <f aca="false">SUM(M31)</f>
        <v>1913000</v>
      </c>
      <c r="N30" s="25"/>
      <c r="O30" s="25" t="n">
        <f aca="false">SUM(O31)</f>
        <v>1913000</v>
      </c>
      <c r="P30" s="25"/>
      <c r="Q30" s="25" t="n">
        <f aca="false">SUM(Q31)</f>
        <v>1913000</v>
      </c>
      <c r="R30" s="25" t="n">
        <f aca="false">SUM(R31)</f>
        <v>1913000</v>
      </c>
      <c r="S30" s="25"/>
      <c r="T30" s="25" t="n">
        <f aca="false">SUM(T31)</f>
        <v>1913000</v>
      </c>
      <c r="U30" s="25" t="n">
        <f aca="false">SUM(U31)</f>
        <v>1913000</v>
      </c>
      <c r="V30" s="22"/>
      <c r="W30" s="25" t="n">
        <f aca="false">SUM(W31)</f>
        <v>1913000</v>
      </c>
    </row>
    <row r="31" customFormat="false" ht="85.5" hidden="false" customHeight="true" outlineLevel="0" collapsed="false">
      <c r="A31" s="31" t="s">
        <v>26</v>
      </c>
      <c r="B31" s="24" t="s">
        <v>33</v>
      </c>
      <c r="C31" s="24" t="s">
        <v>38</v>
      </c>
      <c r="D31" s="24" t="s">
        <v>27</v>
      </c>
      <c r="E31" s="32" t="n">
        <f aca="false">SUM(E32)</f>
        <v>1913000</v>
      </c>
      <c r="F31" s="32"/>
      <c r="G31" s="32" t="n">
        <f aca="false">SUM(G32)</f>
        <v>1913000</v>
      </c>
      <c r="H31" s="32"/>
      <c r="I31" s="32" t="n">
        <f aca="false">SUM(I32)</f>
        <v>1913000</v>
      </c>
      <c r="J31" s="32"/>
      <c r="K31" s="32" t="n">
        <f aca="false">SUM(K32)</f>
        <v>1913000</v>
      </c>
      <c r="L31" s="32"/>
      <c r="M31" s="32" t="n">
        <f aca="false">SUM(M32)</f>
        <v>1913000</v>
      </c>
      <c r="N31" s="32"/>
      <c r="O31" s="32" t="n">
        <f aca="false">SUM(O32)</f>
        <v>1913000</v>
      </c>
      <c r="P31" s="32"/>
      <c r="Q31" s="32" t="n">
        <f aca="false">SUM(Q32)</f>
        <v>1913000</v>
      </c>
      <c r="R31" s="32" t="n">
        <f aca="false">SUM(R32)</f>
        <v>1913000</v>
      </c>
      <c r="S31" s="32"/>
      <c r="T31" s="32" t="n">
        <f aca="false">SUM(T32)</f>
        <v>1913000</v>
      </c>
      <c r="U31" s="32" t="n">
        <f aca="false">SUM(U32)</f>
        <v>1913000</v>
      </c>
      <c r="V31" s="22"/>
      <c r="W31" s="32" t="n">
        <f aca="false">SUM(W32)</f>
        <v>1913000</v>
      </c>
    </row>
    <row r="32" customFormat="false" ht="46.5" hidden="false" customHeight="true" outlineLevel="0" collapsed="false">
      <c r="A32" s="31" t="s">
        <v>28</v>
      </c>
      <c r="B32" s="24" t="s">
        <v>33</v>
      </c>
      <c r="C32" s="24" t="s">
        <v>39</v>
      </c>
      <c r="D32" s="24" t="s">
        <v>29</v>
      </c>
      <c r="E32" s="32" t="n">
        <v>1913000</v>
      </c>
      <c r="F32" s="32"/>
      <c r="G32" s="32" t="n">
        <v>1913000</v>
      </c>
      <c r="H32" s="32"/>
      <c r="I32" s="32" t="n">
        <v>1913000</v>
      </c>
      <c r="J32" s="32"/>
      <c r="K32" s="32" t="n">
        <v>1913000</v>
      </c>
      <c r="L32" s="32"/>
      <c r="M32" s="32" t="n">
        <v>1913000</v>
      </c>
      <c r="N32" s="32"/>
      <c r="O32" s="32" t="n">
        <v>1913000</v>
      </c>
      <c r="P32" s="32"/>
      <c r="Q32" s="32" t="n">
        <v>1913000</v>
      </c>
      <c r="R32" s="32" t="n">
        <v>1913000</v>
      </c>
      <c r="S32" s="32"/>
      <c r="T32" s="32" t="n">
        <v>1913000</v>
      </c>
      <c r="U32" s="32" t="n">
        <v>1913000</v>
      </c>
      <c r="V32" s="22"/>
      <c r="W32" s="32" t="n">
        <v>1913000</v>
      </c>
    </row>
    <row r="33" customFormat="false" ht="24.75" hidden="false" customHeight="true" outlineLevel="0" collapsed="false">
      <c r="A33" s="23" t="s">
        <v>40</v>
      </c>
      <c r="B33" s="30" t="s">
        <v>33</v>
      </c>
      <c r="C33" s="30" t="s">
        <v>41</v>
      </c>
      <c r="D33" s="30"/>
      <c r="E33" s="25" t="n">
        <f aca="false">SUM(E34)</f>
        <v>4233000</v>
      </c>
      <c r="F33" s="25"/>
      <c r="G33" s="25" t="n">
        <f aca="false">SUM(G34)</f>
        <v>4233000</v>
      </c>
      <c r="H33" s="25"/>
      <c r="I33" s="25" t="n">
        <f aca="false">SUM(I34)</f>
        <v>4233000</v>
      </c>
      <c r="J33" s="25"/>
      <c r="K33" s="25" t="n">
        <f aca="false">SUM(K34)</f>
        <v>4233000</v>
      </c>
      <c r="L33" s="25"/>
      <c r="M33" s="25" t="n">
        <f aca="false">SUM(M34)</f>
        <v>4233000</v>
      </c>
      <c r="N33" s="25"/>
      <c r="O33" s="25" t="n">
        <f aca="false">SUM(O34)</f>
        <v>4233000</v>
      </c>
      <c r="P33" s="25"/>
      <c r="Q33" s="25" t="n">
        <f aca="false">SUM(Q34)</f>
        <v>4233000</v>
      </c>
      <c r="R33" s="25" t="n">
        <f aca="false">SUM(R34)</f>
        <v>4233000</v>
      </c>
      <c r="S33" s="25"/>
      <c r="T33" s="25" t="n">
        <f aca="false">SUM(T34)</f>
        <v>4233000</v>
      </c>
      <c r="U33" s="25" t="n">
        <f aca="false">SUM(U34)</f>
        <v>4233000</v>
      </c>
      <c r="V33" s="22"/>
      <c r="W33" s="25" t="n">
        <f aca="false">SUM(W34)</f>
        <v>4233000</v>
      </c>
    </row>
    <row r="34" customFormat="false" ht="45.75" hidden="false" customHeight="true" outlineLevel="0" collapsed="false">
      <c r="A34" s="29" t="s">
        <v>42</v>
      </c>
      <c r="B34" s="30" t="s">
        <v>33</v>
      </c>
      <c r="C34" s="30" t="s">
        <v>43</v>
      </c>
      <c r="D34" s="30"/>
      <c r="E34" s="25" t="n">
        <f aca="false">SUM(E35)</f>
        <v>4233000</v>
      </c>
      <c r="F34" s="25"/>
      <c r="G34" s="25" t="n">
        <f aca="false">SUM(G35)</f>
        <v>4233000</v>
      </c>
      <c r="H34" s="25"/>
      <c r="I34" s="25" t="n">
        <f aca="false">SUM(I35)</f>
        <v>4233000</v>
      </c>
      <c r="J34" s="25"/>
      <c r="K34" s="25" t="n">
        <f aca="false">SUM(K35)</f>
        <v>4233000</v>
      </c>
      <c r="L34" s="25"/>
      <c r="M34" s="25" t="n">
        <f aca="false">SUM(M35)</f>
        <v>4233000</v>
      </c>
      <c r="N34" s="25"/>
      <c r="O34" s="25" t="n">
        <f aca="false">SUM(O35)</f>
        <v>4233000</v>
      </c>
      <c r="P34" s="25"/>
      <c r="Q34" s="25" t="n">
        <f aca="false">SUM(Q35)</f>
        <v>4233000</v>
      </c>
      <c r="R34" s="25" t="n">
        <f aca="false">SUM(R35)</f>
        <v>4233000</v>
      </c>
      <c r="S34" s="25"/>
      <c r="T34" s="25" t="n">
        <f aca="false">SUM(T35)</f>
        <v>4233000</v>
      </c>
      <c r="U34" s="25" t="n">
        <f aca="false">SUM(U35)</f>
        <v>4233000</v>
      </c>
      <c r="V34" s="22"/>
      <c r="W34" s="25" t="n">
        <f aca="false">SUM(W35)</f>
        <v>4233000</v>
      </c>
    </row>
    <row r="35" customFormat="false" ht="81" hidden="false" customHeight="false" outlineLevel="0" collapsed="false">
      <c r="A35" s="31" t="s">
        <v>26</v>
      </c>
      <c r="B35" s="24" t="s">
        <v>33</v>
      </c>
      <c r="C35" s="24" t="s">
        <v>43</v>
      </c>
      <c r="D35" s="24" t="s">
        <v>27</v>
      </c>
      <c r="E35" s="32" t="n">
        <f aca="false">SUM(E36)</f>
        <v>4233000</v>
      </c>
      <c r="F35" s="32"/>
      <c r="G35" s="32" t="n">
        <f aca="false">SUM(G36)</f>
        <v>4233000</v>
      </c>
      <c r="H35" s="32"/>
      <c r="I35" s="32" t="n">
        <f aca="false">SUM(I36)</f>
        <v>4233000</v>
      </c>
      <c r="J35" s="32"/>
      <c r="K35" s="32" t="n">
        <f aca="false">SUM(K36)</f>
        <v>4233000</v>
      </c>
      <c r="L35" s="32"/>
      <c r="M35" s="32" t="n">
        <f aca="false">SUM(M36)</f>
        <v>4233000</v>
      </c>
      <c r="N35" s="32"/>
      <c r="O35" s="32" t="n">
        <f aca="false">SUM(O36)</f>
        <v>4233000</v>
      </c>
      <c r="P35" s="32"/>
      <c r="Q35" s="32" t="n">
        <f aca="false">SUM(Q36)</f>
        <v>4233000</v>
      </c>
      <c r="R35" s="32" t="n">
        <f aca="false">SUM(R36)</f>
        <v>4233000</v>
      </c>
      <c r="S35" s="32"/>
      <c r="T35" s="32" t="n">
        <f aca="false">SUM(T36)</f>
        <v>4233000</v>
      </c>
      <c r="U35" s="32" t="n">
        <f aca="false">SUM(U36)</f>
        <v>4233000</v>
      </c>
      <c r="V35" s="22"/>
      <c r="W35" s="32" t="n">
        <f aca="false">SUM(W36)</f>
        <v>4233000</v>
      </c>
    </row>
    <row r="36" customFormat="false" ht="42.75" hidden="false" customHeight="true" outlineLevel="0" collapsed="false">
      <c r="A36" s="31" t="s">
        <v>28</v>
      </c>
      <c r="B36" s="24" t="s">
        <v>33</v>
      </c>
      <c r="C36" s="24" t="s">
        <v>43</v>
      </c>
      <c r="D36" s="24" t="s">
        <v>29</v>
      </c>
      <c r="E36" s="32" t="n">
        <v>4233000</v>
      </c>
      <c r="F36" s="32"/>
      <c r="G36" s="32" t="n">
        <v>4233000</v>
      </c>
      <c r="H36" s="32"/>
      <c r="I36" s="32" t="n">
        <v>4233000</v>
      </c>
      <c r="J36" s="32"/>
      <c r="K36" s="32" t="n">
        <v>4233000</v>
      </c>
      <c r="L36" s="32"/>
      <c r="M36" s="32" t="n">
        <v>4233000</v>
      </c>
      <c r="N36" s="32"/>
      <c r="O36" s="32" t="n">
        <v>4233000</v>
      </c>
      <c r="P36" s="32"/>
      <c r="Q36" s="32" t="n">
        <v>4233000</v>
      </c>
      <c r="R36" s="32" t="n">
        <v>4233000</v>
      </c>
      <c r="S36" s="32"/>
      <c r="T36" s="32" t="n">
        <v>4233000</v>
      </c>
      <c r="U36" s="32" t="n">
        <v>4233000</v>
      </c>
      <c r="V36" s="22"/>
      <c r="W36" s="32" t="n">
        <v>4233000</v>
      </c>
    </row>
    <row r="37" customFormat="false" ht="63.75" hidden="false" customHeight="true" outlineLevel="0" collapsed="false">
      <c r="A37" s="29" t="s">
        <v>44</v>
      </c>
      <c r="B37" s="30" t="s">
        <v>45</v>
      </c>
      <c r="C37" s="30"/>
      <c r="D37" s="30"/>
      <c r="E37" s="25" t="n">
        <f aca="false">SUM(E38)</f>
        <v>45206000</v>
      </c>
      <c r="F37" s="25"/>
      <c r="G37" s="25" t="n">
        <f aca="false">SUM(G38)</f>
        <v>45206000</v>
      </c>
      <c r="H37" s="25"/>
      <c r="I37" s="25" t="n">
        <f aca="false">SUM(I38)</f>
        <v>45206000</v>
      </c>
      <c r="J37" s="25"/>
      <c r="K37" s="25" t="n">
        <f aca="false">SUM(K38)</f>
        <v>45206000</v>
      </c>
      <c r="L37" s="25"/>
      <c r="M37" s="25" t="n">
        <f aca="false">SUM(M38)</f>
        <v>45206000</v>
      </c>
      <c r="N37" s="25" t="n">
        <f aca="false">SUM(N38)</f>
        <v>1934200</v>
      </c>
      <c r="O37" s="25" t="n">
        <f aca="false">SUM(O38)</f>
        <v>47140200</v>
      </c>
      <c r="P37" s="25"/>
      <c r="Q37" s="25" t="n">
        <f aca="false">SUM(Q38)</f>
        <v>47140200</v>
      </c>
      <c r="R37" s="25" t="n">
        <f aca="false">SUM(R38)</f>
        <v>45206000</v>
      </c>
      <c r="S37" s="25"/>
      <c r="T37" s="25" t="n">
        <f aca="false">SUM(T38)</f>
        <v>45206000</v>
      </c>
      <c r="U37" s="25" t="n">
        <f aca="false">SUM(U38)</f>
        <v>45206000</v>
      </c>
      <c r="V37" s="22"/>
      <c r="W37" s="25" t="n">
        <f aca="false">SUM(W38)</f>
        <v>45206000</v>
      </c>
    </row>
    <row r="38" customFormat="false" ht="42.75" hidden="false" customHeight="true" outlineLevel="0" collapsed="false">
      <c r="A38" s="29" t="s">
        <v>46</v>
      </c>
      <c r="B38" s="30" t="s">
        <v>45</v>
      </c>
      <c r="C38" s="30" t="s">
        <v>47</v>
      </c>
      <c r="D38" s="30"/>
      <c r="E38" s="25" t="n">
        <f aca="false">SUM(E39,E52)</f>
        <v>45206000</v>
      </c>
      <c r="F38" s="25"/>
      <c r="G38" s="25" t="n">
        <f aca="false">SUM(G39,G52)</f>
        <v>45206000</v>
      </c>
      <c r="H38" s="25"/>
      <c r="I38" s="25" t="n">
        <f aca="false">SUM(I39,I52)</f>
        <v>45206000</v>
      </c>
      <c r="J38" s="25"/>
      <c r="K38" s="25" t="n">
        <f aca="false">SUM(K39,K52)</f>
        <v>45206000</v>
      </c>
      <c r="L38" s="25"/>
      <c r="M38" s="25" t="n">
        <f aca="false">SUM(M39,M52)</f>
        <v>45206000</v>
      </c>
      <c r="N38" s="25" t="n">
        <f aca="false">SUM(N39,N52)</f>
        <v>1934200</v>
      </c>
      <c r="O38" s="25" t="n">
        <f aca="false">SUM(O39,O52)</f>
        <v>47140200</v>
      </c>
      <c r="P38" s="25"/>
      <c r="Q38" s="25" t="n">
        <f aca="false">SUM(Q39,Q52)</f>
        <v>47140200</v>
      </c>
      <c r="R38" s="25" t="n">
        <f aca="false">SUM(R39,R52)</f>
        <v>45206000</v>
      </c>
      <c r="S38" s="25"/>
      <c r="T38" s="25" t="n">
        <f aca="false">SUM(T39,T52)</f>
        <v>45206000</v>
      </c>
      <c r="U38" s="25" t="n">
        <f aca="false">SUM(U39,U52)</f>
        <v>45206000</v>
      </c>
      <c r="V38" s="22"/>
      <c r="W38" s="25" t="n">
        <f aca="false">SUM(W39,W52)</f>
        <v>45206000</v>
      </c>
    </row>
    <row r="39" customFormat="false" ht="20.25" hidden="false" customHeight="false" outlineLevel="0" collapsed="false">
      <c r="A39" s="29" t="s">
        <v>48</v>
      </c>
      <c r="B39" s="30" t="s">
        <v>45</v>
      </c>
      <c r="C39" s="30" t="s">
        <v>49</v>
      </c>
      <c r="D39" s="30"/>
      <c r="E39" s="25" t="n">
        <f aca="false">SUM(E40,E43)</f>
        <v>43753000</v>
      </c>
      <c r="F39" s="25"/>
      <c r="G39" s="25" t="n">
        <f aca="false">SUM(G40,G43)</f>
        <v>43753000</v>
      </c>
      <c r="H39" s="25"/>
      <c r="I39" s="25" t="n">
        <f aca="false">SUM(I40,I43)</f>
        <v>43753000</v>
      </c>
      <c r="J39" s="25"/>
      <c r="K39" s="25" t="n">
        <f aca="false">SUM(K40,K43)</f>
        <v>43753000</v>
      </c>
      <c r="L39" s="25"/>
      <c r="M39" s="25" t="n">
        <f aca="false">SUM(M40,M43,M49)</f>
        <v>43753000</v>
      </c>
      <c r="N39" s="25" t="n">
        <f aca="false">SUM(N40,N43,N49)</f>
        <v>1734200</v>
      </c>
      <c r="O39" s="25" t="n">
        <f aca="false">SUM(O40,O43,O49)</f>
        <v>45487200</v>
      </c>
      <c r="P39" s="25"/>
      <c r="Q39" s="25" t="n">
        <f aca="false">SUM(Q40,Q43,Q49)</f>
        <v>45487200</v>
      </c>
      <c r="R39" s="25" t="n">
        <f aca="false">SUM(R40,R43,R49)</f>
        <v>43753000</v>
      </c>
      <c r="S39" s="25" t="n">
        <f aca="false">SUM(S40,S43,S49)</f>
        <v>0</v>
      </c>
      <c r="T39" s="25" t="n">
        <f aca="false">SUM(T40,T43)</f>
        <v>43753000</v>
      </c>
      <c r="U39" s="25" t="n">
        <f aca="false">SUM(U40,U43)</f>
        <v>43753000</v>
      </c>
      <c r="V39" s="22"/>
      <c r="W39" s="25" t="n">
        <f aca="false">SUM(W40,W43)</f>
        <v>43753000</v>
      </c>
    </row>
    <row r="40" customFormat="false" ht="40.5" hidden="false" customHeight="false" outlineLevel="0" collapsed="false">
      <c r="A40" s="29" t="s">
        <v>42</v>
      </c>
      <c r="B40" s="30" t="s">
        <v>45</v>
      </c>
      <c r="C40" s="30" t="s">
        <v>50</v>
      </c>
      <c r="D40" s="30"/>
      <c r="E40" s="25" t="n">
        <f aca="false">SUM(E41)</f>
        <v>35936000</v>
      </c>
      <c r="F40" s="25"/>
      <c r="G40" s="25" t="n">
        <f aca="false">SUM(G41)</f>
        <v>35936000</v>
      </c>
      <c r="H40" s="25"/>
      <c r="I40" s="25" t="n">
        <f aca="false">SUM(I41)</f>
        <v>35936000</v>
      </c>
      <c r="J40" s="25"/>
      <c r="K40" s="25" t="n">
        <f aca="false">SUM(K41)</f>
        <v>35936000</v>
      </c>
      <c r="L40" s="25"/>
      <c r="M40" s="25" t="n">
        <f aca="false">SUM(M41)</f>
        <v>35936000</v>
      </c>
      <c r="N40" s="25"/>
      <c r="O40" s="25" t="n">
        <f aca="false">SUM(O41)</f>
        <v>35936000</v>
      </c>
      <c r="P40" s="25"/>
      <c r="Q40" s="25" t="n">
        <f aca="false">SUM(Q41)</f>
        <v>35936000</v>
      </c>
      <c r="R40" s="25" t="n">
        <f aca="false">SUM(R41)</f>
        <v>35936000</v>
      </c>
      <c r="S40" s="25"/>
      <c r="T40" s="25" t="n">
        <f aca="false">SUM(T41)</f>
        <v>35936000</v>
      </c>
      <c r="U40" s="25" t="n">
        <f aca="false">SUM(U41)</f>
        <v>35936000</v>
      </c>
      <c r="V40" s="22"/>
      <c r="W40" s="25" t="n">
        <f aca="false">SUM(W41)</f>
        <v>35936000</v>
      </c>
    </row>
    <row r="41" customFormat="false" ht="81" hidden="false" customHeight="false" outlineLevel="0" collapsed="false">
      <c r="A41" s="31" t="s">
        <v>26</v>
      </c>
      <c r="B41" s="24" t="s">
        <v>45</v>
      </c>
      <c r="C41" s="24" t="s">
        <v>50</v>
      </c>
      <c r="D41" s="24" t="s">
        <v>27</v>
      </c>
      <c r="E41" s="32" t="n">
        <f aca="false">SUM(E42)</f>
        <v>35936000</v>
      </c>
      <c r="F41" s="32"/>
      <c r="G41" s="32" t="n">
        <f aca="false">SUM(G42)</f>
        <v>35936000</v>
      </c>
      <c r="H41" s="32"/>
      <c r="I41" s="32" t="n">
        <f aca="false">SUM(I42)</f>
        <v>35936000</v>
      </c>
      <c r="J41" s="32"/>
      <c r="K41" s="32" t="n">
        <f aca="false">SUM(K42)</f>
        <v>35936000</v>
      </c>
      <c r="L41" s="32"/>
      <c r="M41" s="32" t="n">
        <f aca="false">SUM(M42)</f>
        <v>35936000</v>
      </c>
      <c r="N41" s="32"/>
      <c r="O41" s="32" t="n">
        <f aca="false">SUM(O42)</f>
        <v>35936000</v>
      </c>
      <c r="P41" s="32"/>
      <c r="Q41" s="32" t="n">
        <f aca="false">SUM(Q42)</f>
        <v>35936000</v>
      </c>
      <c r="R41" s="32" t="n">
        <f aca="false">SUM(R42)</f>
        <v>35936000</v>
      </c>
      <c r="S41" s="32"/>
      <c r="T41" s="32" t="n">
        <f aca="false">SUM(T42)</f>
        <v>35936000</v>
      </c>
      <c r="U41" s="32" t="n">
        <f aca="false">SUM(U42)</f>
        <v>35936000</v>
      </c>
      <c r="V41" s="22"/>
      <c r="W41" s="32" t="n">
        <f aca="false">SUM(W42)</f>
        <v>35936000</v>
      </c>
    </row>
    <row r="42" customFormat="false" ht="40.5" hidden="false" customHeight="false" outlineLevel="0" collapsed="false">
      <c r="A42" s="31" t="s">
        <v>28</v>
      </c>
      <c r="B42" s="24" t="s">
        <v>45</v>
      </c>
      <c r="C42" s="24" t="s">
        <v>50</v>
      </c>
      <c r="D42" s="24" t="s">
        <v>29</v>
      </c>
      <c r="E42" s="32" t="n">
        <v>35936000</v>
      </c>
      <c r="F42" s="32"/>
      <c r="G42" s="32" t="n">
        <v>35936000</v>
      </c>
      <c r="H42" s="32"/>
      <c r="I42" s="32" t="n">
        <v>35936000</v>
      </c>
      <c r="J42" s="32"/>
      <c r="K42" s="32" t="n">
        <v>35936000</v>
      </c>
      <c r="L42" s="32"/>
      <c r="M42" s="32" t="n">
        <v>35936000</v>
      </c>
      <c r="N42" s="32"/>
      <c r="O42" s="32" t="n">
        <v>35936000</v>
      </c>
      <c r="P42" s="32"/>
      <c r="Q42" s="32" t="n">
        <v>35936000</v>
      </c>
      <c r="R42" s="32" t="n">
        <v>35936000</v>
      </c>
      <c r="S42" s="32"/>
      <c r="T42" s="32" t="n">
        <v>35936000</v>
      </c>
      <c r="U42" s="32" t="n">
        <v>35936000</v>
      </c>
      <c r="V42" s="22"/>
      <c r="W42" s="32" t="n">
        <v>35936000</v>
      </c>
    </row>
    <row r="43" customFormat="false" ht="40.5" hidden="false" customHeight="false" outlineLevel="0" collapsed="false">
      <c r="A43" s="23" t="s">
        <v>51</v>
      </c>
      <c r="B43" s="30" t="s">
        <v>45</v>
      </c>
      <c r="C43" s="30" t="s">
        <v>52</v>
      </c>
      <c r="D43" s="24"/>
      <c r="E43" s="25" t="n">
        <f aca="false">SUM(E44,E46)</f>
        <v>7817000</v>
      </c>
      <c r="F43" s="25"/>
      <c r="G43" s="25" t="n">
        <f aca="false">SUM(G44,G46)</f>
        <v>7817000</v>
      </c>
      <c r="H43" s="25"/>
      <c r="I43" s="25" t="n">
        <f aca="false">SUM(I44,I46)</f>
        <v>7817000</v>
      </c>
      <c r="J43" s="25"/>
      <c r="K43" s="25" t="n">
        <f aca="false">SUM(K44,K46)</f>
        <v>7817000</v>
      </c>
      <c r="L43" s="25"/>
      <c r="M43" s="25" t="n">
        <f aca="false">SUM(M44,M46)</f>
        <v>7817000</v>
      </c>
      <c r="N43" s="25" t="n">
        <f aca="false">SUM(N44,N46)</f>
        <v>0</v>
      </c>
      <c r="O43" s="25" t="n">
        <f aca="false">SUM(O44,O46)</f>
        <v>7817000</v>
      </c>
      <c r="P43" s="25"/>
      <c r="Q43" s="25" t="n">
        <f aca="false">SUM(Q44,Q46)</f>
        <v>7817000</v>
      </c>
      <c r="R43" s="25" t="n">
        <f aca="false">SUM(R44,R46)</f>
        <v>7817000</v>
      </c>
      <c r="S43" s="25"/>
      <c r="T43" s="25" t="n">
        <f aca="false">SUM(T44,T46)</f>
        <v>7817000</v>
      </c>
      <c r="U43" s="25" t="n">
        <f aca="false">SUM(U44,U46)</f>
        <v>7817000</v>
      </c>
      <c r="V43" s="22"/>
      <c r="W43" s="25" t="n">
        <f aca="false">SUM(W44,W46)</f>
        <v>7817000</v>
      </c>
    </row>
    <row r="44" customFormat="false" ht="40.5" hidden="false" customHeight="false" outlineLevel="0" collapsed="false">
      <c r="A44" s="39" t="s">
        <v>53</v>
      </c>
      <c r="B44" s="24" t="s">
        <v>45</v>
      </c>
      <c r="C44" s="24" t="s">
        <v>52</v>
      </c>
      <c r="D44" s="24" t="s">
        <v>54</v>
      </c>
      <c r="E44" s="32" t="n">
        <f aca="false">SUM(E45)</f>
        <v>6904000</v>
      </c>
      <c r="F44" s="32"/>
      <c r="G44" s="32" t="n">
        <f aca="false">SUM(G45)</f>
        <v>6904000</v>
      </c>
      <c r="H44" s="32"/>
      <c r="I44" s="32" t="n">
        <f aca="false">SUM(I45)</f>
        <v>6904000</v>
      </c>
      <c r="J44" s="32"/>
      <c r="K44" s="32" t="n">
        <f aca="false">SUM(K45)</f>
        <v>6904000</v>
      </c>
      <c r="L44" s="32"/>
      <c r="M44" s="32" t="n">
        <f aca="false">SUM(M45)</f>
        <v>6904000</v>
      </c>
      <c r="N44" s="32"/>
      <c r="O44" s="32" t="n">
        <f aca="false">SUM(O45)</f>
        <v>6904000</v>
      </c>
      <c r="P44" s="32"/>
      <c r="Q44" s="32" t="n">
        <f aca="false">SUM(Q45)</f>
        <v>6904000</v>
      </c>
      <c r="R44" s="32" t="n">
        <f aca="false">SUM(R45)</f>
        <v>6904000</v>
      </c>
      <c r="S44" s="32"/>
      <c r="T44" s="32" t="n">
        <f aca="false">SUM(T45)</f>
        <v>6904000</v>
      </c>
      <c r="U44" s="32" t="n">
        <f aca="false">SUM(U45)</f>
        <v>6904000</v>
      </c>
      <c r="V44" s="22"/>
      <c r="W44" s="32" t="n">
        <f aca="false">SUM(W45)</f>
        <v>6904000</v>
      </c>
    </row>
    <row r="45" customFormat="false" ht="40.5" hidden="false" customHeight="false" outlineLevel="0" collapsed="false">
      <c r="A45" s="39" t="s">
        <v>55</v>
      </c>
      <c r="B45" s="24" t="s">
        <v>45</v>
      </c>
      <c r="C45" s="24" t="s">
        <v>52</v>
      </c>
      <c r="D45" s="24" t="s">
        <v>56</v>
      </c>
      <c r="E45" s="32" t="n">
        <v>6904000</v>
      </c>
      <c r="F45" s="32"/>
      <c r="G45" s="32" t="n">
        <v>6904000</v>
      </c>
      <c r="H45" s="32"/>
      <c r="I45" s="32" t="n">
        <v>6904000</v>
      </c>
      <c r="J45" s="32"/>
      <c r="K45" s="32" t="n">
        <v>6904000</v>
      </c>
      <c r="L45" s="32"/>
      <c r="M45" s="32" t="n">
        <v>6904000</v>
      </c>
      <c r="N45" s="32"/>
      <c r="O45" s="32" t="n">
        <v>6904000</v>
      </c>
      <c r="P45" s="32"/>
      <c r="Q45" s="32" t="n">
        <v>6904000</v>
      </c>
      <c r="R45" s="32" t="n">
        <v>6904001</v>
      </c>
      <c r="S45" s="32"/>
      <c r="T45" s="32" t="n">
        <v>6904001</v>
      </c>
      <c r="U45" s="32" t="n">
        <v>6904002</v>
      </c>
      <c r="V45" s="22"/>
      <c r="W45" s="32" t="n">
        <v>6904002</v>
      </c>
    </row>
    <row r="46" customFormat="false" ht="20.25" hidden="false" customHeight="false" outlineLevel="0" collapsed="false">
      <c r="A46" s="39" t="s">
        <v>57</v>
      </c>
      <c r="B46" s="24" t="s">
        <v>45</v>
      </c>
      <c r="C46" s="24" t="s">
        <v>52</v>
      </c>
      <c r="D46" s="24" t="s">
        <v>58</v>
      </c>
      <c r="E46" s="32" t="n">
        <f aca="false">SUM(E48)</f>
        <v>913000</v>
      </c>
      <c r="F46" s="32"/>
      <c r="G46" s="32" t="n">
        <f aca="false">SUM(G48)</f>
        <v>913000</v>
      </c>
      <c r="H46" s="32"/>
      <c r="I46" s="32" t="n">
        <f aca="false">SUM(I48)</f>
        <v>913000</v>
      </c>
      <c r="J46" s="32"/>
      <c r="K46" s="32" t="n">
        <f aca="false">SUM(K48)</f>
        <v>913000</v>
      </c>
      <c r="L46" s="32"/>
      <c r="M46" s="32" t="n">
        <f aca="false">SUM(M47,M48)</f>
        <v>913000</v>
      </c>
      <c r="N46" s="32" t="n">
        <f aca="false">SUM(N47,N48)</f>
        <v>0</v>
      </c>
      <c r="O46" s="32" t="n">
        <f aca="false">SUM(O47,O48)</f>
        <v>913000</v>
      </c>
      <c r="P46" s="32"/>
      <c r="Q46" s="32" t="n">
        <f aca="false">SUM(Q47,Q48)</f>
        <v>913000</v>
      </c>
      <c r="R46" s="32" t="n">
        <f aca="false">SUM(R48)</f>
        <v>913000</v>
      </c>
      <c r="S46" s="32"/>
      <c r="T46" s="32" t="n">
        <f aca="false">SUM(T48)</f>
        <v>913000</v>
      </c>
      <c r="U46" s="32" t="n">
        <f aca="false">SUM(U48)</f>
        <v>913000</v>
      </c>
      <c r="V46" s="22"/>
      <c r="W46" s="32" t="n">
        <f aca="false">SUM(W48)</f>
        <v>913000</v>
      </c>
    </row>
    <row r="47" customFormat="false" ht="40.5" hidden="false" customHeight="false" outlineLevel="0" collapsed="false">
      <c r="A47" s="39" t="s">
        <v>59</v>
      </c>
      <c r="B47" s="24" t="s">
        <v>60</v>
      </c>
      <c r="C47" s="24" t="s">
        <v>61</v>
      </c>
      <c r="D47" s="24" t="s">
        <v>62</v>
      </c>
      <c r="E47" s="32"/>
      <c r="F47" s="32"/>
      <c r="G47" s="32"/>
      <c r="H47" s="32"/>
      <c r="I47" s="32"/>
      <c r="J47" s="32"/>
      <c r="K47" s="32"/>
      <c r="L47" s="32"/>
      <c r="M47" s="32"/>
      <c r="N47" s="32" t="n">
        <v>19500</v>
      </c>
      <c r="O47" s="32" t="n">
        <v>19500</v>
      </c>
      <c r="P47" s="32"/>
      <c r="Q47" s="32" t="n">
        <v>19500</v>
      </c>
      <c r="R47" s="32"/>
      <c r="S47" s="32"/>
      <c r="T47" s="32"/>
      <c r="U47" s="32"/>
      <c r="V47" s="22"/>
      <c r="W47" s="32"/>
    </row>
    <row r="48" customFormat="false" ht="20.25" hidden="false" customHeight="false" outlineLevel="0" collapsed="false">
      <c r="A48" s="39" t="s">
        <v>63</v>
      </c>
      <c r="B48" s="24" t="s">
        <v>45</v>
      </c>
      <c r="C48" s="24" t="s">
        <v>52</v>
      </c>
      <c r="D48" s="24" t="s">
        <v>64</v>
      </c>
      <c r="E48" s="32" t="n">
        <v>913000</v>
      </c>
      <c r="F48" s="32"/>
      <c r="G48" s="32" t="n">
        <v>913000</v>
      </c>
      <c r="H48" s="32"/>
      <c r="I48" s="32" t="n">
        <v>913000</v>
      </c>
      <c r="J48" s="32"/>
      <c r="K48" s="32" t="n">
        <v>913000</v>
      </c>
      <c r="L48" s="32"/>
      <c r="M48" s="32" t="n">
        <v>913000</v>
      </c>
      <c r="N48" s="32" t="n">
        <v>-19500</v>
      </c>
      <c r="O48" s="32" t="n">
        <f aca="false">913000-19500</f>
        <v>893500</v>
      </c>
      <c r="P48" s="32"/>
      <c r="Q48" s="32" t="n">
        <f aca="false">913000-19500</f>
        <v>893500</v>
      </c>
      <c r="R48" s="32" t="n">
        <v>913001</v>
      </c>
      <c r="S48" s="32"/>
      <c r="T48" s="32" t="n">
        <v>913001</v>
      </c>
      <c r="U48" s="32" t="n">
        <v>913002</v>
      </c>
      <c r="V48" s="22"/>
      <c r="W48" s="32" t="n">
        <v>913002</v>
      </c>
    </row>
    <row r="49" customFormat="false" ht="40.5" hidden="false" customHeight="true" outlineLevel="0" collapsed="false">
      <c r="A49" s="36" t="s">
        <v>30</v>
      </c>
      <c r="B49" s="30" t="s">
        <v>45</v>
      </c>
      <c r="C49" s="30" t="s">
        <v>65</v>
      </c>
      <c r="D49" s="30"/>
      <c r="E49" s="25"/>
      <c r="F49" s="25"/>
      <c r="G49" s="25"/>
      <c r="H49" s="25"/>
      <c r="I49" s="25"/>
      <c r="J49" s="25"/>
      <c r="K49" s="25"/>
      <c r="L49" s="25"/>
      <c r="M49" s="25"/>
      <c r="N49" s="25" t="n">
        <f aca="false">N50</f>
        <v>1734200</v>
      </c>
      <c r="O49" s="25" t="n">
        <f aca="false">O50</f>
        <v>1734200</v>
      </c>
      <c r="P49" s="25"/>
      <c r="Q49" s="25" t="n">
        <f aca="false">Q50</f>
        <v>1734200</v>
      </c>
      <c r="R49" s="25" t="n">
        <f aca="false">R50</f>
        <v>0</v>
      </c>
      <c r="S49" s="25" t="n">
        <f aca="false">S50</f>
        <v>0</v>
      </c>
      <c r="T49" s="25"/>
      <c r="U49" s="25"/>
      <c r="V49" s="37"/>
      <c r="W49" s="25"/>
    </row>
    <row r="50" customFormat="false" ht="81" hidden="false" customHeight="false" outlineLevel="0" collapsed="false">
      <c r="A50" s="38" t="s">
        <v>26</v>
      </c>
      <c r="B50" s="24" t="s">
        <v>45</v>
      </c>
      <c r="C50" s="24" t="s">
        <v>65</v>
      </c>
      <c r="D50" s="24" t="s">
        <v>27</v>
      </c>
      <c r="E50" s="32"/>
      <c r="F50" s="32"/>
      <c r="G50" s="32"/>
      <c r="H50" s="32"/>
      <c r="I50" s="32"/>
      <c r="J50" s="32"/>
      <c r="K50" s="32"/>
      <c r="L50" s="32"/>
      <c r="M50" s="32"/>
      <c r="N50" s="32" t="n">
        <f aca="false">N51</f>
        <v>1734200</v>
      </c>
      <c r="O50" s="32" t="n">
        <f aca="false">O51</f>
        <v>1734200</v>
      </c>
      <c r="P50" s="32"/>
      <c r="Q50" s="32" t="n">
        <f aca="false">Q51</f>
        <v>1734200</v>
      </c>
      <c r="R50" s="32" t="n">
        <f aca="false">R51</f>
        <v>0</v>
      </c>
      <c r="S50" s="32" t="n">
        <f aca="false">S51</f>
        <v>0</v>
      </c>
      <c r="T50" s="32"/>
      <c r="U50" s="32"/>
      <c r="V50" s="22"/>
      <c r="W50" s="32"/>
    </row>
    <row r="51" customFormat="false" ht="40.5" hidden="false" customHeight="false" outlineLevel="0" collapsed="false">
      <c r="A51" s="38" t="s">
        <v>28</v>
      </c>
      <c r="B51" s="24" t="s">
        <v>45</v>
      </c>
      <c r="C51" s="24" t="s">
        <v>65</v>
      </c>
      <c r="D51" s="24" t="s">
        <v>29</v>
      </c>
      <c r="E51" s="32"/>
      <c r="F51" s="32"/>
      <c r="G51" s="32"/>
      <c r="H51" s="32"/>
      <c r="I51" s="32"/>
      <c r="J51" s="32"/>
      <c r="K51" s="32"/>
      <c r="L51" s="32"/>
      <c r="M51" s="32"/>
      <c r="N51" s="32" t="n">
        <v>1734200</v>
      </c>
      <c r="O51" s="32" t="n">
        <v>1734200</v>
      </c>
      <c r="P51" s="32"/>
      <c r="Q51" s="32" t="n">
        <v>1734200</v>
      </c>
      <c r="R51" s="32"/>
      <c r="S51" s="32"/>
      <c r="T51" s="32"/>
      <c r="U51" s="32"/>
      <c r="V51" s="22"/>
      <c r="W51" s="32"/>
    </row>
    <row r="52" customFormat="false" ht="45" hidden="false" customHeight="true" outlineLevel="0" collapsed="false">
      <c r="A52" s="29" t="s">
        <v>66</v>
      </c>
      <c r="B52" s="30" t="s">
        <v>45</v>
      </c>
      <c r="C52" s="30" t="s">
        <v>67</v>
      </c>
      <c r="D52" s="30"/>
      <c r="E52" s="25" t="n">
        <f aca="false">SUM(E53)</f>
        <v>1453000</v>
      </c>
      <c r="F52" s="25"/>
      <c r="G52" s="25" t="n">
        <f aca="false">SUM(G53)</f>
        <v>1453000</v>
      </c>
      <c r="H52" s="25"/>
      <c r="I52" s="25" t="n">
        <f aca="false">SUM(I53)</f>
        <v>1453000</v>
      </c>
      <c r="J52" s="25"/>
      <c r="K52" s="25" t="n">
        <f aca="false">SUM(K53)</f>
        <v>1453000</v>
      </c>
      <c r="L52" s="25"/>
      <c r="M52" s="25" t="n">
        <f aca="false">SUM(M53,M56)</f>
        <v>1453000</v>
      </c>
      <c r="N52" s="25" t="n">
        <f aca="false">SUM(N53,N56)</f>
        <v>200000</v>
      </c>
      <c r="O52" s="25" t="n">
        <f aca="false">SUM(O53,O56)</f>
        <v>1653000</v>
      </c>
      <c r="P52" s="25"/>
      <c r="Q52" s="25" t="n">
        <f aca="false">SUM(Q53,Q56)</f>
        <v>1653000</v>
      </c>
      <c r="R52" s="25" t="n">
        <f aca="false">SUM(R53,R56)</f>
        <v>1453000</v>
      </c>
      <c r="S52" s="25" t="n">
        <f aca="false">SUM(S53,S56)</f>
        <v>0</v>
      </c>
      <c r="T52" s="25" t="n">
        <f aca="false">SUM(T53)</f>
        <v>1453000</v>
      </c>
      <c r="U52" s="25" t="n">
        <f aca="false">SUM(U53)</f>
        <v>1453000</v>
      </c>
      <c r="V52" s="22"/>
      <c r="W52" s="25" t="n">
        <f aca="false">SUM(W53)</f>
        <v>1453000</v>
      </c>
    </row>
    <row r="53" customFormat="false" ht="40.5" hidden="false" customHeight="false" outlineLevel="0" collapsed="false">
      <c r="A53" s="29" t="s">
        <v>42</v>
      </c>
      <c r="B53" s="30" t="s">
        <v>45</v>
      </c>
      <c r="C53" s="30" t="s">
        <v>68</v>
      </c>
      <c r="D53" s="30"/>
      <c r="E53" s="25" t="n">
        <f aca="false">SUM(E54)</f>
        <v>1453000</v>
      </c>
      <c r="F53" s="25"/>
      <c r="G53" s="25" t="n">
        <f aca="false">SUM(G54)</f>
        <v>1453000</v>
      </c>
      <c r="H53" s="25"/>
      <c r="I53" s="25" t="n">
        <f aca="false">SUM(I54)</f>
        <v>1453000</v>
      </c>
      <c r="J53" s="25"/>
      <c r="K53" s="25" t="n">
        <f aca="false">SUM(K54)</f>
        <v>1453000</v>
      </c>
      <c r="L53" s="25"/>
      <c r="M53" s="25" t="n">
        <f aca="false">SUM(M54)</f>
        <v>1453000</v>
      </c>
      <c r="N53" s="25"/>
      <c r="O53" s="25" t="n">
        <f aca="false">SUM(O54)</f>
        <v>1453000</v>
      </c>
      <c r="P53" s="25"/>
      <c r="Q53" s="25" t="n">
        <f aca="false">SUM(Q54)</f>
        <v>1453000</v>
      </c>
      <c r="R53" s="25" t="n">
        <f aca="false">SUM(R54)</f>
        <v>1453000</v>
      </c>
      <c r="S53" s="25"/>
      <c r="T53" s="25" t="n">
        <f aca="false">SUM(T54)</f>
        <v>1453000</v>
      </c>
      <c r="U53" s="25" t="n">
        <f aca="false">SUM(U54)</f>
        <v>1453000</v>
      </c>
      <c r="V53" s="22"/>
      <c r="W53" s="25" t="n">
        <f aca="false">SUM(W54)</f>
        <v>1453000</v>
      </c>
    </row>
    <row r="54" customFormat="false" ht="81" hidden="false" customHeight="false" outlineLevel="0" collapsed="false">
      <c r="A54" s="31" t="s">
        <v>26</v>
      </c>
      <c r="B54" s="24" t="s">
        <v>45</v>
      </c>
      <c r="C54" s="24" t="s">
        <v>69</v>
      </c>
      <c r="D54" s="24" t="s">
        <v>27</v>
      </c>
      <c r="E54" s="32" t="n">
        <f aca="false">SUM(E55)</f>
        <v>1453000</v>
      </c>
      <c r="F54" s="32"/>
      <c r="G54" s="32" t="n">
        <f aca="false">SUM(G55)</f>
        <v>1453000</v>
      </c>
      <c r="H54" s="32"/>
      <c r="I54" s="32" t="n">
        <f aca="false">SUM(I55)</f>
        <v>1453000</v>
      </c>
      <c r="J54" s="32"/>
      <c r="K54" s="32" t="n">
        <f aca="false">SUM(K55)</f>
        <v>1453000</v>
      </c>
      <c r="L54" s="32"/>
      <c r="M54" s="32" t="n">
        <f aca="false">SUM(M55)</f>
        <v>1453000</v>
      </c>
      <c r="N54" s="32"/>
      <c r="O54" s="32" t="n">
        <f aca="false">SUM(O55)</f>
        <v>1453000</v>
      </c>
      <c r="P54" s="32"/>
      <c r="Q54" s="32" t="n">
        <f aca="false">SUM(Q55)</f>
        <v>1453000</v>
      </c>
      <c r="R54" s="32" t="n">
        <f aca="false">SUM(R55)</f>
        <v>1453000</v>
      </c>
      <c r="S54" s="32"/>
      <c r="T54" s="32" t="n">
        <f aca="false">SUM(T55)</f>
        <v>1453000</v>
      </c>
      <c r="U54" s="32" t="n">
        <f aca="false">SUM(U55)</f>
        <v>1453000</v>
      </c>
      <c r="V54" s="22"/>
      <c r="W54" s="32" t="n">
        <f aca="false">SUM(W55)</f>
        <v>1453000</v>
      </c>
    </row>
    <row r="55" customFormat="false" ht="40.5" hidden="false" customHeight="false" outlineLevel="0" collapsed="false">
      <c r="A55" s="31" t="s">
        <v>28</v>
      </c>
      <c r="B55" s="24" t="s">
        <v>45</v>
      </c>
      <c r="C55" s="24" t="s">
        <v>68</v>
      </c>
      <c r="D55" s="24" t="s">
        <v>29</v>
      </c>
      <c r="E55" s="32" t="n">
        <v>1453000</v>
      </c>
      <c r="F55" s="32"/>
      <c r="G55" s="32" t="n">
        <v>1453000</v>
      </c>
      <c r="H55" s="32"/>
      <c r="I55" s="32" t="n">
        <v>1453000</v>
      </c>
      <c r="J55" s="32"/>
      <c r="K55" s="32" t="n">
        <v>1453000</v>
      </c>
      <c r="L55" s="32"/>
      <c r="M55" s="32" t="n">
        <v>1453000</v>
      </c>
      <c r="N55" s="32"/>
      <c r="O55" s="32" t="n">
        <v>1453000</v>
      </c>
      <c r="P55" s="32"/>
      <c r="Q55" s="32" t="n">
        <v>1453000</v>
      </c>
      <c r="R55" s="32" t="n">
        <v>1453000</v>
      </c>
      <c r="S55" s="32"/>
      <c r="T55" s="32" t="n">
        <v>1453000</v>
      </c>
      <c r="U55" s="32" t="n">
        <v>1453000</v>
      </c>
      <c r="V55" s="22"/>
      <c r="W55" s="32" t="n">
        <v>1453000</v>
      </c>
    </row>
    <row r="56" customFormat="false" ht="41.25" hidden="false" customHeight="true" outlineLevel="0" collapsed="false">
      <c r="A56" s="36" t="s">
        <v>30</v>
      </c>
      <c r="B56" s="30" t="s">
        <v>45</v>
      </c>
      <c r="C56" s="30" t="s">
        <v>70</v>
      </c>
      <c r="D56" s="30"/>
      <c r="E56" s="25"/>
      <c r="F56" s="25"/>
      <c r="G56" s="25"/>
      <c r="H56" s="25"/>
      <c r="I56" s="25"/>
      <c r="J56" s="25"/>
      <c r="K56" s="25"/>
      <c r="L56" s="25"/>
      <c r="M56" s="25"/>
      <c r="N56" s="25" t="n">
        <f aca="false">N57</f>
        <v>200000</v>
      </c>
      <c r="O56" s="25" t="n">
        <f aca="false">O57</f>
        <v>200000</v>
      </c>
      <c r="P56" s="25"/>
      <c r="Q56" s="25" t="n">
        <f aca="false">Q57</f>
        <v>200000</v>
      </c>
      <c r="R56" s="25" t="n">
        <f aca="false">R57</f>
        <v>0</v>
      </c>
      <c r="S56" s="25" t="n">
        <f aca="false">S57</f>
        <v>0</v>
      </c>
      <c r="T56" s="25"/>
      <c r="U56" s="25"/>
      <c r="V56" s="37"/>
      <c r="W56" s="25"/>
    </row>
    <row r="57" customFormat="false" ht="81" hidden="false" customHeight="false" outlineLevel="0" collapsed="false">
      <c r="A57" s="38" t="s">
        <v>26</v>
      </c>
      <c r="B57" s="24" t="s">
        <v>45</v>
      </c>
      <c r="C57" s="24" t="s">
        <v>70</v>
      </c>
      <c r="D57" s="24" t="s">
        <v>27</v>
      </c>
      <c r="E57" s="32"/>
      <c r="F57" s="32"/>
      <c r="G57" s="32"/>
      <c r="H57" s="32"/>
      <c r="I57" s="32"/>
      <c r="J57" s="32"/>
      <c r="K57" s="32"/>
      <c r="L57" s="32"/>
      <c r="M57" s="32"/>
      <c r="N57" s="32" t="n">
        <f aca="false">N58</f>
        <v>200000</v>
      </c>
      <c r="O57" s="32" t="n">
        <f aca="false">O58</f>
        <v>200000</v>
      </c>
      <c r="P57" s="32"/>
      <c r="Q57" s="32" t="n">
        <f aca="false">Q58</f>
        <v>200000</v>
      </c>
      <c r="R57" s="32" t="n">
        <f aca="false">R58</f>
        <v>0</v>
      </c>
      <c r="S57" s="32" t="n">
        <f aca="false">S58</f>
        <v>0</v>
      </c>
      <c r="T57" s="32"/>
      <c r="U57" s="32"/>
      <c r="V57" s="22"/>
      <c r="W57" s="32"/>
    </row>
    <row r="58" customFormat="false" ht="40.5" hidden="false" customHeight="false" outlineLevel="0" collapsed="false">
      <c r="A58" s="38" t="s">
        <v>28</v>
      </c>
      <c r="B58" s="24" t="s">
        <v>45</v>
      </c>
      <c r="C58" s="24" t="s">
        <v>70</v>
      </c>
      <c r="D58" s="24" t="s">
        <v>29</v>
      </c>
      <c r="E58" s="32"/>
      <c r="F58" s="32"/>
      <c r="G58" s="32"/>
      <c r="H58" s="32"/>
      <c r="I58" s="32"/>
      <c r="J58" s="32"/>
      <c r="K58" s="32"/>
      <c r="L58" s="32"/>
      <c r="M58" s="32"/>
      <c r="N58" s="32" t="n">
        <v>200000</v>
      </c>
      <c r="O58" s="32" t="n">
        <v>200000</v>
      </c>
      <c r="P58" s="32"/>
      <c r="Q58" s="32" t="n">
        <v>200000</v>
      </c>
      <c r="R58" s="32"/>
      <c r="S58" s="32"/>
      <c r="T58" s="32"/>
      <c r="U58" s="32"/>
      <c r="V58" s="22"/>
      <c r="W58" s="32"/>
    </row>
    <row r="59" s="44" customFormat="true" ht="40.5" hidden="true" customHeight="false" outlineLevel="0" collapsed="false">
      <c r="A59" s="40" t="s">
        <v>71</v>
      </c>
      <c r="B59" s="41" t="s">
        <v>60</v>
      </c>
      <c r="C59" s="42" t="s">
        <v>72</v>
      </c>
      <c r="D59" s="41"/>
      <c r="E59" s="43" t="n">
        <f aca="false">E60</f>
        <v>0</v>
      </c>
      <c r="F59" s="43"/>
      <c r="G59" s="43" t="n">
        <f aca="false">G60</f>
        <v>0</v>
      </c>
      <c r="H59" s="43"/>
      <c r="I59" s="43" t="n">
        <f aca="false">I60</f>
        <v>0</v>
      </c>
      <c r="J59" s="43"/>
      <c r="K59" s="43" t="n">
        <f aca="false">K60</f>
        <v>0</v>
      </c>
      <c r="L59" s="43"/>
      <c r="M59" s="43" t="n">
        <f aca="false">M60</f>
        <v>0</v>
      </c>
      <c r="N59" s="43"/>
      <c r="O59" s="43" t="n">
        <f aca="false">O60</f>
        <v>0</v>
      </c>
      <c r="P59" s="43"/>
      <c r="Q59" s="43" t="n">
        <f aca="false">Q60</f>
        <v>0</v>
      </c>
      <c r="R59" s="43" t="n">
        <f aca="false">R60</f>
        <v>0</v>
      </c>
      <c r="S59" s="43"/>
      <c r="T59" s="43" t="n">
        <f aca="false">T60</f>
        <v>0</v>
      </c>
      <c r="U59" s="43" t="n">
        <f aca="false">U60</f>
        <v>0</v>
      </c>
      <c r="V59" s="22"/>
      <c r="W59" s="43" t="n">
        <f aca="false">W60</f>
        <v>0</v>
      </c>
    </row>
    <row r="60" s="44" customFormat="true" ht="20.25" hidden="true" customHeight="false" outlineLevel="0" collapsed="false">
      <c r="A60" s="45" t="s">
        <v>73</v>
      </c>
      <c r="B60" s="41" t="s">
        <v>60</v>
      </c>
      <c r="C60" s="46" t="s">
        <v>74</v>
      </c>
      <c r="D60" s="41"/>
      <c r="E60" s="43" t="n">
        <f aca="false">E61</f>
        <v>0</v>
      </c>
      <c r="F60" s="43"/>
      <c r="G60" s="43" t="n">
        <f aca="false">G61</f>
        <v>0</v>
      </c>
      <c r="H60" s="43"/>
      <c r="I60" s="43" t="n">
        <f aca="false">I61</f>
        <v>0</v>
      </c>
      <c r="J60" s="43"/>
      <c r="K60" s="43" t="n">
        <f aca="false">K61</f>
        <v>0</v>
      </c>
      <c r="L60" s="43"/>
      <c r="M60" s="43" t="n">
        <f aca="false">M61</f>
        <v>0</v>
      </c>
      <c r="N60" s="43"/>
      <c r="O60" s="43" t="n">
        <f aca="false">O61</f>
        <v>0</v>
      </c>
      <c r="P60" s="43"/>
      <c r="Q60" s="43" t="n">
        <f aca="false">Q61</f>
        <v>0</v>
      </c>
      <c r="R60" s="43" t="n">
        <f aca="false">R61</f>
        <v>0</v>
      </c>
      <c r="S60" s="43"/>
      <c r="T60" s="43" t="n">
        <f aca="false">T61</f>
        <v>0</v>
      </c>
      <c r="U60" s="43" t="n">
        <f aca="false">U61</f>
        <v>0</v>
      </c>
      <c r="V60" s="22"/>
      <c r="W60" s="43" t="n">
        <f aca="false">W61</f>
        <v>0</v>
      </c>
    </row>
    <row r="61" s="44" customFormat="true" ht="81" hidden="true" customHeight="false" outlineLevel="0" collapsed="false">
      <c r="A61" s="47" t="s">
        <v>75</v>
      </c>
      <c r="B61" s="41" t="s">
        <v>60</v>
      </c>
      <c r="C61" s="48" t="s">
        <v>74</v>
      </c>
      <c r="D61" s="49"/>
      <c r="E61" s="43" t="n">
        <f aca="false">E62</f>
        <v>0</v>
      </c>
      <c r="F61" s="43"/>
      <c r="G61" s="43" t="n">
        <f aca="false">G62</f>
        <v>0</v>
      </c>
      <c r="H61" s="43"/>
      <c r="I61" s="43" t="n">
        <f aca="false">I62</f>
        <v>0</v>
      </c>
      <c r="J61" s="43"/>
      <c r="K61" s="43" t="n">
        <f aca="false">K62</f>
        <v>0</v>
      </c>
      <c r="L61" s="43"/>
      <c r="M61" s="43" t="n">
        <f aca="false">M62</f>
        <v>0</v>
      </c>
      <c r="N61" s="43"/>
      <c r="O61" s="43" t="n">
        <f aca="false">O62</f>
        <v>0</v>
      </c>
      <c r="P61" s="43"/>
      <c r="Q61" s="43" t="n">
        <f aca="false">Q62</f>
        <v>0</v>
      </c>
      <c r="R61" s="43" t="n">
        <f aca="false">R62</f>
        <v>0</v>
      </c>
      <c r="S61" s="43"/>
      <c r="T61" s="43" t="n">
        <f aca="false">T62</f>
        <v>0</v>
      </c>
      <c r="U61" s="43" t="n">
        <f aca="false">U62</f>
        <v>0</v>
      </c>
      <c r="V61" s="22"/>
      <c r="W61" s="43" t="n">
        <f aca="false">W62</f>
        <v>0</v>
      </c>
    </row>
    <row r="62" s="44" customFormat="true" ht="40.5" hidden="true" customHeight="false" outlineLevel="0" collapsed="false">
      <c r="A62" s="50" t="s">
        <v>53</v>
      </c>
      <c r="B62" s="49" t="s">
        <v>60</v>
      </c>
      <c r="C62" s="51" t="s">
        <v>74</v>
      </c>
      <c r="D62" s="49" t="s">
        <v>54</v>
      </c>
      <c r="E62" s="52" t="n">
        <f aca="false">E63</f>
        <v>0</v>
      </c>
      <c r="F62" s="52"/>
      <c r="G62" s="52" t="n">
        <f aca="false">G63</f>
        <v>0</v>
      </c>
      <c r="H62" s="52"/>
      <c r="I62" s="52" t="n">
        <f aca="false">I63</f>
        <v>0</v>
      </c>
      <c r="J62" s="52"/>
      <c r="K62" s="52" t="n">
        <f aca="false">K63</f>
        <v>0</v>
      </c>
      <c r="L62" s="52"/>
      <c r="M62" s="52" t="n">
        <f aca="false">M63</f>
        <v>0</v>
      </c>
      <c r="N62" s="52"/>
      <c r="O62" s="52" t="n">
        <f aca="false">O63</f>
        <v>0</v>
      </c>
      <c r="P62" s="52"/>
      <c r="Q62" s="52" t="n">
        <f aca="false">Q63</f>
        <v>0</v>
      </c>
      <c r="R62" s="52" t="n">
        <f aca="false">R63</f>
        <v>0</v>
      </c>
      <c r="S62" s="52"/>
      <c r="T62" s="52" t="n">
        <f aca="false">T63</f>
        <v>0</v>
      </c>
      <c r="U62" s="52" t="n">
        <f aca="false">U63</f>
        <v>0</v>
      </c>
      <c r="V62" s="22"/>
      <c r="W62" s="52" t="n">
        <f aca="false">W63</f>
        <v>0</v>
      </c>
    </row>
    <row r="63" s="44" customFormat="true" ht="40.5" hidden="true" customHeight="false" outlineLevel="0" collapsed="false">
      <c r="A63" s="50" t="s">
        <v>55</v>
      </c>
      <c r="B63" s="49" t="s">
        <v>60</v>
      </c>
      <c r="C63" s="51" t="s">
        <v>74</v>
      </c>
      <c r="D63" s="49" t="s">
        <v>56</v>
      </c>
      <c r="E63" s="52"/>
      <c r="F63" s="52"/>
      <c r="G63" s="52"/>
      <c r="H63" s="52"/>
      <c r="I63" s="52"/>
      <c r="J63" s="52"/>
      <c r="K63" s="52"/>
      <c r="L63" s="52"/>
      <c r="M63" s="52"/>
      <c r="N63" s="52"/>
      <c r="O63" s="52"/>
      <c r="P63" s="52"/>
      <c r="Q63" s="52"/>
      <c r="R63" s="52"/>
      <c r="S63" s="52"/>
      <c r="T63" s="52"/>
      <c r="U63" s="52"/>
      <c r="V63" s="22"/>
      <c r="W63" s="52"/>
    </row>
    <row r="64" customFormat="false" ht="60.75" hidden="false" customHeight="false" outlineLevel="0" collapsed="false">
      <c r="A64" s="29" t="s">
        <v>76</v>
      </c>
      <c r="B64" s="30" t="s">
        <v>77</v>
      </c>
      <c r="C64" s="30"/>
      <c r="D64" s="30"/>
      <c r="E64" s="25" t="n">
        <f aca="false">E65+E78</f>
        <v>12281000</v>
      </c>
      <c r="F64" s="25"/>
      <c r="G64" s="25" t="n">
        <f aca="false">G65+G78</f>
        <v>12281000</v>
      </c>
      <c r="H64" s="25"/>
      <c r="I64" s="25" t="n">
        <f aca="false">I65+I78</f>
        <v>12281000</v>
      </c>
      <c r="J64" s="25"/>
      <c r="K64" s="25" t="n">
        <f aca="false">K65+K78</f>
        <v>12281000</v>
      </c>
      <c r="L64" s="25"/>
      <c r="M64" s="25" t="n">
        <f aca="false">M65+M78</f>
        <v>12281000</v>
      </c>
      <c r="N64" s="25" t="n">
        <f aca="false">N65+N78</f>
        <v>546700</v>
      </c>
      <c r="O64" s="25" t="n">
        <f aca="false">O65+O78</f>
        <v>12827700</v>
      </c>
      <c r="P64" s="25"/>
      <c r="Q64" s="25" t="n">
        <f aca="false">Q65+Q78</f>
        <v>12827700</v>
      </c>
      <c r="R64" s="25" t="n">
        <f aca="false">R65+R78</f>
        <v>12281000</v>
      </c>
      <c r="S64" s="25"/>
      <c r="T64" s="25" t="n">
        <f aca="false">T65+T78</f>
        <v>12281000</v>
      </c>
      <c r="U64" s="25" t="n">
        <f aca="false">U65+U78</f>
        <v>12281000</v>
      </c>
      <c r="V64" s="22"/>
      <c r="W64" s="25" t="n">
        <f aca="false">W65+W78</f>
        <v>12281000</v>
      </c>
    </row>
    <row r="65" customFormat="false" ht="42" hidden="false" customHeight="true" outlineLevel="0" collapsed="false">
      <c r="A65" s="29" t="s">
        <v>46</v>
      </c>
      <c r="B65" s="30" t="s">
        <v>77</v>
      </c>
      <c r="C65" s="30" t="s">
        <v>47</v>
      </c>
      <c r="D65" s="30"/>
      <c r="E65" s="25" t="n">
        <f aca="false">SUM(E66)</f>
        <v>9990000</v>
      </c>
      <c r="F65" s="25"/>
      <c r="G65" s="25" t="n">
        <f aca="false">SUM(G66)</f>
        <v>9990000</v>
      </c>
      <c r="H65" s="25"/>
      <c r="I65" s="25" t="n">
        <f aca="false">SUM(I66)</f>
        <v>9990000</v>
      </c>
      <c r="J65" s="25"/>
      <c r="K65" s="25" t="n">
        <f aca="false">SUM(K66)</f>
        <v>9990000</v>
      </c>
      <c r="L65" s="25"/>
      <c r="M65" s="25" t="n">
        <f aca="false">SUM(M66)</f>
        <v>9990000</v>
      </c>
      <c r="N65" s="25" t="n">
        <f aca="false">SUM(N66)</f>
        <v>546700</v>
      </c>
      <c r="O65" s="25" t="n">
        <f aca="false">SUM(O66)</f>
        <v>10536700</v>
      </c>
      <c r="P65" s="25"/>
      <c r="Q65" s="25" t="n">
        <f aca="false">SUM(Q66)</f>
        <v>10536700</v>
      </c>
      <c r="R65" s="25" t="n">
        <f aca="false">SUM(R66)</f>
        <v>9990000</v>
      </c>
      <c r="S65" s="25"/>
      <c r="T65" s="25" t="n">
        <f aca="false">SUM(T66)</f>
        <v>9990000</v>
      </c>
      <c r="U65" s="25" t="n">
        <f aca="false">SUM(U66)</f>
        <v>9990000</v>
      </c>
      <c r="V65" s="22"/>
      <c r="W65" s="25" t="n">
        <f aca="false">SUM(W66)</f>
        <v>9990000</v>
      </c>
    </row>
    <row r="66" customFormat="false" ht="20.25" hidden="false" customHeight="false" outlineLevel="0" collapsed="false">
      <c r="A66" s="29" t="s">
        <v>78</v>
      </c>
      <c r="B66" s="30" t="s">
        <v>77</v>
      </c>
      <c r="C66" s="30" t="s">
        <v>79</v>
      </c>
      <c r="D66" s="30"/>
      <c r="E66" s="25" t="n">
        <f aca="false">SUM(E67,E70)</f>
        <v>9990000</v>
      </c>
      <c r="F66" s="25"/>
      <c r="G66" s="25" t="n">
        <f aca="false">SUM(G67,G70)</f>
        <v>9990000</v>
      </c>
      <c r="H66" s="25"/>
      <c r="I66" s="25" t="n">
        <f aca="false">SUM(I67,I70)</f>
        <v>9990000</v>
      </c>
      <c r="J66" s="25"/>
      <c r="K66" s="25" t="n">
        <f aca="false">SUM(K67,K70)</f>
        <v>9990000</v>
      </c>
      <c r="L66" s="25"/>
      <c r="M66" s="25" t="n">
        <f aca="false">SUM(M67,M70,M75)</f>
        <v>9990000</v>
      </c>
      <c r="N66" s="25" t="n">
        <f aca="false">SUM(N67,N70,N75)</f>
        <v>546700</v>
      </c>
      <c r="O66" s="25" t="n">
        <f aca="false">SUM(O67,O70,O75)</f>
        <v>10536700</v>
      </c>
      <c r="P66" s="25"/>
      <c r="Q66" s="25" t="n">
        <f aca="false">SUM(Q67,Q70,Q75)</f>
        <v>10536700</v>
      </c>
      <c r="R66" s="25" t="n">
        <f aca="false">SUM(R67,R70)</f>
        <v>9990000</v>
      </c>
      <c r="S66" s="25"/>
      <c r="T66" s="25" t="n">
        <f aca="false">SUM(T67,T70)</f>
        <v>9990000</v>
      </c>
      <c r="U66" s="25" t="n">
        <f aca="false">SUM(U67,U70)</f>
        <v>9990000</v>
      </c>
      <c r="V66" s="22"/>
      <c r="W66" s="25" t="n">
        <f aca="false">SUM(W67,W70)</f>
        <v>9990000</v>
      </c>
    </row>
    <row r="67" customFormat="false" ht="45.75" hidden="false" customHeight="true" outlineLevel="0" collapsed="false">
      <c r="A67" s="29" t="s">
        <v>42</v>
      </c>
      <c r="B67" s="30" t="s">
        <v>80</v>
      </c>
      <c r="C67" s="30" t="s">
        <v>81</v>
      </c>
      <c r="D67" s="30"/>
      <c r="E67" s="25" t="n">
        <f aca="false">SUM(E68)</f>
        <v>9276000</v>
      </c>
      <c r="F67" s="25"/>
      <c r="G67" s="25" t="n">
        <f aca="false">SUM(G68)</f>
        <v>9276000</v>
      </c>
      <c r="H67" s="25"/>
      <c r="I67" s="25" t="n">
        <f aca="false">SUM(I68)</f>
        <v>9276000</v>
      </c>
      <c r="J67" s="25"/>
      <c r="K67" s="25" t="n">
        <f aca="false">SUM(K68)</f>
        <v>9276000</v>
      </c>
      <c r="L67" s="25"/>
      <c r="M67" s="25" t="n">
        <f aca="false">SUM(M68)</f>
        <v>9276000</v>
      </c>
      <c r="N67" s="25"/>
      <c r="O67" s="25" t="n">
        <f aca="false">SUM(O68)</f>
        <v>9276000</v>
      </c>
      <c r="P67" s="25"/>
      <c r="Q67" s="25" t="n">
        <f aca="false">SUM(Q68)</f>
        <v>9276000</v>
      </c>
      <c r="R67" s="25" t="n">
        <f aca="false">SUM(R68)</f>
        <v>9276000</v>
      </c>
      <c r="S67" s="25"/>
      <c r="T67" s="25" t="n">
        <f aca="false">SUM(T68)</f>
        <v>9276000</v>
      </c>
      <c r="U67" s="25" t="n">
        <f aca="false">SUM(U68)</f>
        <v>9276000</v>
      </c>
      <c r="V67" s="22"/>
      <c r="W67" s="25" t="n">
        <f aca="false">SUM(W68)</f>
        <v>9276000</v>
      </c>
    </row>
    <row r="68" customFormat="false" ht="84" hidden="false" customHeight="true" outlineLevel="0" collapsed="false">
      <c r="A68" s="31" t="s">
        <v>26</v>
      </c>
      <c r="B68" s="24" t="s">
        <v>77</v>
      </c>
      <c r="C68" s="24" t="s">
        <v>81</v>
      </c>
      <c r="D68" s="24" t="s">
        <v>27</v>
      </c>
      <c r="E68" s="32" t="n">
        <f aca="false">SUM(E69)</f>
        <v>9276000</v>
      </c>
      <c r="F68" s="32"/>
      <c r="G68" s="32" t="n">
        <f aca="false">SUM(G69)</f>
        <v>9276000</v>
      </c>
      <c r="H68" s="32"/>
      <c r="I68" s="32" t="n">
        <f aca="false">SUM(I69)</f>
        <v>9276000</v>
      </c>
      <c r="J68" s="32"/>
      <c r="K68" s="32" t="n">
        <f aca="false">SUM(K69)</f>
        <v>9276000</v>
      </c>
      <c r="L68" s="32"/>
      <c r="M68" s="32" t="n">
        <f aca="false">SUM(M69)</f>
        <v>9276000</v>
      </c>
      <c r="N68" s="32"/>
      <c r="O68" s="32" t="n">
        <f aca="false">SUM(O69)</f>
        <v>9276000</v>
      </c>
      <c r="P68" s="32"/>
      <c r="Q68" s="32" t="n">
        <f aca="false">SUM(Q69)</f>
        <v>9276000</v>
      </c>
      <c r="R68" s="32" t="n">
        <f aca="false">SUM(R69)</f>
        <v>9276000</v>
      </c>
      <c r="S68" s="32"/>
      <c r="T68" s="32" t="n">
        <f aca="false">SUM(T69)</f>
        <v>9276000</v>
      </c>
      <c r="U68" s="32" t="n">
        <f aca="false">SUM(U69)</f>
        <v>9276000</v>
      </c>
      <c r="V68" s="22"/>
      <c r="W68" s="32" t="n">
        <f aca="false">SUM(W69)</f>
        <v>9276000</v>
      </c>
    </row>
    <row r="69" customFormat="false" ht="40.5" hidden="false" customHeight="false" outlineLevel="0" collapsed="false">
      <c r="A69" s="31" t="s">
        <v>28</v>
      </c>
      <c r="B69" s="24" t="s">
        <v>77</v>
      </c>
      <c r="C69" s="24" t="s">
        <v>81</v>
      </c>
      <c r="D69" s="24" t="s">
        <v>29</v>
      </c>
      <c r="E69" s="32" t="n">
        <v>9276000</v>
      </c>
      <c r="F69" s="32"/>
      <c r="G69" s="32" t="n">
        <v>9276000</v>
      </c>
      <c r="H69" s="32"/>
      <c r="I69" s="32" t="n">
        <v>9276000</v>
      </c>
      <c r="J69" s="32"/>
      <c r="K69" s="32" t="n">
        <v>9276000</v>
      </c>
      <c r="L69" s="32"/>
      <c r="M69" s="32" t="n">
        <v>9276000</v>
      </c>
      <c r="N69" s="32"/>
      <c r="O69" s="32" t="n">
        <v>9276000</v>
      </c>
      <c r="P69" s="32"/>
      <c r="Q69" s="32" t="n">
        <v>9276000</v>
      </c>
      <c r="R69" s="32" t="n">
        <v>9276000</v>
      </c>
      <c r="S69" s="32"/>
      <c r="T69" s="32" t="n">
        <v>9276000</v>
      </c>
      <c r="U69" s="32" t="n">
        <v>9276000</v>
      </c>
      <c r="V69" s="22"/>
      <c r="W69" s="32" t="n">
        <v>9276000</v>
      </c>
    </row>
    <row r="70" customFormat="false" ht="40.5" hidden="false" customHeight="false" outlineLevel="0" collapsed="false">
      <c r="A70" s="23" t="s">
        <v>51</v>
      </c>
      <c r="B70" s="30" t="s">
        <v>77</v>
      </c>
      <c r="C70" s="30" t="s">
        <v>82</v>
      </c>
      <c r="D70" s="30"/>
      <c r="E70" s="25" t="n">
        <f aca="false">SUM(E71,E73)</f>
        <v>714000</v>
      </c>
      <c r="F70" s="25"/>
      <c r="G70" s="25" t="n">
        <f aca="false">SUM(G71,G73)</f>
        <v>714000</v>
      </c>
      <c r="H70" s="25"/>
      <c r="I70" s="25" t="n">
        <f aca="false">SUM(I71,I73)</f>
        <v>714000</v>
      </c>
      <c r="J70" s="25"/>
      <c r="K70" s="25" t="n">
        <f aca="false">SUM(K71,K73)</f>
        <v>714000</v>
      </c>
      <c r="L70" s="25"/>
      <c r="M70" s="25" t="n">
        <f aca="false">SUM(M71,M73)</f>
        <v>714000</v>
      </c>
      <c r="N70" s="25"/>
      <c r="O70" s="25" t="n">
        <f aca="false">SUM(O71,O73)</f>
        <v>714000</v>
      </c>
      <c r="P70" s="25"/>
      <c r="Q70" s="25" t="n">
        <f aca="false">SUM(Q71,Q73)</f>
        <v>714000</v>
      </c>
      <c r="R70" s="25" t="n">
        <f aca="false">SUM(R71,R73)</f>
        <v>714000</v>
      </c>
      <c r="S70" s="25"/>
      <c r="T70" s="25" t="n">
        <f aca="false">SUM(T71,T73)</f>
        <v>714000</v>
      </c>
      <c r="U70" s="25" t="n">
        <f aca="false">SUM(U71,U73)</f>
        <v>714000</v>
      </c>
      <c r="V70" s="22"/>
      <c r="W70" s="25" t="n">
        <f aca="false">SUM(W71,W73)</f>
        <v>714000</v>
      </c>
    </row>
    <row r="71" customFormat="false" ht="40.5" hidden="false" customHeight="false" outlineLevel="0" collapsed="false">
      <c r="A71" s="39" t="s">
        <v>53</v>
      </c>
      <c r="B71" s="24" t="s">
        <v>77</v>
      </c>
      <c r="C71" s="24" t="s">
        <v>82</v>
      </c>
      <c r="D71" s="24" t="s">
        <v>54</v>
      </c>
      <c r="E71" s="32" t="n">
        <f aca="false">SUM(E72)</f>
        <v>706000</v>
      </c>
      <c r="F71" s="32"/>
      <c r="G71" s="32" t="n">
        <f aca="false">SUM(G72)</f>
        <v>706000</v>
      </c>
      <c r="H71" s="32"/>
      <c r="I71" s="32" t="n">
        <f aca="false">SUM(I72)</f>
        <v>706000</v>
      </c>
      <c r="J71" s="32"/>
      <c r="K71" s="32" t="n">
        <f aca="false">SUM(K72)</f>
        <v>706000</v>
      </c>
      <c r="L71" s="32"/>
      <c r="M71" s="32" t="n">
        <f aca="false">SUM(M72)</f>
        <v>706000</v>
      </c>
      <c r="N71" s="32"/>
      <c r="O71" s="32" t="n">
        <f aca="false">SUM(O72)</f>
        <v>706000</v>
      </c>
      <c r="P71" s="32"/>
      <c r="Q71" s="32" t="n">
        <f aca="false">SUM(Q72)</f>
        <v>706000</v>
      </c>
      <c r="R71" s="32" t="n">
        <f aca="false">SUM(R72)</f>
        <v>706000</v>
      </c>
      <c r="S71" s="32"/>
      <c r="T71" s="32" t="n">
        <f aca="false">SUM(T72)</f>
        <v>706000</v>
      </c>
      <c r="U71" s="32" t="n">
        <f aca="false">SUM(U72)</f>
        <v>706000</v>
      </c>
      <c r="V71" s="22"/>
      <c r="W71" s="32" t="n">
        <f aca="false">SUM(W72)</f>
        <v>706000</v>
      </c>
    </row>
    <row r="72" customFormat="false" ht="40.5" hidden="false" customHeight="false" outlineLevel="0" collapsed="false">
      <c r="A72" s="39" t="s">
        <v>55</v>
      </c>
      <c r="B72" s="24" t="s">
        <v>77</v>
      </c>
      <c r="C72" s="24" t="s">
        <v>82</v>
      </c>
      <c r="D72" s="24" t="s">
        <v>56</v>
      </c>
      <c r="E72" s="32" t="n">
        <v>706000</v>
      </c>
      <c r="F72" s="32"/>
      <c r="G72" s="32" t="n">
        <v>706000</v>
      </c>
      <c r="H72" s="32"/>
      <c r="I72" s="32" t="n">
        <v>706000</v>
      </c>
      <c r="J72" s="32"/>
      <c r="K72" s="32" t="n">
        <v>706000</v>
      </c>
      <c r="L72" s="32"/>
      <c r="M72" s="32" t="n">
        <v>706000</v>
      </c>
      <c r="N72" s="32"/>
      <c r="O72" s="32" t="n">
        <v>706000</v>
      </c>
      <c r="P72" s="32"/>
      <c r="Q72" s="32" t="n">
        <v>706000</v>
      </c>
      <c r="R72" s="32" t="n">
        <v>706000</v>
      </c>
      <c r="S72" s="32"/>
      <c r="T72" s="32" t="n">
        <v>706000</v>
      </c>
      <c r="U72" s="32" t="n">
        <v>706000</v>
      </c>
      <c r="V72" s="22"/>
      <c r="W72" s="32" t="n">
        <v>706000</v>
      </c>
    </row>
    <row r="73" customFormat="false" ht="20.25" hidden="false" customHeight="false" outlineLevel="0" collapsed="false">
      <c r="A73" s="39" t="s">
        <v>57</v>
      </c>
      <c r="B73" s="24" t="s">
        <v>77</v>
      </c>
      <c r="C73" s="24" t="s">
        <v>82</v>
      </c>
      <c r="D73" s="24" t="s">
        <v>58</v>
      </c>
      <c r="E73" s="32" t="n">
        <f aca="false">SUM(E74)</f>
        <v>8000</v>
      </c>
      <c r="F73" s="32"/>
      <c r="G73" s="32" t="n">
        <f aca="false">SUM(G74)</f>
        <v>8000</v>
      </c>
      <c r="H73" s="32"/>
      <c r="I73" s="32" t="n">
        <f aca="false">SUM(I74)</f>
        <v>8000</v>
      </c>
      <c r="J73" s="32"/>
      <c r="K73" s="32" t="n">
        <f aca="false">SUM(K74)</f>
        <v>8000</v>
      </c>
      <c r="L73" s="32"/>
      <c r="M73" s="32" t="n">
        <f aca="false">SUM(M74)</f>
        <v>8000</v>
      </c>
      <c r="N73" s="32"/>
      <c r="O73" s="32" t="n">
        <f aca="false">SUM(O74)</f>
        <v>8000</v>
      </c>
      <c r="P73" s="32"/>
      <c r="Q73" s="32" t="n">
        <f aca="false">SUM(Q74)</f>
        <v>8000</v>
      </c>
      <c r="R73" s="32" t="n">
        <f aca="false">SUM(R74)</f>
        <v>8000</v>
      </c>
      <c r="S73" s="32"/>
      <c r="T73" s="32" t="n">
        <f aca="false">SUM(T74)</f>
        <v>8000</v>
      </c>
      <c r="U73" s="32" t="n">
        <f aca="false">SUM(U74)</f>
        <v>8000</v>
      </c>
      <c r="V73" s="22"/>
      <c r="W73" s="32" t="n">
        <f aca="false">SUM(W74)</f>
        <v>8000</v>
      </c>
    </row>
    <row r="74" customFormat="false" ht="20.25" hidden="false" customHeight="false" outlineLevel="0" collapsed="false">
      <c r="A74" s="39" t="s">
        <v>63</v>
      </c>
      <c r="B74" s="24" t="s">
        <v>77</v>
      </c>
      <c r="C74" s="24" t="s">
        <v>82</v>
      </c>
      <c r="D74" s="24" t="s">
        <v>64</v>
      </c>
      <c r="E74" s="32" t="n">
        <v>8000</v>
      </c>
      <c r="F74" s="32"/>
      <c r="G74" s="32" t="n">
        <v>8000</v>
      </c>
      <c r="H74" s="32"/>
      <c r="I74" s="32" t="n">
        <v>8000</v>
      </c>
      <c r="J74" s="32"/>
      <c r="K74" s="32" t="n">
        <v>8000</v>
      </c>
      <c r="L74" s="32"/>
      <c r="M74" s="32" t="n">
        <v>8000</v>
      </c>
      <c r="N74" s="32"/>
      <c r="O74" s="32" t="n">
        <v>8000</v>
      </c>
      <c r="P74" s="32"/>
      <c r="Q74" s="32" t="n">
        <v>8000</v>
      </c>
      <c r="R74" s="32" t="n">
        <v>8000</v>
      </c>
      <c r="S74" s="32"/>
      <c r="T74" s="32" t="n">
        <v>8000</v>
      </c>
      <c r="U74" s="32" t="n">
        <v>8000</v>
      </c>
      <c r="V74" s="22"/>
      <c r="W74" s="32" t="n">
        <v>8000</v>
      </c>
    </row>
    <row r="75" customFormat="false" ht="45.75" hidden="false" customHeight="true" outlineLevel="0" collapsed="false">
      <c r="A75" s="36" t="s">
        <v>30</v>
      </c>
      <c r="B75" s="30" t="s">
        <v>77</v>
      </c>
      <c r="C75" s="30" t="s">
        <v>83</v>
      </c>
      <c r="D75" s="30"/>
      <c r="E75" s="25"/>
      <c r="F75" s="25"/>
      <c r="G75" s="25"/>
      <c r="H75" s="25"/>
      <c r="I75" s="25"/>
      <c r="J75" s="25"/>
      <c r="K75" s="25"/>
      <c r="L75" s="25"/>
      <c r="M75" s="25"/>
      <c r="N75" s="25" t="n">
        <f aca="false">N76</f>
        <v>546700</v>
      </c>
      <c r="O75" s="25" t="n">
        <f aca="false">O76</f>
        <v>546700</v>
      </c>
      <c r="P75" s="25"/>
      <c r="Q75" s="25" t="n">
        <f aca="false">Q76</f>
        <v>546700</v>
      </c>
      <c r="R75" s="25" t="n">
        <f aca="false">R76</f>
        <v>0</v>
      </c>
      <c r="S75" s="25" t="n">
        <f aca="false">S76</f>
        <v>0</v>
      </c>
      <c r="T75" s="25"/>
      <c r="U75" s="25"/>
      <c r="V75" s="37"/>
      <c r="W75" s="25"/>
    </row>
    <row r="76" customFormat="false" ht="81" hidden="false" customHeight="false" outlineLevel="0" collapsed="false">
      <c r="A76" s="38" t="s">
        <v>26</v>
      </c>
      <c r="B76" s="24" t="s">
        <v>77</v>
      </c>
      <c r="C76" s="24" t="s">
        <v>83</v>
      </c>
      <c r="D76" s="24" t="s">
        <v>27</v>
      </c>
      <c r="E76" s="32"/>
      <c r="F76" s="32"/>
      <c r="G76" s="32"/>
      <c r="H76" s="32"/>
      <c r="I76" s="32"/>
      <c r="J76" s="32"/>
      <c r="K76" s="32"/>
      <c r="L76" s="32"/>
      <c r="M76" s="32"/>
      <c r="N76" s="32" t="n">
        <f aca="false">N77</f>
        <v>546700</v>
      </c>
      <c r="O76" s="32" t="n">
        <f aca="false">O77</f>
        <v>546700</v>
      </c>
      <c r="P76" s="32"/>
      <c r="Q76" s="32" t="n">
        <f aca="false">Q77</f>
        <v>546700</v>
      </c>
      <c r="R76" s="32"/>
      <c r="S76" s="32"/>
      <c r="T76" s="32"/>
      <c r="U76" s="32"/>
      <c r="V76" s="22"/>
      <c r="W76" s="32"/>
    </row>
    <row r="77" customFormat="false" ht="40.5" hidden="false" customHeight="false" outlineLevel="0" collapsed="false">
      <c r="A77" s="38" t="s">
        <v>28</v>
      </c>
      <c r="B77" s="24" t="s">
        <v>77</v>
      </c>
      <c r="C77" s="24" t="s">
        <v>83</v>
      </c>
      <c r="D77" s="24" t="s">
        <v>29</v>
      </c>
      <c r="E77" s="32"/>
      <c r="F77" s="32"/>
      <c r="G77" s="32"/>
      <c r="H77" s="32"/>
      <c r="I77" s="32"/>
      <c r="J77" s="32"/>
      <c r="K77" s="32"/>
      <c r="L77" s="32"/>
      <c r="M77" s="32"/>
      <c r="N77" s="32" t="n">
        <v>546700</v>
      </c>
      <c r="O77" s="32" t="n">
        <v>546700</v>
      </c>
      <c r="P77" s="32"/>
      <c r="Q77" s="32" t="n">
        <v>546700</v>
      </c>
      <c r="R77" s="32"/>
      <c r="S77" s="32"/>
      <c r="T77" s="32"/>
      <c r="U77" s="32"/>
      <c r="V77" s="22"/>
      <c r="W77" s="32"/>
    </row>
    <row r="78" customFormat="false" ht="67.5" hidden="false" customHeight="true" outlineLevel="0" collapsed="false">
      <c r="A78" s="36" t="s">
        <v>76</v>
      </c>
      <c r="B78" s="30" t="s">
        <v>77</v>
      </c>
      <c r="C78" s="30"/>
      <c r="D78" s="24"/>
      <c r="E78" s="53" t="n">
        <f aca="false">E79</f>
        <v>2291000</v>
      </c>
      <c r="F78" s="53"/>
      <c r="G78" s="53" t="n">
        <f aca="false">G79</f>
        <v>2291000</v>
      </c>
      <c r="H78" s="53"/>
      <c r="I78" s="53" t="n">
        <f aca="false">I79</f>
        <v>2291000</v>
      </c>
      <c r="J78" s="53"/>
      <c r="K78" s="53" t="n">
        <f aca="false">K79</f>
        <v>2291000</v>
      </c>
      <c r="L78" s="53"/>
      <c r="M78" s="53" t="n">
        <f aca="false">M79</f>
        <v>2291000</v>
      </c>
      <c r="N78" s="53"/>
      <c r="O78" s="53" t="n">
        <f aca="false">O79</f>
        <v>2291000</v>
      </c>
      <c r="P78" s="53"/>
      <c r="Q78" s="53" t="n">
        <f aca="false">Q79</f>
        <v>2291000</v>
      </c>
      <c r="R78" s="53" t="n">
        <f aca="false">R79</f>
        <v>2291000</v>
      </c>
      <c r="S78" s="53"/>
      <c r="T78" s="53" t="n">
        <f aca="false">T79</f>
        <v>2291000</v>
      </c>
      <c r="U78" s="53" t="n">
        <f aca="false">U79</f>
        <v>2291000</v>
      </c>
      <c r="V78" s="22"/>
      <c r="W78" s="53" t="n">
        <f aca="false">W79</f>
        <v>2291000</v>
      </c>
    </row>
    <row r="79" customFormat="false" ht="48" hidden="false" customHeight="true" outlineLevel="0" collapsed="false">
      <c r="A79" s="29" t="s">
        <v>84</v>
      </c>
      <c r="B79" s="30" t="s">
        <v>77</v>
      </c>
      <c r="C79" s="30" t="s">
        <v>85</v>
      </c>
      <c r="D79" s="24"/>
      <c r="E79" s="53" t="n">
        <f aca="false">E80</f>
        <v>2291000</v>
      </c>
      <c r="F79" s="53"/>
      <c r="G79" s="53" t="n">
        <f aca="false">G80</f>
        <v>2291000</v>
      </c>
      <c r="H79" s="53"/>
      <c r="I79" s="53" t="n">
        <f aca="false">I80</f>
        <v>2291000</v>
      </c>
      <c r="J79" s="53"/>
      <c r="K79" s="53" t="n">
        <f aca="false">K80</f>
        <v>2291000</v>
      </c>
      <c r="L79" s="53"/>
      <c r="M79" s="53" t="n">
        <f aca="false">M80</f>
        <v>2291000</v>
      </c>
      <c r="N79" s="53"/>
      <c r="O79" s="53" t="n">
        <f aca="false">O80</f>
        <v>2291000</v>
      </c>
      <c r="P79" s="53"/>
      <c r="Q79" s="53" t="n">
        <f aca="false">Q80</f>
        <v>2291000</v>
      </c>
      <c r="R79" s="53" t="n">
        <f aca="false">R80</f>
        <v>2291000</v>
      </c>
      <c r="S79" s="53"/>
      <c r="T79" s="53" t="n">
        <f aca="false">T80</f>
        <v>2291000</v>
      </c>
      <c r="U79" s="53" t="n">
        <f aca="false">U80</f>
        <v>2291000</v>
      </c>
      <c r="V79" s="22"/>
      <c r="W79" s="53" t="n">
        <f aca="false">W80</f>
        <v>2291000</v>
      </c>
    </row>
    <row r="80" customFormat="false" ht="48.75" hidden="false" customHeight="true" outlineLevel="0" collapsed="false">
      <c r="A80" s="29" t="s">
        <v>42</v>
      </c>
      <c r="B80" s="30" t="s">
        <v>77</v>
      </c>
      <c r="C80" s="30" t="s">
        <v>86</v>
      </c>
      <c r="D80" s="24"/>
      <c r="E80" s="53" t="n">
        <f aca="false">E81</f>
        <v>2291000</v>
      </c>
      <c r="F80" s="53"/>
      <c r="G80" s="53" t="n">
        <f aca="false">G81</f>
        <v>2291000</v>
      </c>
      <c r="H80" s="53"/>
      <c r="I80" s="53" t="n">
        <f aca="false">I81</f>
        <v>2291000</v>
      </c>
      <c r="J80" s="53"/>
      <c r="K80" s="53" t="n">
        <f aca="false">K81</f>
        <v>2291000</v>
      </c>
      <c r="L80" s="53"/>
      <c r="M80" s="53" t="n">
        <f aca="false">M81</f>
        <v>2291000</v>
      </c>
      <c r="N80" s="53"/>
      <c r="O80" s="53" t="n">
        <f aca="false">O81</f>
        <v>2291000</v>
      </c>
      <c r="P80" s="53"/>
      <c r="Q80" s="53" t="n">
        <f aca="false">Q81</f>
        <v>2291000</v>
      </c>
      <c r="R80" s="53" t="n">
        <f aca="false">R81</f>
        <v>2291000</v>
      </c>
      <c r="S80" s="53"/>
      <c r="T80" s="53" t="n">
        <f aca="false">T81</f>
        <v>2291000</v>
      </c>
      <c r="U80" s="53" t="n">
        <f aca="false">U81</f>
        <v>2291000</v>
      </c>
      <c r="V80" s="22"/>
      <c r="W80" s="53" t="n">
        <f aca="false">W81</f>
        <v>2291000</v>
      </c>
    </row>
    <row r="81" customFormat="false" ht="86.25" hidden="false" customHeight="true" outlineLevel="0" collapsed="false">
      <c r="A81" s="31" t="s">
        <v>26</v>
      </c>
      <c r="B81" s="24" t="s">
        <v>77</v>
      </c>
      <c r="C81" s="24" t="s">
        <v>86</v>
      </c>
      <c r="D81" s="24" t="s">
        <v>27</v>
      </c>
      <c r="E81" s="54" t="n">
        <f aca="false">E82</f>
        <v>2291000</v>
      </c>
      <c r="F81" s="54"/>
      <c r="G81" s="54" t="n">
        <f aca="false">G82</f>
        <v>2291000</v>
      </c>
      <c r="H81" s="54"/>
      <c r="I81" s="54" t="n">
        <f aca="false">I82</f>
        <v>2291000</v>
      </c>
      <c r="J81" s="54"/>
      <c r="K81" s="54" t="n">
        <f aca="false">K82</f>
        <v>2291000</v>
      </c>
      <c r="L81" s="54"/>
      <c r="M81" s="54" t="n">
        <f aca="false">M82</f>
        <v>2291000</v>
      </c>
      <c r="N81" s="54"/>
      <c r="O81" s="54" t="n">
        <f aca="false">O82</f>
        <v>2291000</v>
      </c>
      <c r="P81" s="54"/>
      <c r="Q81" s="54" t="n">
        <f aca="false">Q82</f>
        <v>2291000</v>
      </c>
      <c r="R81" s="54" t="n">
        <f aca="false">R82</f>
        <v>2291000</v>
      </c>
      <c r="S81" s="54"/>
      <c r="T81" s="54" t="n">
        <f aca="false">T82</f>
        <v>2291000</v>
      </c>
      <c r="U81" s="54" t="n">
        <f aca="false">U82</f>
        <v>2291000</v>
      </c>
      <c r="V81" s="22"/>
      <c r="W81" s="54" t="n">
        <f aca="false">W82</f>
        <v>2291000</v>
      </c>
    </row>
    <row r="82" customFormat="false" ht="40.5" hidden="false" customHeight="false" outlineLevel="0" collapsed="false">
      <c r="A82" s="31" t="s">
        <v>28</v>
      </c>
      <c r="B82" s="24" t="s">
        <v>77</v>
      </c>
      <c r="C82" s="24" t="s">
        <v>86</v>
      </c>
      <c r="D82" s="24" t="s">
        <v>29</v>
      </c>
      <c r="E82" s="32" t="n">
        <v>2291000</v>
      </c>
      <c r="F82" s="32"/>
      <c r="G82" s="32" t="n">
        <v>2291000</v>
      </c>
      <c r="H82" s="32"/>
      <c r="I82" s="32" t="n">
        <v>2291000</v>
      </c>
      <c r="J82" s="32"/>
      <c r="K82" s="32" t="n">
        <v>2291000</v>
      </c>
      <c r="L82" s="32"/>
      <c r="M82" s="32" t="n">
        <v>2291000</v>
      </c>
      <c r="N82" s="32"/>
      <c r="O82" s="32" t="n">
        <v>2291000</v>
      </c>
      <c r="P82" s="32"/>
      <c r="Q82" s="32" t="n">
        <v>2291000</v>
      </c>
      <c r="R82" s="32" t="n">
        <v>2291000</v>
      </c>
      <c r="S82" s="32"/>
      <c r="T82" s="32" t="n">
        <v>2291000</v>
      </c>
      <c r="U82" s="32" t="n">
        <v>2291000</v>
      </c>
      <c r="V82" s="22"/>
      <c r="W82" s="32" t="n">
        <v>2291000</v>
      </c>
      <c r="AZ82" s="0" t="s">
        <v>87</v>
      </c>
    </row>
    <row r="83" customFormat="false" ht="26.25" hidden="false" customHeight="true" outlineLevel="0" collapsed="false">
      <c r="A83" s="29" t="s">
        <v>88</v>
      </c>
      <c r="B83" s="30" t="s">
        <v>89</v>
      </c>
      <c r="C83" s="30"/>
      <c r="D83" s="30"/>
      <c r="E83" s="25" t="n">
        <f aca="false">SUM(E84)</f>
        <v>1500000</v>
      </c>
      <c r="F83" s="25" t="n">
        <f aca="false">SUM(F84)</f>
        <v>-1250000</v>
      </c>
      <c r="G83" s="25" t="n">
        <f aca="false">SUM(G84)</f>
        <v>250000</v>
      </c>
      <c r="H83" s="25"/>
      <c r="I83" s="25" t="n">
        <f aca="false">SUM(I84)</f>
        <v>250000</v>
      </c>
      <c r="J83" s="25"/>
      <c r="K83" s="25" t="n">
        <f aca="false">SUM(K84)</f>
        <v>250000</v>
      </c>
      <c r="L83" s="25" t="n">
        <f aca="false">SUM(L84)</f>
        <v>54500</v>
      </c>
      <c r="M83" s="25" t="n">
        <f aca="false">SUM(M84)</f>
        <v>304500</v>
      </c>
      <c r="N83" s="25" t="n">
        <f aca="false">SUM(N84,N88)</f>
        <v>140300</v>
      </c>
      <c r="O83" s="25" t="n">
        <f aca="false">SUM(O84,O88)</f>
        <v>444800</v>
      </c>
      <c r="P83" s="25"/>
      <c r="Q83" s="25" t="n">
        <f aca="false">SUM(Q84,Q88)</f>
        <v>444800</v>
      </c>
      <c r="R83" s="25" t="n">
        <f aca="false">SUM(R84)</f>
        <v>0</v>
      </c>
      <c r="S83" s="25"/>
      <c r="T83" s="25" t="n">
        <f aca="false">SUM(T84)</f>
        <v>0</v>
      </c>
      <c r="U83" s="25" t="n">
        <f aca="false">SUM(U84)</f>
        <v>0</v>
      </c>
      <c r="V83" s="22"/>
      <c r="W83" s="25" t="n">
        <f aca="false">SUM(W84)</f>
        <v>0</v>
      </c>
    </row>
    <row r="84" customFormat="false" ht="40.5" hidden="false" customHeight="false" outlineLevel="0" collapsed="false">
      <c r="A84" s="29" t="s">
        <v>90</v>
      </c>
      <c r="B84" s="30" t="s">
        <v>89</v>
      </c>
      <c r="C84" s="30" t="s">
        <v>91</v>
      </c>
      <c r="D84" s="30"/>
      <c r="E84" s="25" t="n">
        <f aca="false">SUM(E85)</f>
        <v>1500000</v>
      </c>
      <c r="F84" s="25" t="n">
        <f aca="false">SUM(F85)</f>
        <v>-1250000</v>
      </c>
      <c r="G84" s="25" t="n">
        <f aca="false">SUM(G85)</f>
        <v>250000</v>
      </c>
      <c r="H84" s="25"/>
      <c r="I84" s="25" t="n">
        <f aca="false">SUM(I85)</f>
        <v>250000</v>
      </c>
      <c r="J84" s="25"/>
      <c r="K84" s="25" t="n">
        <f aca="false">SUM(K85)</f>
        <v>250000</v>
      </c>
      <c r="L84" s="25" t="n">
        <f aca="false">SUM(L85)</f>
        <v>54500</v>
      </c>
      <c r="M84" s="25" t="n">
        <f aca="false">SUM(M85)</f>
        <v>304500</v>
      </c>
      <c r="N84" s="25"/>
      <c r="O84" s="25" t="n">
        <f aca="false">SUM(O85)</f>
        <v>304500</v>
      </c>
      <c r="P84" s="25"/>
      <c r="Q84" s="25" t="n">
        <f aca="false">SUM(Q85)</f>
        <v>304500</v>
      </c>
      <c r="R84" s="25" t="n">
        <f aca="false">SUM(R85)</f>
        <v>0</v>
      </c>
      <c r="S84" s="25"/>
      <c r="T84" s="25" t="n">
        <f aca="false">SUM(T85)</f>
        <v>0</v>
      </c>
      <c r="U84" s="25" t="n">
        <f aca="false">SUM(U85)</f>
        <v>0</v>
      </c>
      <c r="V84" s="22"/>
      <c r="W84" s="25" t="n">
        <f aca="false">SUM(W85)</f>
        <v>0</v>
      </c>
    </row>
    <row r="85" customFormat="false" ht="40.5" hidden="false" customHeight="false" outlineLevel="0" collapsed="false">
      <c r="A85" s="23" t="s">
        <v>51</v>
      </c>
      <c r="B85" s="30" t="s">
        <v>89</v>
      </c>
      <c r="C85" s="30" t="s">
        <v>92</v>
      </c>
      <c r="D85" s="30"/>
      <c r="E85" s="25" t="n">
        <f aca="false">SUM(E86)</f>
        <v>1500000</v>
      </c>
      <c r="F85" s="25" t="n">
        <f aca="false">SUM(F86)</f>
        <v>-1250000</v>
      </c>
      <c r="G85" s="25" t="n">
        <f aca="false">SUM(G86)</f>
        <v>250000</v>
      </c>
      <c r="H85" s="25"/>
      <c r="I85" s="25" t="n">
        <f aca="false">SUM(I86)</f>
        <v>250000</v>
      </c>
      <c r="J85" s="25"/>
      <c r="K85" s="25" t="n">
        <f aca="false">SUM(K86)</f>
        <v>250000</v>
      </c>
      <c r="L85" s="25" t="n">
        <f aca="false">SUM(L86)</f>
        <v>54500</v>
      </c>
      <c r="M85" s="25" t="n">
        <f aca="false">SUM(M86)</f>
        <v>304500</v>
      </c>
      <c r="N85" s="25"/>
      <c r="O85" s="25" t="n">
        <f aca="false">SUM(O86)</f>
        <v>304500</v>
      </c>
      <c r="P85" s="25"/>
      <c r="Q85" s="25" t="n">
        <f aca="false">SUM(Q86)</f>
        <v>304500</v>
      </c>
      <c r="R85" s="25" t="n">
        <f aca="false">SUM(R86)</f>
        <v>0</v>
      </c>
      <c r="S85" s="25"/>
      <c r="T85" s="25" t="n">
        <f aca="false">SUM(T86)</f>
        <v>0</v>
      </c>
      <c r="U85" s="25" t="n">
        <f aca="false">SUM(U86)</f>
        <v>0</v>
      </c>
      <c r="V85" s="22"/>
      <c r="W85" s="25" t="n">
        <f aca="false">SUM(W86)</f>
        <v>0</v>
      </c>
    </row>
    <row r="86" customFormat="false" ht="20.25" hidden="false" customHeight="false" outlineLevel="0" collapsed="false">
      <c r="A86" s="39" t="s">
        <v>57</v>
      </c>
      <c r="B86" s="24" t="s">
        <v>89</v>
      </c>
      <c r="C86" s="24" t="s">
        <v>92</v>
      </c>
      <c r="D86" s="24" t="s">
        <v>58</v>
      </c>
      <c r="E86" s="32" t="n">
        <f aca="false">SUM(E87)</f>
        <v>1500000</v>
      </c>
      <c r="F86" s="32" t="n">
        <f aca="false">SUM(F87)</f>
        <v>-1250000</v>
      </c>
      <c r="G86" s="32" t="n">
        <f aca="false">SUM(G87)</f>
        <v>250000</v>
      </c>
      <c r="H86" s="32"/>
      <c r="I86" s="32" t="n">
        <f aca="false">SUM(I87)</f>
        <v>250000</v>
      </c>
      <c r="J86" s="32"/>
      <c r="K86" s="32" t="n">
        <f aca="false">SUM(K87)</f>
        <v>250000</v>
      </c>
      <c r="L86" s="32" t="n">
        <f aca="false">SUM(L87)</f>
        <v>54500</v>
      </c>
      <c r="M86" s="32" t="n">
        <f aca="false">SUM(M87)</f>
        <v>304500</v>
      </c>
      <c r="N86" s="32"/>
      <c r="O86" s="32" t="n">
        <f aca="false">SUM(O87)</f>
        <v>304500</v>
      </c>
      <c r="P86" s="32"/>
      <c r="Q86" s="32" t="n">
        <f aca="false">SUM(Q87)</f>
        <v>304500</v>
      </c>
      <c r="R86" s="32" t="n">
        <f aca="false">SUM(R87)</f>
        <v>0</v>
      </c>
      <c r="S86" s="32"/>
      <c r="T86" s="32" t="n">
        <f aca="false">SUM(T87)</f>
        <v>0</v>
      </c>
      <c r="U86" s="32" t="n">
        <f aca="false">SUM(U87)</f>
        <v>0</v>
      </c>
      <c r="V86" s="22"/>
      <c r="W86" s="32" t="n">
        <f aca="false">SUM(W87)</f>
        <v>0</v>
      </c>
    </row>
    <row r="87" customFormat="false" ht="21.75" hidden="false" customHeight="true" outlineLevel="0" collapsed="false">
      <c r="A87" s="39" t="s">
        <v>93</v>
      </c>
      <c r="B87" s="24" t="s">
        <v>89</v>
      </c>
      <c r="C87" s="24" t="s">
        <v>92</v>
      </c>
      <c r="D87" s="24" t="s">
        <v>94</v>
      </c>
      <c r="E87" s="32" t="n">
        <v>1500000</v>
      </c>
      <c r="F87" s="32" t="n">
        <v>-1250000</v>
      </c>
      <c r="G87" s="32" t="n">
        <f aca="false">1500000-1250000</f>
        <v>250000</v>
      </c>
      <c r="H87" s="32"/>
      <c r="I87" s="32" t="n">
        <f aca="false">1500000-1250000</f>
        <v>250000</v>
      </c>
      <c r="J87" s="32"/>
      <c r="K87" s="32" t="n">
        <f aca="false">1500000-1250000</f>
        <v>250000</v>
      </c>
      <c r="L87" s="32" t="n">
        <v>54500</v>
      </c>
      <c r="M87" s="32" t="n">
        <f aca="false">1500000-1250000+54500</f>
        <v>304500</v>
      </c>
      <c r="N87" s="32"/>
      <c r="O87" s="32" t="n">
        <f aca="false">1500000-1250000+54500</f>
        <v>304500</v>
      </c>
      <c r="P87" s="32"/>
      <c r="Q87" s="32" t="n">
        <f aca="false">1500000-1250000+54500</f>
        <v>304500</v>
      </c>
      <c r="R87" s="32"/>
      <c r="S87" s="32"/>
      <c r="T87" s="32"/>
      <c r="U87" s="32"/>
      <c r="V87" s="22"/>
      <c r="W87" s="32"/>
    </row>
    <row r="88" customFormat="false" ht="43.5" hidden="false" customHeight="true" outlineLevel="0" collapsed="false">
      <c r="A88" s="29" t="s">
        <v>95</v>
      </c>
      <c r="B88" s="30" t="s">
        <v>89</v>
      </c>
      <c r="C88" s="30" t="s">
        <v>96</v>
      </c>
      <c r="D88" s="24"/>
      <c r="E88" s="32"/>
      <c r="F88" s="32"/>
      <c r="G88" s="32"/>
      <c r="H88" s="32"/>
      <c r="I88" s="32"/>
      <c r="J88" s="32"/>
      <c r="K88" s="32"/>
      <c r="L88" s="32"/>
      <c r="M88" s="32"/>
      <c r="N88" s="25" t="n">
        <f aca="false">N89</f>
        <v>140300</v>
      </c>
      <c r="O88" s="25" t="n">
        <f aca="false">O89</f>
        <v>140300</v>
      </c>
      <c r="P88" s="25"/>
      <c r="Q88" s="25" t="n">
        <f aca="false">Q89</f>
        <v>140300</v>
      </c>
      <c r="R88" s="32" t="n">
        <f aca="false">R89</f>
        <v>0</v>
      </c>
      <c r="S88" s="32" t="n">
        <f aca="false">S89</f>
        <v>0</v>
      </c>
      <c r="T88" s="32"/>
      <c r="U88" s="32"/>
      <c r="V88" s="22"/>
      <c r="W88" s="32"/>
    </row>
    <row r="89" customFormat="false" ht="47.25" hidden="false" customHeight="true" outlineLevel="0" collapsed="false">
      <c r="A89" s="55" t="s">
        <v>97</v>
      </c>
      <c r="B89" s="30" t="s">
        <v>89</v>
      </c>
      <c r="C89" s="30" t="s">
        <v>98</v>
      </c>
      <c r="D89" s="30"/>
      <c r="E89" s="25"/>
      <c r="F89" s="25"/>
      <c r="G89" s="25"/>
      <c r="H89" s="25"/>
      <c r="I89" s="25"/>
      <c r="J89" s="25"/>
      <c r="K89" s="25"/>
      <c r="L89" s="25"/>
      <c r="M89" s="25"/>
      <c r="N89" s="25" t="n">
        <f aca="false">N90</f>
        <v>140300</v>
      </c>
      <c r="O89" s="25" t="n">
        <f aca="false">O90</f>
        <v>140300</v>
      </c>
      <c r="P89" s="25"/>
      <c r="Q89" s="25" t="n">
        <f aca="false">Q90</f>
        <v>140300</v>
      </c>
      <c r="R89" s="25"/>
      <c r="S89" s="25"/>
      <c r="T89" s="25"/>
      <c r="U89" s="25"/>
      <c r="V89" s="37"/>
      <c r="W89" s="25"/>
    </row>
    <row r="90" customFormat="false" ht="21.75" hidden="false" customHeight="true" outlineLevel="0" collapsed="false">
      <c r="A90" s="39" t="s">
        <v>57</v>
      </c>
      <c r="B90" s="24" t="s">
        <v>89</v>
      </c>
      <c r="C90" s="24" t="s">
        <v>98</v>
      </c>
      <c r="D90" s="24" t="s">
        <v>58</v>
      </c>
      <c r="E90" s="32"/>
      <c r="F90" s="32"/>
      <c r="G90" s="32"/>
      <c r="H90" s="32"/>
      <c r="I90" s="32"/>
      <c r="J90" s="32"/>
      <c r="K90" s="32"/>
      <c r="L90" s="32"/>
      <c r="M90" s="32"/>
      <c r="N90" s="32" t="n">
        <f aca="false">N91</f>
        <v>140300</v>
      </c>
      <c r="O90" s="32" t="n">
        <f aca="false">O91</f>
        <v>140300</v>
      </c>
      <c r="P90" s="32"/>
      <c r="Q90" s="32" t="n">
        <f aca="false">Q91</f>
        <v>140300</v>
      </c>
      <c r="R90" s="32"/>
      <c r="S90" s="32"/>
      <c r="T90" s="32"/>
      <c r="U90" s="32"/>
      <c r="V90" s="22"/>
      <c r="W90" s="32"/>
    </row>
    <row r="91" customFormat="false" ht="29.25" hidden="false" customHeight="true" outlineLevel="0" collapsed="false">
      <c r="A91" s="39" t="s">
        <v>93</v>
      </c>
      <c r="B91" s="24" t="s">
        <v>89</v>
      </c>
      <c r="C91" s="24" t="s">
        <v>98</v>
      </c>
      <c r="D91" s="24" t="s">
        <v>94</v>
      </c>
      <c r="E91" s="32"/>
      <c r="F91" s="32"/>
      <c r="G91" s="32"/>
      <c r="H91" s="32"/>
      <c r="I91" s="32"/>
      <c r="J91" s="32"/>
      <c r="K91" s="32"/>
      <c r="L91" s="32"/>
      <c r="M91" s="32"/>
      <c r="N91" s="32" t="n">
        <v>140300</v>
      </c>
      <c r="O91" s="32" t="n">
        <v>140300</v>
      </c>
      <c r="P91" s="32"/>
      <c r="Q91" s="32" t="n">
        <v>140300</v>
      </c>
      <c r="R91" s="32"/>
      <c r="S91" s="32"/>
      <c r="T91" s="32"/>
      <c r="U91" s="32"/>
      <c r="V91" s="22"/>
      <c r="W91" s="32"/>
    </row>
    <row r="92" customFormat="false" ht="20.25" hidden="false" customHeight="false" outlineLevel="0" collapsed="false">
      <c r="A92" s="23" t="s">
        <v>99</v>
      </c>
      <c r="B92" s="30" t="s">
        <v>100</v>
      </c>
      <c r="C92" s="30"/>
      <c r="D92" s="30"/>
      <c r="E92" s="25" t="n">
        <f aca="false">SUM(E93)</f>
        <v>2500000</v>
      </c>
      <c r="F92" s="25"/>
      <c r="G92" s="25" t="n">
        <f aca="false">SUM(G93)</f>
        <v>2500000</v>
      </c>
      <c r="H92" s="25"/>
      <c r="I92" s="25" t="n">
        <f aca="false">SUM(I93)</f>
        <v>2500000</v>
      </c>
      <c r="J92" s="25"/>
      <c r="K92" s="25" t="n">
        <f aca="false">SUM(K93)</f>
        <v>2500000</v>
      </c>
      <c r="L92" s="25"/>
      <c r="M92" s="25" t="n">
        <f aca="false">SUM(M93)</f>
        <v>2500000</v>
      </c>
      <c r="N92" s="25" t="n">
        <f aca="false">SUM(N93)</f>
        <v>-750000</v>
      </c>
      <c r="O92" s="25" t="n">
        <f aca="false">SUM(O93)</f>
        <v>1750000</v>
      </c>
      <c r="P92" s="25"/>
      <c r="Q92" s="25" t="n">
        <f aca="false">SUM(Q93)</f>
        <v>1750000</v>
      </c>
      <c r="R92" s="25" t="n">
        <f aca="false">SUM(R93)</f>
        <v>2500000</v>
      </c>
      <c r="S92" s="25"/>
      <c r="T92" s="25" t="n">
        <f aca="false">SUM(T93)</f>
        <v>2500000</v>
      </c>
      <c r="U92" s="25" t="n">
        <f aca="false">SUM(U93)</f>
        <v>2500000</v>
      </c>
      <c r="V92" s="22"/>
      <c r="W92" s="25" t="n">
        <f aca="false">SUM(W93)</f>
        <v>2500000</v>
      </c>
    </row>
    <row r="93" customFormat="false" ht="26.25" hidden="false" customHeight="true" outlineLevel="0" collapsed="false">
      <c r="A93" s="23" t="s">
        <v>101</v>
      </c>
      <c r="B93" s="30" t="s">
        <v>100</v>
      </c>
      <c r="C93" s="42" t="s">
        <v>102</v>
      </c>
      <c r="D93" s="30"/>
      <c r="E93" s="25" t="n">
        <f aca="false">SUM(E94)</f>
        <v>2500000</v>
      </c>
      <c r="F93" s="25"/>
      <c r="G93" s="25" t="n">
        <f aca="false">SUM(G94)</f>
        <v>2500000</v>
      </c>
      <c r="H93" s="25"/>
      <c r="I93" s="25" t="n">
        <f aca="false">SUM(I94)</f>
        <v>2500000</v>
      </c>
      <c r="J93" s="25"/>
      <c r="K93" s="25" t="n">
        <f aca="false">SUM(K94)</f>
        <v>2500000</v>
      </c>
      <c r="L93" s="25"/>
      <c r="M93" s="25" t="n">
        <f aca="false">SUM(M94)</f>
        <v>2500000</v>
      </c>
      <c r="N93" s="25" t="n">
        <f aca="false">SUM(N94)</f>
        <v>-750000</v>
      </c>
      <c r="O93" s="25" t="n">
        <f aca="false">SUM(O94)</f>
        <v>1750000</v>
      </c>
      <c r="P93" s="25"/>
      <c r="Q93" s="25" t="n">
        <f aca="false">SUM(Q94)</f>
        <v>1750000</v>
      </c>
      <c r="R93" s="25" t="n">
        <f aca="false">SUM(R94)</f>
        <v>2500000</v>
      </c>
      <c r="S93" s="25"/>
      <c r="T93" s="25" t="n">
        <f aca="false">SUM(T94)</f>
        <v>2500000</v>
      </c>
      <c r="U93" s="25" t="n">
        <f aca="false">SUM(U94)</f>
        <v>2500000</v>
      </c>
      <c r="V93" s="22"/>
      <c r="W93" s="25" t="n">
        <f aca="false">SUM(W94)</f>
        <v>2500000</v>
      </c>
    </row>
    <row r="94" customFormat="false" ht="42" hidden="false" customHeight="true" outlineLevel="0" collapsed="false">
      <c r="A94" s="29" t="s">
        <v>103</v>
      </c>
      <c r="B94" s="30" t="s">
        <v>100</v>
      </c>
      <c r="C94" s="42" t="s">
        <v>104</v>
      </c>
      <c r="D94" s="30"/>
      <c r="E94" s="25" t="n">
        <f aca="false">SUM(E95)</f>
        <v>2500000</v>
      </c>
      <c r="F94" s="25"/>
      <c r="G94" s="25" t="n">
        <f aca="false">SUM(G95)</f>
        <v>2500000</v>
      </c>
      <c r="H94" s="25"/>
      <c r="I94" s="25" t="n">
        <f aca="false">SUM(I95)</f>
        <v>2500000</v>
      </c>
      <c r="J94" s="25"/>
      <c r="K94" s="25" t="n">
        <f aca="false">SUM(K95)</f>
        <v>2500000</v>
      </c>
      <c r="L94" s="25"/>
      <c r="M94" s="25" t="n">
        <f aca="false">SUM(M95)</f>
        <v>2500000</v>
      </c>
      <c r="N94" s="25" t="n">
        <f aca="false">SUM(N95)</f>
        <v>-750000</v>
      </c>
      <c r="O94" s="25" t="n">
        <f aca="false">SUM(O95)</f>
        <v>1750000</v>
      </c>
      <c r="P94" s="25"/>
      <c r="Q94" s="25" t="n">
        <f aca="false">SUM(Q95)</f>
        <v>1750000</v>
      </c>
      <c r="R94" s="25" t="n">
        <f aca="false">SUM(R95)</f>
        <v>2500000</v>
      </c>
      <c r="S94" s="25"/>
      <c r="T94" s="25" t="n">
        <f aca="false">SUM(T95)</f>
        <v>2500000</v>
      </c>
      <c r="U94" s="25" t="n">
        <f aca="false">SUM(U95)</f>
        <v>2500000</v>
      </c>
      <c r="V94" s="22"/>
      <c r="W94" s="25" t="n">
        <f aca="false">SUM(W95)</f>
        <v>2500000</v>
      </c>
    </row>
    <row r="95" customFormat="false" ht="20.25" hidden="false" customHeight="false" outlineLevel="0" collapsed="false">
      <c r="A95" s="39" t="s">
        <v>57</v>
      </c>
      <c r="B95" s="24" t="s">
        <v>100</v>
      </c>
      <c r="C95" s="56" t="s">
        <v>104</v>
      </c>
      <c r="D95" s="24" t="s">
        <v>58</v>
      </c>
      <c r="E95" s="32" t="n">
        <f aca="false">SUM(E96)</f>
        <v>2500000</v>
      </c>
      <c r="F95" s="32"/>
      <c r="G95" s="32" t="n">
        <f aca="false">SUM(G96)</f>
        <v>2500000</v>
      </c>
      <c r="H95" s="32"/>
      <c r="I95" s="32" t="n">
        <f aca="false">SUM(I96)</f>
        <v>2500000</v>
      </c>
      <c r="J95" s="32"/>
      <c r="K95" s="32" t="n">
        <f aca="false">SUM(K96)</f>
        <v>2500000</v>
      </c>
      <c r="L95" s="32"/>
      <c r="M95" s="32" t="n">
        <f aca="false">SUM(M96)</f>
        <v>2500000</v>
      </c>
      <c r="N95" s="32" t="n">
        <f aca="false">SUM(N96)</f>
        <v>-750000</v>
      </c>
      <c r="O95" s="32" t="n">
        <f aca="false">SUM(O96)</f>
        <v>1750000</v>
      </c>
      <c r="P95" s="32"/>
      <c r="Q95" s="32" t="n">
        <f aca="false">SUM(Q96)</f>
        <v>1750000</v>
      </c>
      <c r="R95" s="32" t="n">
        <f aca="false">SUM(R96)</f>
        <v>2500000</v>
      </c>
      <c r="S95" s="32"/>
      <c r="T95" s="32" t="n">
        <f aca="false">SUM(T96)</f>
        <v>2500000</v>
      </c>
      <c r="U95" s="32" t="n">
        <f aca="false">SUM(U96)</f>
        <v>2500000</v>
      </c>
      <c r="V95" s="22"/>
      <c r="W95" s="32" t="n">
        <f aca="false">SUM(W96)</f>
        <v>2500000</v>
      </c>
    </row>
    <row r="96" customFormat="false" ht="20.25" hidden="false" customHeight="false" outlineLevel="0" collapsed="false">
      <c r="A96" s="39" t="s">
        <v>105</v>
      </c>
      <c r="B96" s="24" t="s">
        <v>100</v>
      </c>
      <c r="C96" s="56" t="s">
        <v>104</v>
      </c>
      <c r="D96" s="24" t="s">
        <v>106</v>
      </c>
      <c r="E96" s="32" t="n">
        <v>2500000</v>
      </c>
      <c r="F96" s="32"/>
      <c r="G96" s="32" t="n">
        <v>2500000</v>
      </c>
      <c r="H96" s="32"/>
      <c r="I96" s="32" t="n">
        <v>2500000</v>
      </c>
      <c r="J96" s="32"/>
      <c r="K96" s="32" t="n">
        <v>2500000</v>
      </c>
      <c r="L96" s="32"/>
      <c r="M96" s="32" t="n">
        <v>2500000</v>
      </c>
      <c r="N96" s="32" t="n">
        <v>-750000</v>
      </c>
      <c r="O96" s="32" t="n">
        <f aca="false">2500000-750000</f>
        <v>1750000</v>
      </c>
      <c r="P96" s="32"/>
      <c r="Q96" s="32" t="n">
        <f aca="false">2500000-750000</f>
        <v>1750000</v>
      </c>
      <c r="R96" s="32" t="n">
        <v>2500000</v>
      </c>
      <c r="S96" s="32"/>
      <c r="T96" s="32" t="n">
        <v>2500000</v>
      </c>
      <c r="U96" s="32" t="n">
        <v>2500000</v>
      </c>
      <c r="V96" s="22"/>
      <c r="W96" s="32" t="n">
        <v>2500000</v>
      </c>
    </row>
    <row r="97" customFormat="false" ht="20.25" hidden="false" customHeight="false" outlineLevel="0" collapsed="false">
      <c r="A97" s="29" t="s">
        <v>107</v>
      </c>
      <c r="B97" s="30" t="s">
        <v>108</v>
      </c>
      <c r="C97" s="30"/>
      <c r="D97" s="30"/>
      <c r="E97" s="25" t="n">
        <f aca="false">SUM(E98,E110,E117)</f>
        <v>21395000</v>
      </c>
      <c r="F97" s="25" t="n">
        <f aca="false">SUM(F98,F110,F117)</f>
        <v>830000</v>
      </c>
      <c r="G97" s="25" t="n">
        <f aca="false">SUM(G98,G110,G117)</f>
        <v>22225000</v>
      </c>
      <c r="H97" s="25"/>
      <c r="I97" s="25" t="n">
        <f aca="false">SUM(I98,I110,I117)</f>
        <v>22225000</v>
      </c>
      <c r="J97" s="25" t="n">
        <f aca="false">SUM(J98,J110,J117)</f>
        <v>400000</v>
      </c>
      <c r="K97" s="25" t="n">
        <f aca="false">SUM(K98,K110,K117)</f>
        <v>22625000</v>
      </c>
      <c r="L97" s="25"/>
      <c r="M97" s="25" t="n">
        <f aca="false">SUM(M98,M110,M117)</f>
        <v>22625000</v>
      </c>
      <c r="N97" s="25"/>
      <c r="O97" s="25" t="n">
        <f aca="false">SUM(O98,O110,O117)</f>
        <v>22625000</v>
      </c>
      <c r="P97" s="25"/>
      <c r="Q97" s="25" t="n">
        <f aca="false">SUM(Q98,Q110,Q117)</f>
        <v>22625000</v>
      </c>
      <c r="R97" s="25" t="n">
        <f aca="false">SUM(R98,R110,R117)</f>
        <v>21348300</v>
      </c>
      <c r="S97" s="25" t="n">
        <f aca="false">SUM(S98,S110,S117)</f>
        <v>-3100</v>
      </c>
      <c r="T97" s="25" t="n">
        <f aca="false">SUM(T98,T110,T117)</f>
        <v>21345200</v>
      </c>
      <c r="U97" s="25" t="n">
        <f aca="false">SUM(U98,U110,U117)</f>
        <v>21362800</v>
      </c>
      <c r="V97" s="25" t="n">
        <f aca="false">SUM(V98,V110,V117)</f>
        <v>-3200</v>
      </c>
      <c r="W97" s="25" t="n">
        <f aca="false">SUM(W98,W110,W117)</f>
        <v>21359600</v>
      </c>
    </row>
    <row r="98" customFormat="false" ht="43.5" hidden="false" customHeight="true" outlineLevel="0" collapsed="false">
      <c r="A98" s="57" t="s">
        <v>109</v>
      </c>
      <c r="B98" s="30" t="s">
        <v>108</v>
      </c>
      <c r="C98" s="30" t="s">
        <v>110</v>
      </c>
      <c r="D98" s="30"/>
      <c r="E98" s="25" t="n">
        <f aca="false">SUM(E99,E107)</f>
        <v>14281000</v>
      </c>
      <c r="F98" s="25"/>
      <c r="G98" s="25" t="n">
        <f aca="false">SUM(G99,G107)</f>
        <v>14281000</v>
      </c>
      <c r="H98" s="25"/>
      <c r="I98" s="25" t="n">
        <f aca="false">SUM(I99,I107)</f>
        <v>14281000</v>
      </c>
      <c r="J98" s="25"/>
      <c r="K98" s="25" t="n">
        <f aca="false">SUM(K99,K107)</f>
        <v>14281000</v>
      </c>
      <c r="L98" s="25"/>
      <c r="M98" s="25" t="n">
        <f aca="false">SUM(M99,M107)</f>
        <v>14281000</v>
      </c>
      <c r="N98" s="25"/>
      <c r="O98" s="25" t="n">
        <f aca="false">SUM(O99,O107)</f>
        <v>14281000</v>
      </c>
      <c r="P98" s="25"/>
      <c r="Q98" s="25" t="n">
        <f aca="false">SUM(Q99,Q107)</f>
        <v>14281000</v>
      </c>
      <c r="R98" s="25" t="n">
        <f aca="false">SUM(R99,R107)</f>
        <v>14202000</v>
      </c>
      <c r="S98" s="25"/>
      <c r="T98" s="25" t="n">
        <f aca="false">SUM(T99,T107)</f>
        <v>14202000</v>
      </c>
      <c r="U98" s="25" t="n">
        <f aca="false">SUM(U99,U107)</f>
        <v>14183000</v>
      </c>
      <c r="V98" s="22"/>
      <c r="W98" s="25" t="n">
        <f aca="false">SUM(W99,W107)</f>
        <v>14183000</v>
      </c>
    </row>
    <row r="99" customFormat="false" ht="49.5" hidden="false" customHeight="true" outlineLevel="0" collapsed="false">
      <c r="A99" s="58" t="s">
        <v>111</v>
      </c>
      <c r="B99" s="30" t="s">
        <v>108</v>
      </c>
      <c r="C99" s="30" t="s">
        <v>112</v>
      </c>
      <c r="D99" s="30"/>
      <c r="E99" s="25" t="n">
        <f aca="false">SUM(E100)</f>
        <v>14271000</v>
      </c>
      <c r="F99" s="25"/>
      <c r="G99" s="25" t="n">
        <f aca="false">SUM(G100)</f>
        <v>14271000</v>
      </c>
      <c r="H99" s="25"/>
      <c r="I99" s="25" t="n">
        <f aca="false">SUM(I100)</f>
        <v>14271000</v>
      </c>
      <c r="J99" s="25"/>
      <c r="K99" s="25" t="n">
        <f aca="false">SUM(K100)</f>
        <v>14271000</v>
      </c>
      <c r="L99" s="25"/>
      <c r="M99" s="25" t="n">
        <f aca="false">SUM(M100)</f>
        <v>14271000</v>
      </c>
      <c r="N99" s="25"/>
      <c r="O99" s="25" t="n">
        <f aca="false">SUM(O100)</f>
        <v>14271000</v>
      </c>
      <c r="P99" s="25"/>
      <c r="Q99" s="25" t="n">
        <f aca="false">SUM(Q100)</f>
        <v>14271000</v>
      </c>
      <c r="R99" s="25" t="n">
        <f aca="false">SUM(R100)</f>
        <v>14192000</v>
      </c>
      <c r="S99" s="25"/>
      <c r="T99" s="25" t="n">
        <f aca="false">SUM(T100)</f>
        <v>14192000</v>
      </c>
      <c r="U99" s="25" t="n">
        <f aca="false">SUM(U100)</f>
        <v>14173000</v>
      </c>
      <c r="V99" s="22"/>
      <c r="W99" s="25" t="n">
        <f aca="false">SUM(W100)</f>
        <v>14173000</v>
      </c>
    </row>
    <row r="100" customFormat="false" ht="53.25" hidden="false" customHeight="true" outlineLevel="0" collapsed="false">
      <c r="A100" s="29" t="s">
        <v>113</v>
      </c>
      <c r="B100" s="30" t="s">
        <v>108</v>
      </c>
      <c r="C100" s="30" t="s">
        <v>114</v>
      </c>
      <c r="D100" s="30"/>
      <c r="E100" s="25" t="n">
        <f aca="false">SUM(E101,E103,E105)</f>
        <v>14271000</v>
      </c>
      <c r="F100" s="25"/>
      <c r="G100" s="25" t="n">
        <f aca="false">SUM(G101,G103,G105)</f>
        <v>14271000</v>
      </c>
      <c r="H100" s="25"/>
      <c r="I100" s="25" t="n">
        <f aca="false">SUM(I101,I103,I105)</f>
        <v>14271000</v>
      </c>
      <c r="J100" s="25"/>
      <c r="K100" s="25" t="n">
        <f aca="false">SUM(K101,K103,K105)</f>
        <v>14271000</v>
      </c>
      <c r="L100" s="25"/>
      <c r="M100" s="25" t="n">
        <f aca="false">SUM(M101,M103,M105)</f>
        <v>14271000</v>
      </c>
      <c r="N100" s="25"/>
      <c r="O100" s="25" t="n">
        <f aca="false">SUM(O101,O103,O105)</f>
        <v>14271000</v>
      </c>
      <c r="P100" s="25"/>
      <c r="Q100" s="25" t="n">
        <f aca="false">SUM(Q101,Q103,Q105)</f>
        <v>14271000</v>
      </c>
      <c r="R100" s="25" t="n">
        <f aca="false">SUM(R101,R103,R105)</f>
        <v>14192000</v>
      </c>
      <c r="S100" s="25"/>
      <c r="T100" s="25" t="n">
        <f aca="false">SUM(T101,T103,T105)</f>
        <v>14192000</v>
      </c>
      <c r="U100" s="25" t="n">
        <f aca="false">SUM(U101,U103,U105)</f>
        <v>14173000</v>
      </c>
      <c r="V100" s="22"/>
      <c r="W100" s="25" t="n">
        <f aca="false">SUM(W101,W103,W105)</f>
        <v>14173000</v>
      </c>
    </row>
    <row r="101" customFormat="false" ht="78.75" hidden="false" customHeight="true" outlineLevel="0" collapsed="false">
      <c r="A101" s="31" t="s">
        <v>26</v>
      </c>
      <c r="B101" s="24" t="s">
        <v>108</v>
      </c>
      <c r="C101" s="24" t="s">
        <v>114</v>
      </c>
      <c r="D101" s="24" t="s">
        <v>27</v>
      </c>
      <c r="E101" s="32" t="n">
        <f aca="false">SUM(E102)</f>
        <v>7429000</v>
      </c>
      <c r="F101" s="32"/>
      <c r="G101" s="32" t="n">
        <f aca="false">SUM(G102)</f>
        <v>7429000</v>
      </c>
      <c r="H101" s="32"/>
      <c r="I101" s="32" t="n">
        <f aca="false">SUM(I102)</f>
        <v>7429000</v>
      </c>
      <c r="J101" s="32"/>
      <c r="K101" s="32" t="n">
        <f aca="false">SUM(K102)</f>
        <v>7429000</v>
      </c>
      <c r="L101" s="32"/>
      <c r="M101" s="32" t="n">
        <f aca="false">SUM(M102)</f>
        <v>7429000</v>
      </c>
      <c r="N101" s="32"/>
      <c r="O101" s="32" t="n">
        <f aca="false">SUM(O102)</f>
        <v>7429000</v>
      </c>
      <c r="P101" s="32"/>
      <c r="Q101" s="32" t="n">
        <f aca="false">SUM(Q102)</f>
        <v>7429000</v>
      </c>
      <c r="R101" s="32" t="n">
        <f aca="false">SUM(R102)</f>
        <v>7429000</v>
      </c>
      <c r="S101" s="32"/>
      <c r="T101" s="32" t="n">
        <f aca="false">SUM(T102)</f>
        <v>7429000</v>
      </c>
      <c r="U101" s="32" t="n">
        <f aca="false">SUM(U102)</f>
        <v>7429000</v>
      </c>
      <c r="V101" s="22"/>
      <c r="W101" s="32" t="n">
        <f aca="false">SUM(W102)</f>
        <v>7429000</v>
      </c>
    </row>
    <row r="102" customFormat="false" ht="32.25" hidden="false" customHeight="true" outlineLevel="0" collapsed="false">
      <c r="A102" s="39" t="s">
        <v>115</v>
      </c>
      <c r="B102" s="24" t="s">
        <v>108</v>
      </c>
      <c r="C102" s="24" t="s">
        <v>114</v>
      </c>
      <c r="D102" s="24" t="s">
        <v>116</v>
      </c>
      <c r="E102" s="32" t="n">
        <v>7429000</v>
      </c>
      <c r="F102" s="32"/>
      <c r="G102" s="32" t="n">
        <v>7429000</v>
      </c>
      <c r="H102" s="32"/>
      <c r="I102" s="32" t="n">
        <v>7429000</v>
      </c>
      <c r="J102" s="32"/>
      <c r="K102" s="32" t="n">
        <v>7429000</v>
      </c>
      <c r="L102" s="32"/>
      <c r="M102" s="32" t="n">
        <v>7429000</v>
      </c>
      <c r="N102" s="32"/>
      <c r="O102" s="32" t="n">
        <v>7429000</v>
      </c>
      <c r="P102" s="32"/>
      <c r="Q102" s="32" t="n">
        <v>7429000</v>
      </c>
      <c r="R102" s="32" t="n">
        <v>7429000</v>
      </c>
      <c r="S102" s="32"/>
      <c r="T102" s="32" t="n">
        <v>7429000</v>
      </c>
      <c r="U102" s="32" t="n">
        <v>7429000</v>
      </c>
      <c r="V102" s="22"/>
      <c r="W102" s="32" t="n">
        <v>7429000</v>
      </c>
    </row>
    <row r="103" customFormat="false" ht="40.5" hidden="false" customHeight="false" outlineLevel="0" collapsed="false">
      <c r="A103" s="39" t="s">
        <v>53</v>
      </c>
      <c r="B103" s="24" t="s">
        <v>108</v>
      </c>
      <c r="C103" s="24" t="s">
        <v>114</v>
      </c>
      <c r="D103" s="24" t="s">
        <v>54</v>
      </c>
      <c r="E103" s="32" t="n">
        <f aca="false">SUM(E104)</f>
        <v>6772000</v>
      </c>
      <c r="F103" s="32"/>
      <c r="G103" s="32" t="n">
        <f aca="false">SUM(G104)</f>
        <v>6772000</v>
      </c>
      <c r="H103" s="32"/>
      <c r="I103" s="32" t="n">
        <f aca="false">SUM(I104)</f>
        <v>6772000</v>
      </c>
      <c r="J103" s="32"/>
      <c r="K103" s="32" t="n">
        <f aca="false">SUM(K104)</f>
        <v>6772000</v>
      </c>
      <c r="L103" s="32"/>
      <c r="M103" s="32" t="n">
        <f aca="false">SUM(M104)</f>
        <v>6772000</v>
      </c>
      <c r="N103" s="32"/>
      <c r="O103" s="32" t="n">
        <f aca="false">SUM(O104)</f>
        <v>6772000</v>
      </c>
      <c r="P103" s="32"/>
      <c r="Q103" s="32" t="n">
        <f aca="false">SUM(Q104)</f>
        <v>6772000</v>
      </c>
      <c r="R103" s="32" t="n">
        <f aca="false">SUM(R104)</f>
        <v>6693000</v>
      </c>
      <c r="S103" s="32"/>
      <c r="T103" s="32" t="n">
        <f aca="false">SUM(T104)</f>
        <v>6693000</v>
      </c>
      <c r="U103" s="32" t="n">
        <f aca="false">SUM(U104)</f>
        <v>6674000</v>
      </c>
      <c r="V103" s="22"/>
      <c r="W103" s="32" t="n">
        <f aca="false">SUM(W104)</f>
        <v>6674000</v>
      </c>
    </row>
    <row r="104" customFormat="false" ht="40.5" hidden="false" customHeight="false" outlineLevel="0" collapsed="false">
      <c r="A104" s="39" t="s">
        <v>55</v>
      </c>
      <c r="B104" s="24" t="s">
        <v>108</v>
      </c>
      <c r="C104" s="24" t="s">
        <v>114</v>
      </c>
      <c r="D104" s="24" t="s">
        <v>56</v>
      </c>
      <c r="E104" s="32" t="n">
        <f aca="false">6864000-92000</f>
        <v>6772000</v>
      </c>
      <c r="F104" s="32"/>
      <c r="G104" s="32" t="n">
        <f aca="false">6864000-92000</f>
        <v>6772000</v>
      </c>
      <c r="H104" s="32"/>
      <c r="I104" s="32" t="n">
        <f aca="false">6864000-92000</f>
        <v>6772000</v>
      </c>
      <c r="J104" s="32"/>
      <c r="K104" s="32" t="n">
        <f aca="false">6864000-92000</f>
        <v>6772000</v>
      </c>
      <c r="L104" s="32"/>
      <c r="M104" s="32" t="n">
        <f aca="false">6864000-92000</f>
        <v>6772000</v>
      </c>
      <c r="N104" s="32"/>
      <c r="O104" s="32" t="n">
        <f aca="false">6864000-92000</f>
        <v>6772000</v>
      </c>
      <c r="P104" s="32"/>
      <c r="Q104" s="32" t="n">
        <f aca="false">6864000-92000</f>
        <v>6772000</v>
      </c>
      <c r="R104" s="32" t="n">
        <f aca="false">6864001-171000</f>
        <v>6693000</v>
      </c>
      <c r="S104" s="32"/>
      <c r="T104" s="32" t="n">
        <f aca="false">6864001-171000</f>
        <v>6693000</v>
      </c>
      <c r="U104" s="32" t="n">
        <f aca="false">6864002-190000</f>
        <v>6674000</v>
      </c>
      <c r="V104" s="22"/>
      <c r="W104" s="32" t="n">
        <f aca="false">6864002-190000</f>
        <v>6674000</v>
      </c>
    </row>
    <row r="105" customFormat="false" ht="20.25" hidden="false" customHeight="false" outlineLevel="0" collapsed="false">
      <c r="A105" s="39" t="s">
        <v>57</v>
      </c>
      <c r="B105" s="24" t="s">
        <v>108</v>
      </c>
      <c r="C105" s="24" t="s">
        <v>114</v>
      </c>
      <c r="D105" s="24" t="s">
        <v>58</v>
      </c>
      <c r="E105" s="32" t="n">
        <f aca="false">SUM(E106)</f>
        <v>70000</v>
      </c>
      <c r="F105" s="32"/>
      <c r="G105" s="32" t="n">
        <f aca="false">SUM(G106)</f>
        <v>70000</v>
      </c>
      <c r="H105" s="32"/>
      <c r="I105" s="32" t="n">
        <f aca="false">SUM(I106)</f>
        <v>70000</v>
      </c>
      <c r="J105" s="32"/>
      <c r="K105" s="32" t="n">
        <f aca="false">SUM(K106)</f>
        <v>70000</v>
      </c>
      <c r="L105" s="32"/>
      <c r="M105" s="32" t="n">
        <f aca="false">SUM(M106)</f>
        <v>70000</v>
      </c>
      <c r="N105" s="32"/>
      <c r="O105" s="32" t="n">
        <f aca="false">SUM(O106)</f>
        <v>70000</v>
      </c>
      <c r="P105" s="32"/>
      <c r="Q105" s="32" t="n">
        <f aca="false">SUM(Q106)</f>
        <v>70000</v>
      </c>
      <c r="R105" s="32" t="n">
        <f aca="false">SUM(R106)</f>
        <v>70000</v>
      </c>
      <c r="S105" s="32"/>
      <c r="T105" s="32" t="n">
        <f aca="false">SUM(T106)</f>
        <v>70000</v>
      </c>
      <c r="U105" s="32" t="n">
        <f aca="false">SUM(U106)</f>
        <v>70000</v>
      </c>
      <c r="V105" s="22"/>
      <c r="W105" s="32" t="n">
        <f aca="false">SUM(W106)</f>
        <v>70000</v>
      </c>
    </row>
    <row r="106" customFormat="false" ht="20.25" hidden="false" customHeight="false" outlineLevel="0" collapsed="false">
      <c r="A106" s="39" t="s">
        <v>63</v>
      </c>
      <c r="B106" s="24" t="s">
        <v>108</v>
      </c>
      <c r="C106" s="24" t="s">
        <v>114</v>
      </c>
      <c r="D106" s="24" t="s">
        <v>64</v>
      </c>
      <c r="E106" s="32" t="n">
        <v>70000</v>
      </c>
      <c r="F106" s="32"/>
      <c r="G106" s="32" t="n">
        <v>70000</v>
      </c>
      <c r="H106" s="32"/>
      <c r="I106" s="32" t="n">
        <v>70000</v>
      </c>
      <c r="J106" s="32"/>
      <c r="K106" s="32" t="n">
        <v>70000</v>
      </c>
      <c r="L106" s="32"/>
      <c r="M106" s="32" t="n">
        <v>70000</v>
      </c>
      <c r="N106" s="32"/>
      <c r="O106" s="32" t="n">
        <v>70000</v>
      </c>
      <c r="P106" s="32"/>
      <c r="Q106" s="32" t="n">
        <v>70000</v>
      </c>
      <c r="R106" s="32" t="n">
        <v>70001</v>
      </c>
      <c r="S106" s="32"/>
      <c r="T106" s="32" t="n">
        <v>70001</v>
      </c>
      <c r="U106" s="32" t="n">
        <v>70002</v>
      </c>
      <c r="V106" s="22"/>
      <c r="W106" s="32" t="n">
        <v>70002</v>
      </c>
    </row>
    <row r="107" s="60" customFormat="true" ht="40.5" hidden="false" customHeight="false" outlineLevel="0" collapsed="false">
      <c r="A107" s="55" t="s">
        <v>117</v>
      </c>
      <c r="B107" s="27" t="s">
        <v>108</v>
      </c>
      <c r="C107" s="59" t="s">
        <v>118</v>
      </c>
      <c r="D107" s="27"/>
      <c r="E107" s="28" t="n">
        <f aca="false">SUM(E108)</f>
        <v>10000</v>
      </c>
      <c r="F107" s="28"/>
      <c r="G107" s="28" t="n">
        <f aca="false">SUM(G108)</f>
        <v>10000</v>
      </c>
      <c r="H107" s="28"/>
      <c r="I107" s="28" t="n">
        <f aca="false">SUM(I108)</f>
        <v>10000</v>
      </c>
      <c r="J107" s="28"/>
      <c r="K107" s="28" t="n">
        <f aca="false">SUM(K108)</f>
        <v>10000</v>
      </c>
      <c r="L107" s="28"/>
      <c r="M107" s="28" t="n">
        <f aca="false">SUM(M108)</f>
        <v>10000</v>
      </c>
      <c r="N107" s="28"/>
      <c r="O107" s="28" t="n">
        <f aca="false">SUM(O108)</f>
        <v>10000</v>
      </c>
      <c r="P107" s="28"/>
      <c r="Q107" s="28" t="n">
        <f aca="false">SUM(Q108)</f>
        <v>10000</v>
      </c>
      <c r="R107" s="28" t="n">
        <f aca="false">SUM(R108)</f>
        <v>10000</v>
      </c>
      <c r="S107" s="28"/>
      <c r="T107" s="28" t="n">
        <f aca="false">SUM(T108)</f>
        <v>10000</v>
      </c>
      <c r="U107" s="28" t="n">
        <f aca="false">SUM(U108)</f>
        <v>10000</v>
      </c>
      <c r="V107" s="22"/>
      <c r="W107" s="28" t="n">
        <f aca="false">SUM(W108)</f>
        <v>10000</v>
      </c>
    </row>
    <row r="108" s="60" customFormat="true" ht="20.25" hidden="false" customHeight="false" outlineLevel="0" collapsed="false">
      <c r="A108" s="61" t="s">
        <v>57</v>
      </c>
      <c r="B108" s="62" t="s">
        <v>108</v>
      </c>
      <c r="C108" s="62" t="s">
        <v>118</v>
      </c>
      <c r="D108" s="62" t="s">
        <v>58</v>
      </c>
      <c r="E108" s="63" t="n">
        <f aca="false">SUM(E109)</f>
        <v>10000</v>
      </c>
      <c r="F108" s="63"/>
      <c r="G108" s="63" t="n">
        <f aca="false">SUM(G109)</f>
        <v>10000</v>
      </c>
      <c r="H108" s="63"/>
      <c r="I108" s="63" t="n">
        <f aca="false">SUM(I109)</f>
        <v>10000</v>
      </c>
      <c r="J108" s="63"/>
      <c r="K108" s="63" t="n">
        <f aca="false">SUM(K109)</f>
        <v>10000</v>
      </c>
      <c r="L108" s="63"/>
      <c r="M108" s="63" t="n">
        <f aca="false">SUM(M109)</f>
        <v>10000</v>
      </c>
      <c r="N108" s="63"/>
      <c r="O108" s="63" t="n">
        <f aca="false">SUM(O109)</f>
        <v>10000</v>
      </c>
      <c r="P108" s="63"/>
      <c r="Q108" s="63" t="n">
        <f aca="false">SUM(Q109)</f>
        <v>10000</v>
      </c>
      <c r="R108" s="63" t="n">
        <f aca="false">SUM(R109)</f>
        <v>10000</v>
      </c>
      <c r="S108" s="63"/>
      <c r="T108" s="63" t="n">
        <f aca="false">SUM(T109)</f>
        <v>10000</v>
      </c>
      <c r="U108" s="63" t="n">
        <f aca="false">SUM(U109)</f>
        <v>10000</v>
      </c>
      <c r="V108" s="22"/>
      <c r="W108" s="63" t="n">
        <f aca="false">SUM(W109)</f>
        <v>10000</v>
      </c>
    </row>
    <row r="109" s="60" customFormat="true" ht="20.25" hidden="false" customHeight="false" outlineLevel="0" collapsed="false">
      <c r="A109" s="61" t="s">
        <v>63</v>
      </c>
      <c r="B109" s="62" t="s">
        <v>108</v>
      </c>
      <c r="C109" s="62" t="s">
        <v>118</v>
      </c>
      <c r="D109" s="62" t="s">
        <v>64</v>
      </c>
      <c r="E109" s="63" t="n">
        <v>10000</v>
      </c>
      <c r="F109" s="63"/>
      <c r="G109" s="63" t="n">
        <v>10000</v>
      </c>
      <c r="H109" s="63"/>
      <c r="I109" s="63" t="n">
        <v>10000</v>
      </c>
      <c r="J109" s="63"/>
      <c r="K109" s="63" t="n">
        <v>10000</v>
      </c>
      <c r="L109" s="63"/>
      <c r="M109" s="63" t="n">
        <v>10000</v>
      </c>
      <c r="N109" s="63"/>
      <c r="O109" s="63" t="n">
        <v>10000</v>
      </c>
      <c r="P109" s="63"/>
      <c r="Q109" s="63" t="n">
        <v>10000</v>
      </c>
      <c r="R109" s="63" t="n">
        <v>10000</v>
      </c>
      <c r="S109" s="63"/>
      <c r="T109" s="63" t="n">
        <v>10000</v>
      </c>
      <c r="U109" s="63" t="n">
        <v>10000</v>
      </c>
      <c r="V109" s="22"/>
      <c r="W109" s="63" t="n">
        <v>10000</v>
      </c>
    </row>
    <row r="110" s="64" customFormat="true" ht="39" hidden="false" customHeight="true" outlineLevel="0" collapsed="false">
      <c r="A110" s="40" t="s">
        <v>71</v>
      </c>
      <c r="B110" s="30" t="s">
        <v>108</v>
      </c>
      <c r="C110" s="42" t="s">
        <v>72</v>
      </c>
      <c r="D110" s="42"/>
      <c r="E110" s="25" t="n">
        <f aca="false">SUM(E111)</f>
        <v>807000</v>
      </c>
      <c r="F110" s="25" t="n">
        <f aca="false">SUM(F111)</f>
        <v>-3000</v>
      </c>
      <c r="G110" s="25" t="n">
        <f aca="false">SUM(G111)</f>
        <v>804000</v>
      </c>
      <c r="H110" s="25"/>
      <c r="I110" s="25" t="n">
        <f aca="false">SUM(I111)</f>
        <v>804000</v>
      </c>
      <c r="J110" s="25"/>
      <c r="K110" s="25" t="n">
        <f aca="false">SUM(K111)</f>
        <v>804000</v>
      </c>
      <c r="L110" s="25"/>
      <c r="M110" s="25" t="n">
        <f aca="false">SUM(M111)</f>
        <v>804000</v>
      </c>
      <c r="N110" s="25"/>
      <c r="O110" s="25" t="n">
        <f aca="false">SUM(O111)</f>
        <v>804000</v>
      </c>
      <c r="P110" s="25"/>
      <c r="Q110" s="25" t="n">
        <f aca="false">SUM(Q111)</f>
        <v>804000</v>
      </c>
      <c r="R110" s="25" t="n">
        <f aca="false">SUM(R111)</f>
        <v>839300</v>
      </c>
      <c r="S110" s="25" t="n">
        <f aca="false">SUM(S111)</f>
        <v>-3100</v>
      </c>
      <c r="T110" s="25" t="n">
        <f aca="false">SUM(T111)</f>
        <v>836200</v>
      </c>
      <c r="U110" s="25" t="n">
        <f aca="false">SUM(U111)</f>
        <v>872800</v>
      </c>
      <c r="V110" s="25" t="n">
        <f aca="false">SUM(V111)</f>
        <v>-3200</v>
      </c>
      <c r="W110" s="25" t="n">
        <f aca="false">SUM(W111)</f>
        <v>869600</v>
      </c>
    </row>
    <row r="111" s="64" customFormat="true" ht="22.5" hidden="false" customHeight="true" outlineLevel="0" collapsed="false">
      <c r="A111" s="40" t="s">
        <v>119</v>
      </c>
      <c r="B111" s="30" t="s">
        <v>108</v>
      </c>
      <c r="C111" s="42" t="s">
        <v>120</v>
      </c>
      <c r="D111" s="42"/>
      <c r="E111" s="25" t="n">
        <f aca="false">SUM(E112)</f>
        <v>807000</v>
      </c>
      <c r="F111" s="25" t="n">
        <f aca="false">SUM(F112)</f>
        <v>-3000</v>
      </c>
      <c r="G111" s="25" t="n">
        <f aca="false">SUM(G112)</f>
        <v>804000</v>
      </c>
      <c r="H111" s="25"/>
      <c r="I111" s="25" t="n">
        <f aca="false">SUM(I112)</f>
        <v>804000</v>
      </c>
      <c r="J111" s="25"/>
      <c r="K111" s="25" t="n">
        <f aca="false">SUM(K112)</f>
        <v>804000</v>
      </c>
      <c r="L111" s="25"/>
      <c r="M111" s="25" t="n">
        <f aca="false">SUM(M112)</f>
        <v>804000</v>
      </c>
      <c r="N111" s="25"/>
      <c r="O111" s="25" t="n">
        <f aca="false">SUM(O112)</f>
        <v>804000</v>
      </c>
      <c r="P111" s="25"/>
      <c r="Q111" s="25" t="n">
        <f aca="false">SUM(Q112)</f>
        <v>804000</v>
      </c>
      <c r="R111" s="25" t="n">
        <f aca="false">SUM(R112)</f>
        <v>839300</v>
      </c>
      <c r="S111" s="25" t="n">
        <f aca="false">SUM(S112)</f>
        <v>-3100</v>
      </c>
      <c r="T111" s="25" t="n">
        <f aca="false">SUM(T112)</f>
        <v>836200</v>
      </c>
      <c r="U111" s="25" t="n">
        <f aca="false">SUM(U112)</f>
        <v>872800</v>
      </c>
      <c r="V111" s="25" t="n">
        <f aca="false">SUM(V112)</f>
        <v>-3200</v>
      </c>
      <c r="W111" s="25" t="n">
        <f aca="false">SUM(W112)</f>
        <v>869600</v>
      </c>
    </row>
    <row r="112" s="64" customFormat="true" ht="41.25" hidden="false" customHeight="true" outlineLevel="0" collapsed="false">
      <c r="A112" s="40" t="s">
        <v>121</v>
      </c>
      <c r="B112" s="30" t="s">
        <v>108</v>
      </c>
      <c r="C112" s="42" t="s">
        <v>122</v>
      </c>
      <c r="D112" s="42"/>
      <c r="E112" s="25" t="n">
        <f aca="false">SUM(E113,E115)</f>
        <v>807000</v>
      </c>
      <c r="F112" s="25" t="n">
        <f aca="false">SUM(F113,F115)</f>
        <v>-3000</v>
      </c>
      <c r="G112" s="25" t="n">
        <f aca="false">SUM(G113,G115)</f>
        <v>804000</v>
      </c>
      <c r="H112" s="25"/>
      <c r="I112" s="25" t="n">
        <f aca="false">SUM(I113,I115)</f>
        <v>804000</v>
      </c>
      <c r="J112" s="25"/>
      <c r="K112" s="25" t="n">
        <f aca="false">SUM(K113,K115)</f>
        <v>804000</v>
      </c>
      <c r="L112" s="25"/>
      <c r="M112" s="25" t="n">
        <f aca="false">SUM(M113,M115)</f>
        <v>804000</v>
      </c>
      <c r="N112" s="25"/>
      <c r="O112" s="25" t="n">
        <f aca="false">SUM(O113,O115)</f>
        <v>804000</v>
      </c>
      <c r="P112" s="25"/>
      <c r="Q112" s="25" t="n">
        <f aca="false">SUM(Q113,Q115)</f>
        <v>804000</v>
      </c>
      <c r="R112" s="25" t="n">
        <f aca="false">SUM(R113,R115)</f>
        <v>839300</v>
      </c>
      <c r="S112" s="25" t="n">
        <f aca="false">SUM(S113,S115)</f>
        <v>-3100</v>
      </c>
      <c r="T112" s="25" t="n">
        <f aca="false">SUM(T113,T115)</f>
        <v>836200</v>
      </c>
      <c r="U112" s="25" t="n">
        <f aca="false">SUM(U113,U115)</f>
        <v>872800</v>
      </c>
      <c r="V112" s="25" t="n">
        <f aca="false">SUM(V113,V115)</f>
        <v>-3200</v>
      </c>
      <c r="W112" s="25" t="n">
        <f aca="false">SUM(W113,W115)</f>
        <v>869600</v>
      </c>
    </row>
    <row r="113" customFormat="false" ht="81" hidden="false" customHeight="false" outlineLevel="0" collapsed="false">
      <c r="A113" s="31" t="s">
        <v>26</v>
      </c>
      <c r="B113" s="24" t="s">
        <v>108</v>
      </c>
      <c r="C113" s="56" t="s">
        <v>122</v>
      </c>
      <c r="D113" s="24" t="s">
        <v>27</v>
      </c>
      <c r="E113" s="32" t="n">
        <f aca="false">SUM(E114)</f>
        <v>739000</v>
      </c>
      <c r="F113" s="32" t="n">
        <f aca="false">SUM(F114)</f>
        <v>65000</v>
      </c>
      <c r="G113" s="32" t="n">
        <f aca="false">SUM(G114)</f>
        <v>804000</v>
      </c>
      <c r="H113" s="32"/>
      <c r="I113" s="32" t="n">
        <f aca="false">SUM(I114)</f>
        <v>804000</v>
      </c>
      <c r="J113" s="32"/>
      <c r="K113" s="32" t="n">
        <f aca="false">SUM(K114)</f>
        <v>804000</v>
      </c>
      <c r="L113" s="32"/>
      <c r="M113" s="32" t="n">
        <f aca="false">SUM(M114)</f>
        <v>804000</v>
      </c>
      <c r="N113" s="32"/>
      <c r="O113" s="32" t="n">
        <f aca="false">SUM(O114)</f>
        <v>804000</v>
      </c>
      <c r="P113" s="32"/>
      <c r="Q113" s="32" t="n">
        <f aca="false">SUM(Q114)</f>
        <v>804000</v>
      </c>
      <c r="R113" s="32" t="n">
        <f aca="false">SUM(R114)</f>
        <v>771300</v>
      </c>
      <c r="S113" s="32" t="n">
        <f aca="false">SUM(S114)</f>
        <v>64900</v>
      </c>
      <c r="T113" s="32" t="n">
        <f aca="false">SUM(T114)</f>
        <v>836200</v>
      </c>
      <c r="U113" s="32" t="n">
        <f aca="false">SUM(U114)</f>
        <v>804800</v>
      </c>
      <c r="V113" s="32" t="n">
        <f aca="false">SUM(V114)</f>
        <v>64800</v>
      </c>
      <c r="W113" s="32" t="n">
        <f aca="false">SUM(W114)</f>
        <v>869600</v>
      </c>
    </row>
    <row r="114" customFormat="false" ht="40.5" hidden="false" customHeight="false" outlineLevel="0" collapsed="false">
      <c r="A114" s="31" t="s">
        <v>28</v>
      </c>
      <c r="B114" s="24" t="s">
        <v>108</v>
      </c>
      <c r="C114" s="56" t="s">
        <v>122</v>
      </c>
      <c r="D114" s="24" t="s">
        <v>29</v>
      </c>
      <c r="E114" s="32" t="n">
        <v>739000</v>
      </c>
      <c r="F114" s="32" t="n">
        <v>65000</v>
      </c>
      <c r="G114" s="32" t="n">
        <f aca="false">739000+65000</f>
        <v>804000</v>
      </c>
      <c r="H114" s="32"/>
      <c r="I114" s="32" t="n">
        <f aca="false">739000+65000</f>
        <v>804000</v>
      </c>
      <c r="J114" s="32"/>
      <c r="K114" s="32" t="n">
        <f aca="false">739000+65000</f>
        <v>804000</v>
      </c>
      <c r="L114" s="32"/>
      <c r="M114" s="32" t="n">
        <f aca="false">739000+65000</f>
        <v>804000</v>
      </c>
      <c r="N114" s="32"/>
      <c r="O114" s="32" t="n">
        <f aca="false">739000+65000</f>
        <v>804000</v>
      </c>
      <c r="P114" s="32"/>
      <c r="Q114" s="32" t="n">
        <f aca="false">739000+65000</f>
        <v>804000</v>
      </c>
      <c r="R114" s="32" t="n">
        <v>771300</v>
      </c>
      <c r="S114" s="32" t="n">
        <v>64900</v>
      </c>
      <c r="T114" s="32" t="n">
        <f aca="false">771300+64900</f>
        <v>836200</v>
      </c>
      <c r="U114" s="32" t="n">
        <v>804800</v>
      </c>
      <c r="V114" s="32" t="n">
        <v>64800</v>
      </c>
      <c r="W114" s="32" t="n">
        <f aca="false">804800+64800</f>
        <v>869600</v>
      </c>
    </row>
    <row r="115" customFormat="false" ht="40.5" hidden="false" customHeight="false" outlineLevel="0" collapsed="false">
      <c r="A115" s="39" t="s">
        <v>53</v>
      </c>
      <c r="B115" s="24" t="s">
        <v>108</v>
      </c>
      <c r="C115" s="56" t="s">
        <v>122</v>
      </c>
      <c r="D115" s="24" t="s">
        <v>54</v>
      </c>
      <c r="E115" s="32" t="n">
        <f aca="false">SUM(E116)</f>
        <v>68000</v>
      </c>
      <c r="F115" s="32" t="n">
        <f aca="false">SUM(F116)</f>
        <v>-68000</v>
      </c>
      <c r="G115" s="32" t="n">
        <f aca="false">SUM(G116)</f>
        <v>0</v>
      </c>
      <c r="H115" s="32"/>
      <c r="I115" s="32" t="n">
        <f aca="false">SUM(I116)</f>
        <v>0</v>
      </c>
      <c r="J115" s="32"/>
      <c r="K115" s="32" t="n">
        <f aca="false">SUM(K116)</f>
        <v>0</v>
      </c>
      <c r="L115" s="32"/>
      <c r="M115" s="32" t="n">
        <f aca="false">SUM(M116)</f>
        <v>0</v>
      </c>
      <c r="N115" s="32"/>
      <c r="O115" s="32" t="n">
        <f aca="false">SUM(O116)</f>
        <v>0</v>
      </c>
      <c r="P115" s="32"/>
      <c r="Q115" s="32" t="n">
        <f aca="false">SUM(Q116)</f>
        <v>0</v>
      </c>
      <c r="R115" s="32" t="n">
        <f aca="false">SUM(R116)</f>
        <v>68000</v>
      </c>
      <c r="S115" s="32" t="n">
        <f aca="false">SUM(S116)</f>
        <v>-68000</v>
      </c>
      <c r="T115" s="32" t="n">
        <f aca="false">SUM(T116)</f>
        <v>0</v>
      </c>
      <c r="U115" s="32" t="n">
        <f aca="false">SUM(U116)</f>
        <v>68000</v>
      </c>
      <c r="V115" s="32" t="n">
        <f aca="false">SUM(V116)</f>
        <v>-68000</v>
      </c>
      <c r="W115" s="32" t="n">
        <f aca="false">SUM(W116)</f>
        <v>0</v>
      </c>
    </row>
    <row r="116" customFormat="false" ht="40.5" hidden="false" customHeight="false" outlineLevel="0" collapsed="false">
      <c r="A116" s="61" t="s">
        <v>55</v>
      </c>
      <c r="B116" s="62" t="s">
        <v>108</v>
      </c>
      <c r="C116" s="65" t="s">
        <v>122</v>
      </c>
      <c r="D116" s="62" t="s">
        <v>56</v>
      </c>
      <c r="E116" s="63" t="n">
        <v>68000</v>
      </c>
      <c r="F116" s="63" t="n">
        <v>-68000</v>
      </c>
      <c r="G116" s="63" t="n">
        <f aca="false">68000-68000</f>
        <v>0</v>
      </c>
      <c r="H116" s="63"/>
      <c r="I116" s="63" t="n">
        <f aca="false">68000-68000</f>
        <v>0</v>
      </c>
      <c r="J116" s="63"/>
      <c r="K116" s="63" t="n">
        <f aca="false">68000-68000</f>
        <v>0</v>
      </c>
      <c r="L116" s="63"/>
      <c r="M116" s="63" t="n">
        <f aca="false">68000-68000</f>
        <v>0</v>
      </c>
      <c r="N116" s="63"/>
      <c r="O116" s="63" t="n">
        <f aca="false">68000-68000</f>
        <v>0</v>
      </c>
      <c r="P116" s="63"/>
      <c r="Q116" s="63" t="n">
        <f aca="false">68000-68000</f>
        <v>0</v>
      </c>
      <c r="R116" s="63" t="n">
        <v>68000</v>
      </c>
      <c r="S116" s="63" t="n">
        <v>-68000</v>
      </c>
      <c r="T116" s="63" t="n">
        <f aca="false">68000-68000</f>
        <v>0</v>
      </c>
      <c r="U116" s="63" t="n">
        <v>68000</v>
      </c>
      <c r="V116" s="63" t="n">
        <v>-68000</v>
      </c>
      <c r="W116" s="63" t="n">
        <f aca="false">68000-68000</f>
        <v>0</v>
      </c>
    </row>
    <row r="117" customFormat="false" ht="26.25" hidden="false" customHeight="true" outlineLevel="0" collapsed="false">
      <c r="A117" s="29" t="s">
        <v>123</v>
      </c>
      <c r="B117" s="30" t="s">
        <v>108</v>
      </c>
      <c r="C117" s="30" t="s">
        <v>124</v>
      </c>
      <c r="D117" s="30"/>
      <c r="E117" s="25" t="n">
        <f aca="false">SUM(E135,E118,E150)</f>
        <v>6307000</v>
      </c>
      <c r="F117" s="25" t="n">
        <f aca="false">SUM(F135,F118,F150)</f>
        <v>833000</v>
      </c>
      <c r="G117" s="25" t="n">
        <f aca="false">SUM(G135,G118,G150)</f>
        <v>7140000</v>
      </c>
      <c r="H117" s="25"/>
      <c r="I117" s="25" t="n">
        <f aca="false">SUM(I135,I118,I150)</f>
        <v>7140000</v>
      </c>
      <c r="J117" s="25" t="n">
        <f aca="false">SUM(J135,J118,J150)</f>
        <v>400000</v>
      </c>
      <c r="K117" s="25" t="n">
        <f aca="false">SUM(K135,K118,K150)</f>
        <v>7540000</v>
      </c>
      <c r="L117" s="25"/>
      <c r="M117" s="25" t="n">
        <f aca="false">SUM(M135,M118,M150)</f>
        <v>7540000</v>
      </c>
      <c r="N117" s="25"/>
      <c r="O117" s="25" t="n">
        <f aca="false">SUM(O135,O118,O150)</f>
        <v>7540000</v>
      </c>
      <c r="P117" s="25"/>
      <c r="Q117" s="25" t="n">
        <f aca="false">SUM(Q135,Q118,Q150)</f>
        <v>7540000</v>
      </c>
      <c r="R117" s="25" t="n">
        <f aca="false">SUM(R135,R118,R150)</f>
        <v>6307000</v>
      </c>
      <c r="S117" s="25"/>
      <c r="T117" s="25" t="n">
        <f aca="false">SUM(T135,T118,T150)</f>
        <v>6307000</v>
      </c>
      <c r="U117" s="25" t="n">
        <f aca="false">SUM(U135,U118,U150)</f>
        <v>6307000</v>
      </c>
      <c r="V117" s="22"/>
      <c r="W117" s="25" t="n">
        <f aca="false">SUM(W135,W118,W150)</f>
        <v>6307000</v>
      </c>
    </row>
    <row r="118" customFormat="false" ht="58.5" hidden="false" customHeight="true" outlineLevel="0" collapsed="false">
      <c r="A118" s="36" t="s">
        <v>125</v>
      </c>
      <c r="B118" s="30" t="s">
        <v>108</v>
      </c>
      <c r="C118" s="30" t="s">
        <v>126</v>
      </c>
      <c r="D118" s="30"/>
      <c r="E118" s="25" t="n">
        <f aca="false">E119+E126+E130</f>
        <v>881000</v>
      </c>
      <c r="F118" s="25" t="n">
        <f aca="false">F119+F126+F130</f>
        <v>-44000</v>
      </c>
      <c r="G118" s="25" t="n">
        <f aca="false">G119+G126+G130</f>
        <v>837000</v>
      </c>
      <c r="H118" s="25"/>
      <c r="I118" s="25" t="n">
        <f aca="false">I119+I126+I130</f>
        <v>837000</v>
      </c>
      <c r="J118" s="25"/>
      <c r="K118" s="25" t="n">
        <f aca="false">K119+K126+K130</f>
        <v>837000</v>
      </c>
      <c r="L118" s="25"/>
      <c r="M118" s="25" t="n">
        <f aca="false">M119+M126+M130</f>
        <v>837000</v>
      </c>
      <c r="N118" s="25"/>
      <c r="O118" s="25" t="n">
        <f aca="false">O119+O126+O130</f>
        <v>837000</v>
      </c>
      <c r="P118" s="25"/>
      <c r="Q118" s="25" t="n">
        <f aca="false">Q119+Q126+Q130</f>
        <v>837000</v>
      </c>
      <c r="R118" s="25" t="n">
        <f aca="false">R119+R126+R130</f>
        <v>881000</v>
      </c>
      <c r="S118" s="25"/>
      <c r="T118" s="25" t="n">
        <f aca="false">T119+T126+T130</f>
        <v>881000</v>
      </c>
      <c r="U118" s="25" t="n">
        <f aca="false">U119+U126+U130</f>
        <v>881000</v>
      </c>
      <c r="V118" s="22"/>
      <c r="W118" s="25" t="n">
        <f aca="false">W119+W126+W130</f>
        <v>881000</v>
      </c>
    </row>
    <row r="119" customFormat="false" ht="47.25" hidden="false" customHeight="true" outlineLevel="0" collapsed="false">
      <c r="A119" s="29" t="s">
        <v>127</v>
      </c>
      <c r="B119" s="30" t="s">
        <v>108</v>
      </c>
      <c r="C119" s="30" t="s">
        <v>128</v>
      </c>
      <c r="D119" s="30"/>
      <c r="E119" s="25" t="n">
        <f aca="false">E120+E123</f>
        <v>100000</v>
      </c>
      <c r="F119" s="25"/>
      <c r="G119" s="25" t="n">
        <f aca="false">G120+G123</f>
        <v>100000</v>
      </c>
      <c r="H119" s="25"/>
      <c r="I119" s="25" t="n">
        <f aca="false">I120+I123</f>
        <v>100000</v>
      </c>
      <c r="J119" s="25"/>
      <c r="K119" s="25" t="n">
        <f aca="false">K120+K123</f>
        <v>100000</v>
      </c>
      <c r="L119" s="25"/>
      <c r="M119" s="25" t="n">
        <f aca="false">M120+M123</f>
        <v>100000</v>
      </c>
      <c r="N119" s="25"/>
      <c r="O119" s="25" t="n">
        <f aca="false">O120+O123</f>
        <v>100000</v>
      </c>
      <c r="P119" s="25"/>
      <c r="Q119" s="25" t="n">
        <f aca="false">Q120+Q123</f>
        <v>100000</v>
      </c>
      <c r="R119" s="25" t="n">
        <f aca="false">R120+R123</f>
        <v>100000</v>
      </c>
      <c r="S119" s="25"/>
      <c r="T119" s="25" t="n">
        <f aca="false">T120+T123</f>
        <v>100000</v>
      </c>
      <c r="U119" s="25" t="n">
        <f aca="false">U120+U123</f>
        <v>100000</v>
      </c>
      <c r="V119" s="22"/>
      <c r="W119" s="25" t="n">
        <f aca="false">W120+W123</f>
        <v>100000</v>
      </c>
    </row>
    <row r="120" customFormat="false" ht="62.25" hidden="false" customHeight="true" outlineLevel="0" collapsed="false">
      <c r="A120" s="29" t="s">
        <v>129</v>
      </c>
      <c r="B120" s="30" t="s">
        <v>108</v>
      </c>
      <c r="C120" s="30" t="s">
        <v>130</v>
      </c>
      <c r="D120" s="30"/>
      <c r="E120" s="25" t="n">
        <f aca="false">E121</f>
        <v>50000</v>
      </c>
      <c r="F120" s="25"/>
      <c r="G120" s="25" t="n">
        <f aca="false">G121</f>
        <v>50000</v>
      </c>
      <c r="H120" s="25"/>
      <c r="I120" s="25" t="n">
        <f aca="false">I121</f>
        <v>50000</v>
      </c>
      <c r="J120" s="25"/>
      <c r="K120" s="25" t="n">
        <f aca="false">K121</f>
        <v>50000</v>
      </c>
      <c r="L120" s="25"/>
      <c r="M120" s="25" t="n">
        <f aca="false">M121</f>
        <v>50000</v>
      </c>
      <c r="N120" s="25"/>
      <c r="O120" s="25" t="n">
        <f aca="false">O121</f>
        <v>50000</v>
      </c>
      <c r="P120" s="25"/>
      <c r="Q120" s="25" t="n">
        <f aca="false">Q121</f>
        <v>50000</v>
      </c>
      <c r="R120" s="25" t="n">
        <f aca="false">R121</f>
        <v>50000</v>
      </c>
      <c r="S120" s="25"/>
      <c r="T120" s="25" t="n">
        <f aca="false">T121</f>
        <v>50000</v>
      </c>
      <c r="U120" s="25" t="n">
        <f aca="false">U121</f>
        <v>50000</v>
      </c>
      <c r="V120" s="22"/>
      <c r="W120" s="25" t="n">
        <f aca="false">W121</f>
        <v>50000</v>
      </c>
    </row>
    <row r="121" customFormat="false" ht="39.75" hidden="false" customHeight="true" outlineLevel="0" collapsed="false">
      <c r="A121" s="39" t="s">
        <v>53</v>
      </c>
      <c r="B121" s="24" t="s">
        <v>108</v>
      </c>
      <c r="C121" s="24" t="s">
        <v>130</v>
      </c>
      <c r="D121" s="24" t="s">
        <v>54</v>
      </c>
      <c r="E121" s="32" t="n">
        <f aca="false">E122</f>
        <v>50000</v>
      </c>
      <c r="F121" s="32"/>
      <c r="G121" s="32" t="n">
        <f aca="false">G122</f>
        <v>50000</v>
      </c>
      <c r="H121" s="32"/>
      <c r="I121" s="32" t="n">
        <f aca="false">I122</f>
        <v>50000</v>
      </c>
      <c r="J121" s="32"/>
      <c r="K121" s="32" t="n">
        <f aca="false">K122</f>
        <v>50000</v>
      </c>
      <c r="L121" s="32"/>
      <c r="M121" s="32" t="n">
        <f aca="false">M122</f>
        <v>50000</v>
      </c>
      <c r="N121" s="32"/>
      <c r="O121" s="32" t="n">
        <f aca="false">O122</f>
        <v>50000</v>
      </c>
      <c r="P121" s="32"/>
      <c r="Q121" s="32" t="n">
        <f aca="false">Q122</f>
        <v>50000</v>
      </c>
      <c r="R121" s="32" t="n">
        <f aca="false">R122</f>
        <v>50000</v>
      </c>
      <c r="S121" s="32"/>
      <c r="T121" s="32" t="n">
        <f aca="false">T122</f>
        <v>50000</v>
      </c>
      <c r="U121" s="32" t="n">
        <f aca="false">U122</f>
        <v>50000</v>
      </c>
      <c r="V121" s="22"/>
      <c r="W121" s="32" t="n">
        <f aca="false">W122</f>
        <v>50000</v>
      </c>
    </row>
    <row r="122" customFormat="false" ht="42" hidden="false" customHeight="true" outlineLevel="0" collapsed="false">
      <c r="A122" s="39" t="s">
        <v>55</v>
      </c>
      <c r="B122" s="24" t="s">
        <v>108</v>
      </c>
      <c r="C122" s="24" t="s">
        <v>130</v>
      </c>
      <c r="D122" s="24" t="s">
        <v>56</v>
      </c>
      <c r="E122" s="32" t="n">
        <v>50000</v>
      </c>
      <c r="F122" s="32"/>
      <c r="G122" s="32" t="n">
        <v>50000</v>
      </c>
      <c r="H122" s="32"/>
      <c r="I122" s="32" t="n">
        <v>50000</v>
      </c>
      <c r="J122" s="32"/>
      <c r="K122" s="32" t="n">
        <v>50000</v>
      </c>
      <c r="L122" s="32"/>
      <c r="M122" s="32" t="n">
        <v>50000</v>
      </c>
      <c r="N122" s="32"/>
      <c r="O122" s="32" t="n">
        <v>50000</v>
      </c>
      <c r="P122" s="32"/>
      <c r="Q122" s="32" t="n">
        <v>50000</v>
      </c>
      <c r="R122" s="32" t="n">
        <v>50000</v>
      </c>
      <c r="S122" s="32"/>
      <c r="T122" s="32" t="n">
        <v>50000</v>
      </c>
      <c r="U122" s="32" t="n">
        <v>50000</v>
      </c>
      <c r="V122" s="22"/>
      <c r="W122" s="32" t="n">
        <v>50000</v>
      </c>
    </row>
    <row r="123" customFormat="false" ht="45" hidden="false" customHeight="true" outlineLevel="0" collapsed="false">
      <c r="A123" s="36" t="s">
        <v>131</v>
      </c>
      <c r="B123" s="30" t="s">
        <v>108</v>
      </c>
      <c r="C123" s="30" t="s">
        <v>132</v>
      </c>
      <c r="D123" s="24"/>
      <c r="E123" s="25" t="n">
        <f aca="false">E124</f>
        <v>50000</v>
      </c>
      <c r="F123" s="25"/>
      <c r="G123" s="25" t="n">
        <f aca="false">G124</f>
        <v>50000</v>
      </c>
      <c r="H123" s="25"/>
      <c r="I123" s="25" t="n">
        <f aca="false">I124</f>
        <v>50000</v>
      </c>
      <c r="J123" s="25"/>
      <c r="K123" s="25" t="n">
        <f aca="false">K124</f>
        <v>50000</v>
      </c>
      <c r="L123" s="25"/>
      <c r="M123" s="25" t="n">
        <f aca="false">M124</f>
        <v>50000</v>
      </c>
      <c r="N123" s="25"/>
      <c r="O123" s="25" t="n">
        <f aca="false">O124</f>
        <v>50000</v>
      </c>
      <c r="P123" s="25"/>
      <c r="Q123" s="25" t="n">
        <f aca="false">Q124</f>
        <v>50000</v>
      </c>
      <c r="R123" s="25" t="n">
        <f aca="false">R124</f>
        <v>50000</v>
      </c>
      <c r="S123" s="25"/>
      <c r="T123" s="25" t="n">
        <f aca="false">T124</f>
        <v>50000</v>
      </c>
      <c r="U123" s="25" t="n">
        <f aca="false">U124</f>
        <v>50000</v>
      </c>
      <c r="V123" s="22"/>
      <c r="W123" s="25" t="n">
        <f aca="false">W124</f>
        <v>50000</v>
      </c>
    </row>
    <row r="124" customFormat="false" ht="42" hidden="false" customHeight="true" outlineLevel="0" collapsed="false">
      <c r="A124" s="39" t="s">
        <v>53</v>
      </c>
      <c r="B124" s="24" t="s">
        <v>108</v>
      </c>
      <c r="C124" s="24" t="s">
        <v>132</v>
      </c>
      <c r="D124" s="24" t="s">
        <v>54</v>
      </c>
      <c r="E124" s="32" t="n">
        <f aca="false">E125</f>
        <v>50000</v>
      </c>
      <c r="F124" s="32"/>
      <c r="G124" s="32" t="n">
        <f aca="false">G125</f>
        <v>50000</v>
      </c>
      <c r="H124" s="32"/>
      <c r="I124" s="32" t="n">
        <f aca="false">I125</f>
        <v>50000</v>
      </c>
      <c r="J124" s="32"/>
      <c r="K124" s="32" t="n">
        <f aca="false">K125</f>
        <v>50000</v>
      </c>
      <c r="L124" s="32"/>
      <c r="M124" s="32" t="n">
        <f aca="false">M125</f>
        <v>50000</v>
      </c>
      <c r="N124" s="32"/>
      <c r="O124" s="32" t="n">
        <f aca="false">O125</f>
        <v>50000</v>
      </c>
      <c r="P124" s="32"/>
      <c r="Q124" s="32" t="n">
        <f aca="false">Q125</f>
        <v>50000</v>
      </c>
      <c r="R124" s="32" t="n">
        <f aca="false">R125</f>
        <v>50000</v>
      </c>
      <c r="S124" s="32"/>
      <c r="T124" s="32" t="n">
        <f aca="false">T125</f>
        <v>50000</v>
      </c>
      <c r="U124" s="32" t="n">
        <f aca="false">U125</f>
        <v>50000</v>
      </c>
      <c r="V124" s="22"/>
      <c r="W124" s="32" t="n">
        <f aca="false">W125</f>
        <v>50000</v>
      </c>
    </row>
    <row r="125" customFormat="false" ht="40.5" hidden="false" customHeight="false" outlineLevel="0" collapsed="false">
      <c r="A125" s="39" t="s">
        <v>55</v>
      </c>
      <c r="B125" s="24" t="s">
        <v>108</v>
      </c>
      <c r="C125" s="24" t="s">
        <v>132</v>
      </c>
      <c r="D125" s="24" t="s">
        <v>56</v>
      </c>
      <c r="E125" s="32" t="n">
        <v>50000</v>
      </c>
      <c r="F125" s="32"/>
      <c r="G125" s="32" t="n">
        <v>50000</v>
      </c>
      <c r="H125" s="32"/>
      <c r="I125" s="32" t="n">
        <v>50000</v>
      </c>
      <c r="J125" s="32"/>
      <c r="K125" s="32" t="n">
        <v>50000</v>
      </c>
      <c r="L125" s="32"/>
      <c r="M125" s="32" t="n">
        <v>50000</v>
      </c>
      <c r="N125" s="32"/>
      <c r="O125" s="32" t="n">
        <v>50000</v>
      </c>
      <c r="P125" s="32"/>
      <c r="Q125" s="32" t="n">
        <v>50000</v>
      </c>
      <c r="R125" s="32" t="n">
        <v>50000</v>
      </c>
      <c r="S125" s="32"/>
      <c r="T125" s="32" t="n">
        <v>50000</v>
      </c>
      <c r="U125" s="32" t="n">
        <v>50000</v>
      </c>
      <c r="V125" s="22"/>
      <c r="W125" s="32" t="n">
        <v>50000</v>
      </c>
    </row>
    <row r="126" customFormat="false" ht="101.25" hidden="false" customHeight="false" outlineLevel="0" collapsed="false">
      <c r="A126" s="36" t="s">
        <v>133</v>
      </c>
      <c r="B126" s="30" t="s">
        <v>108</v>
      </c>
      <c r="C126" s="41" t="s">
        <v>134</v>
      </c>
      <c r="D126" s="24"/>
      <c r="E126" s="25" t="n">
        <f aca="false">E127</f>
        <v>581000</v>
      </c>
      <c r="F126" s="25" t="n">
        <f aca="false">F127</f>
        <v>-44000</v>
      </c>
      <c r="G126" s="25" t="n">
        <f aca="false">G127</f>
        <v>537000</v>
      </c>
      <c r="H126" s="25"/>
      <c r="I126" s="25" t="n">
        <f aca="false">I127</f>
        <v>537000</v>
      </c>
      <c r="J126" s="25"/>
      <c r="K126" s="25" t="n">
        <f aca="false">K127</f>
        <v>537000</v>
      </c>
      <c r="L126" s="25"/>
      <c r="M126" s="25" t="n">
        <f aca="false">M127</f>
        <v>537000</v>
      </c>
      <c r="N126" s="25"/>
      <c r="O126" s="25" t="n">
        <f aca="false">O127</f>
        <v>537000</v>
      </c>
      <c r="P126" s="25"/>
      <c r="Q126" s="25" t="n">
        <f aca="false">Q127</f>
        <v>537000</v>
      </c>
      <c r="R126" s="25" t="n">
        <f aca="false">R127</f>
        <v>581000</v>
      </c>
      <c r="S126" s="25"/>
      <c r="T126" s="25" t="n">
        <f aca="false">T127</f>
        <v>581000</v>
      </c>
      <c r="U126" s="25" t="n">
        <f aca="false">U127</f>
        <v>581000</v>
      </c>
      <c r="V126" s="22"/>
      <c r="W126" s="25" t="n">
        <f aca="false">W127</f>
        <v>581000</v>
      </c>
    </row>
    <row r="127" customFormat="false" ht="60.75" hidden="false" customHeight="false" outlineLevel="0" collapsed="false">
      <c r="A127" s="36" t="s">
        <v>135</v>
      </c>
      <c r="B127" s="30" t="s">
        <v>108</v>
      </c>
      <c r="C127" s="30" t="s">
        <v>136</v>
      </c>
      <c r="D127" s="24"/>
      <c r="E127" s="25" t="n">
        <f aca="false">E128</f>
        <v>581000</v>
      </c>
      <c r="F127" s="25" t="n">
        <f aca="false">F128</f>
        <v>-44000</v>
      </c>
      <c r="G127" s="25" t="n">
        <f aca="false">G128</f>
        <v>537000</v>
      </c>
      <c r="H127" s="25"/>
      <c r="I127" s="25" t="n">
        <f aca="false">I128</f>
        <v>537000</v>
      </c>
      <c r="J127" s="25"/>
      <c r="K127" s="25" t="n">
        <f aca="false">K128</f>
        <v>537000</v>
      </c>
      <c r="L127" s="25"/>
      <c r="M127" s="25" t="n">
        <f aca="false">M128</f>
        <v>537000</v>
      </c>
      <c r="N127" s="25"/>
      <c r="O127" s="25" t="n">
        <f aca="false">O128</f>
        <v>537000</v>
      </c>
      <c r="P127" s="25"/>
      <c r="Q127" s="25" t="n">
        <f aca="false">Q128</f>
        <v>537000</v>
      </c>
      <c r="R127" s="25" t="n">
        <f aca="false">R128</f>
        <v>581000</v>
      </c>
      <c r="S127" s="25"/>
      <c r="T127" s="25" t="n">
        <f aca="false">T128</f>
        <v>581000</v>
      </c>
      <c r="U127" s="25" t="n">
        <f aca="false">U128</f>
        <v>581000</v>
      </c>
      <c r="V127" s="22"/>
      <c r="W127" s="25" t="n">
        <f aca="false">W128</f>
        <v>581000</v>
      </c>
    </row>
    <row r="128" customFormat="false" ht="40.5" hidden="false" customHeight="false" outlineLevel="0" collapsed="false">
      <c r="A128" s="39" t="s">
        <v>53</v>
      </c>
      <c r="B128" s="24" t="s">
        <v>108</v>
      </c>
      <c r="C128" s="24" t="s">
        <v>137</v>
      </c>
      <c r="D128" s="24" t="s">
        <v>54</v>
      </c>
      <c r="E128" s="32" t="n">
        <f aca="false">E129</f>
        <v>581000</v>
      </c>
      <c r="F128" s="32" t="n">
        <f aca="false">F129</f>
        <v>-44000</v>
      </c>
      <c r="G128" s="32" t="n">
        <f aca="false">G129</f>
        <v>537000</v>
      </c>
      <c r="H128" s="32"/>
      <c r="I128" s="32" t="n">
        <f aca="false">I129</f>
        <v>537000</v>
      </c>
      <c r="J128" s="32"/>
      <c r="K128" s="32" t="n">
        <f aca="false">K129</f>
        <v>537000</v>
      </c>
      <c r="L128" s="32"/>
      <c r="M128" s="32" t="n">
        <f aca="false">M129</f>
        <v>537000</v>
      </c>
      <c r="N128" s="32"/>
      <c r="O128" s="32" t="n">
        <f aca="false">O129</f>
        <v>537000</v>
      </c>
      <c r="P128" s="32"/>
      <c r="Q128" s="32" t="n">
        <f aca="false">Q129</f>
        <v>537000</v>
      </c>
      <c r="R128" s="32" t="n">
        <f aca="false">R129</f>
        <v>581000</v>
      </c>
      <c r="S128" s="32"/>
      <c r="T128" s="32" t="n">
        <f aca="false">T129</f>
        <v>581000</v>
      </c>
      <c r="U128" s="32" t="n">
        <f aca="false">U129</f>
        <v>581000</v>
      </c>
      <c r="V128" s="22"/>
      <c r="W128" s="32" t="n">
        <f aca="false">W129</f>
        <v>581000</v>
      </c>
    </row>
    <row r="129" customFormat="false" ht="40.5" hidden="false" customHeight="false" outlineLevel="0" collapsed="false">
      <c r="A129" s="39" t="s">
        <v>55</v>
      </c>
      <c r="B129" s="24" t="s">
        <v>108</v>
      </c>
      <c r="C129" s="24" t="s">
        <v>137</v>
      </c>
      <c r="D129" s="24" t="s">
        <v>56</v>
      </c>
      <c r="E129" s="32" t="n">
        <v>581000</v>
      </c>
      <c r="F129" s="32" t="n">
        <v>-44000</v>
      </c>
      <c r="G129" s="32" t="n">
        <f aca="false">581000-44000</f>
        <v>537000</v>
      </c>
      <c r="H129" s="32"/>
      <c r="I129" s="32" t="n">
        <f aca="false">581000-44000</f>
        <v>537000</v>
      </c>
      <c r="J129" s="32"/>
      <c r="K129" s="32" t="n">
        <f aca="false">581000-44000</f>
        <v>537000</v>
      </c>
      <c r="L129" s="32"/>
      <c r="M129" s="32" t="n">
        <f aca="false">581000-44000</f>
        <v>537000</v>
      </c>
      <c r="N129" s="32"/>
      <c r="O129" s="32" t="n">
        <f aca="false">581000-44000</f>
        <v>537000</v>
      </c>
      <c r="P129" s="32"/>
      <c r="Q129" s="32" t="n">
        <f aca="false">581000-44000</f>
        <v>537000</v>
      </c>
      <c r="R129" s="32" t="n">
        <v>581000</v>
      </c>
      <c r="S129" s="32"/>
      <c r="T129" s="32" t="n">
        <v>581000</v>
      </c>
      <c r="U129" s="32" t="n">
        <v>581000</v>
      </c>
      <c r="V129" s="22"/>
      <c r="W129" s="32" t="n">
        <v>581000</v>
      </c>
    </row>
    <row r="130" customFormat="false" ht="60.75" hidden="false" customHeight="false" outlineLevel="0" collapsed="false">
      <c r="A130" s="36" t="s">
        <v>138</v>
      </c>
      <c r="B130" s="30" t="s">
        <v>108</v>
      </c>
      <c r="C130" s="30" t="s">
        <v>139</v>
      </c>
      <c r="D130" s="30"/>
      <c r="E130" s="25" t="n">
        <f aca="false">E131</f>
        <v>200000</v>
      </c>
      <c r="F130" s="25"/>
      <c r="G130" s="25" t="n">
        <f aca="false">G131</f>
        <v>200000</v>
      </c>
      <c r="H130" s="25"/>
      <c r="I130" s="25" t="n">
        <f aca="false">I131</f>
        <v>200000</v>
      </c>
      <c r="J130" s="25"/>
      <c r="K130" s="25" t="n">
        <f aca="false">K131</f>
        <v>200000</v>
      </c>
      <c r="L130" s="25"/>
      <c r="M130" s="25" t="n">
        <f aca="false">M131</f>
        <v>200000</v>
      </c>
      <c r="N130" s="25"/>
      <c r="O130" s="25" t="n">
        <f aca="false">O131</f>
        <v>200000</v>
      </c>
      <c r="P130" s="25"/>
      <c r="Q130" s="25" t="n">
        <f aca="false">Q131</f>
        <v>200000</v>
      </c>
      <c r="R130" s="25" t="n">
        <f aca="false">R131</f>
        <v>200000</v>
      </c>
      <c r="S130" s="25"/>
      <c r="T130" s="25" t="n">
        <f aca="false">T131</f>
        <v>200000</v>
      </c>
      <c r="U130" s="25" t="n">
        <f aca="false">U131</f>
        <v>200000</v>
      </c>
      <c r="V130" s="22"/>
      <c r="W130" s="25" t="n">
        <f aca="false">W131</f>
        <v>200000</v>
      </c>
    </row>
    <row r="131" customFormat="false" ht="46.5" hidden="false" customHeight="true" outlineLevel="0" collapsed="false">
      <c r="A131" s="36" t="s">
        <v>140</v>
      </c>
      <c r="B131" s="30" t="s">
        <v>108</v>
      </c>
      <c r="C131" s="30" t="s">
        <v>141</v>
      </c>
      <c r="D131" s="30"/>
      <c r="E131" s="25" t="n">
        <f aca="false">E132</f>
        <v>200000</v>
      </c>
      <c r="F131" s="25"/>
      <c r="G131" s="25" t="n">
        <f aca="false">G132</f>
        <v>200000</v>
      </c>
      <c r="H131" s="25"/>
      <c r="I131" s="25" t="n">
        <f aca="false">I132</f>
        <v>200000</v>
      </c>
      <c r="J131" s="25"/>
      <c r="K131" s="25" t="n">
        <f aca="false">K132</f>
        <v>200000</v>
      </c>
      <c r="L131" s="25"/>
      <c r="M131" s="25" t="n">
        <f aca="false">M132</f>
        <v>200000</v>
      </c>
      <c r="N131" s="25"/>
      <c r="O131" s="25" t="n">
        <f aca="false">O132</f>
        <v>200000</v>
      </c>
      <c r="P131" s="25"/>
      <c r="Q131" s="25" t="n">
        <f aca="false">Q132</f>
        <v>200000</v>
      </c>
      <c r="R131" s="25" t="n">
        <f aca="false">R132</f>
        <v>200000</v>
      </c>
      <c r="S131" s="25"/>
      <c r="T131" s="25" t="n">
        <f aca="false">T132</f>
        <v>200000</v>
      </c>
      <c r="U131" s="25" t="n">
        <f aca="false">U132</f>
        <v>200000</v>
      </c>
      <c r="V131" s="22"/>
      <c r="W131" s="25" t="n">
        <f aca="false">W132</f>
        <v>200000</v>
      </c>
    </row>
    <row r="132" customFormat="false" ht="23.25" hidden="false" customHeight="true" outlineLevel="0" collapsed="false">
      <c r="A132" s="36" t="s">
        <v>142</v>
      </c>
      <c r="B132" s="30" t="s">
        <v>108</v>
      </c>
      <c r="C132" s="30" t="s">
        <v>143</v>
      </c>
      <c r="D132" s="30"/>
      <c r="E132" s="25" t="n">
        <f aca="false">E133</f>
        <v>200000</v>
      </c>
      <c r="F132" s="25"/>
      <c r="G132" s="25" t="n">
        <f aca="false">G133</f>
        <v>200000</v>
      </c>
      <c r="H132" s="25"/>
      <c r="I132" s="25" t="n">
        <f aca="false">I133</f>
        <v>200000</v>
      </c>
      <c r="J132" s="25"/>
      <c r="K132" s="25" t="n">
        <f aca="false">K133</f>
        <v>200000</v>
      </c>
      <c r="L132" s="25"/>
      <c r="M132" s="25" t="n">
        <f aca="false">M133</f>
        <v>200000</v>
      </c>
      <c r="N132" s="25"/>
      <c r="O132" s="25" t="n">
        <f aca="false">O133</f>
        <v>200000</v>
      </c>
      <c r="P132" s="25"/>
      <c r="Q132" s="25" t="n">
        <f aca="false">Q133</f>
        <v>200000</v>
      </c>
      <c r="R132" s="25" t="n">
        <f aca="false">R133</f>
        <v>200000</v>
      </c>
      <c r="S132" s="25"/>
      <c r="T132" s="25" t="n">
        <f aca="false">T133</f>
        <v>200000</v>
      </c>
      <c r="U132" s="25" t="n">
        <f aca="false">U133</f>
        <v>200000</v>
      </c>
      <c r="V132" s="22"/>
      <c r="W132" s="25" t="n">
        <f aca="false">W133</f>
        <v>200000</v>
      </c>
    </row>
    <row r="133" customFormat="false" ht="49.5" hidden="false" customHeight="true" outlineLevel="0" collapsed="false">
      <c r="A133" s="39" t="s">
        <v>53</v>
      </c>
      <c r="B133" s="24" t="s">
        <v>108</v>
      </c>
      <c r="C133" s="24" t="s">
        <v>143</v>
      </c>
      <c r="D133" s="24" t="s">
        <v>54</v>
      </c>
      <c r="E133" s="32" t="n">
        <f aca="false">E134</f>
        <v>200000</v>
      </c>
      <c r="F133" s="32"/>
      <c r="G133" s="32" t="n">
        <f aca="false">G134</f>
        <v>200000</v>
      </c>
      <c r="H133" s="32"/>
      <c r="I133" s="32" t="n">
        <f aca="false">I134</f>
        <v>200000</v>
      </c>
      <c r="J133" s="32"/>
      <c r="K133" s="32" t="n">
        <f aca="false">K134</f>
        <v>200000</v>
      </c>
      <c r="L133" s="32"/>
      <c r="M133" s="32" t="n">
        <f aca="false">M134</f>
        <v>200000</v>
      </c>
      <c r="N133" s="32"/>
      <c r="O133" s="32" t="n">
        <f aca="false">O134</f>
        <v>200000</v>
      </c>
      <c r="P133" s="32"/>
      <c r="Q133" s="32" t="n">
        <f aca="false">Q134</f>
        <v>200000</v>
      </c>
      <c r="R133" s="32" t="n">
        <f aca="false">R134</f>
        <v>200000</v>
      </c>
      <c r="S133" s="32"/>
      <c r="T133" s="32" t="n">
        <f aca="false">T134</f>
        <v>200000</v>
      </c>
      <c r="U133" s="32" t="n">
        <f aca="false">U134</f>
        <v>200000</v>
      </c>
      <c r="V133" s="22"/>
      <c r="W133" s="32" t="n">
        <f aca="false">W134</f>
        <v>200000</v>
      </c>
    </row>
    <row r="134" customFormat="false" ht="50.25" hidden="false" customHeight="true" outlineLevel="0" collapsed="false">
      <c r="A134" s="39" t="s">
        <v>55</v>
      </c>
      <c r="B134" s="24" t="s">
        <v>108</v>
      </c>
      <c r="C134" s="24" t="s">
        <v>143</v>
      </c>
      <c r="D134" s="24" t="s">
        <v>56</v>
      </c>
      <c r="E134" s="32" t="n">
        <v>200000</v>
      </c>
      <c r="F134" s="32"/>
      <c r="G134" s="32" t="n">
        <v>200000</v>
      </c>
      <c r="H134" s="32"/>
      <c r="I134" s="32" t="n">
        <v>200000</v>
      </c>
      <c r="J134" s="32"/>
      <c r="K134" s="32" t="n">
        <v>200000</v>
      </c>
      <c r="L134" s="32"/>
      <c r="M134" s="32" t="n">
        <v>200000</v>
      </c>
      <c r="N134" s="32"/>
      <c r="O134" s="32" t="n">
        <v>200000</v>
      </c>
      <c r="P134" s="32"/>
      <c r="Q134" s="32" t="n">
        <v>200000</v>
      </c>
      <c r="R134" s="32" t="n">
        <v>200000</v>
      </c>
      <c r="S134" s="32"/>
      <c r="T134" s="32" t="n">
        <v>200000</v>
      </c>
      <c r="U134" s="32" t="n">
        <v>200000</v>
      </c>
      <c r="V134" s="22"/>
      <c r="W134" s="32" t="n">
        <v>200000</v>
      </c>
    </row>
    <row r="135" s="66" customFormat="true" ht="70.5" hidden="false" customHeight="true" outlineLevel="0" collapsed="false">
      <c r="A135" s="36" t="s">
        <v>144</v>
      </c>
      <c r="B135" s="41" t="s">
        <v>108</v>
      </c>
      <c r="C135" s="41" t="s">
        <v>145</v>
      </c>
      <c r="D135" s="41"/>
      <c r="E135" s="43" t="n">
        <f aca="false">E136+E143</f>
        <v>5366000</v>
      </c>
      <c r="F135" s="43" t="n">
        <f aca="false">F136+F143</f>
        <v>877000</v>
      </c>
      <c r="G135" s="43" t="n">
        <f aca="false">G136+G143</f>
        <v>6243000</v>
      </c>
      <c r="H135" s="43"/>
      <c r="I135" s="43" t="n">
        <f aca="false">I136+I143</f>
        <v>6243000</v>
      </c>
      <c r="J135" s="43" t="n">
        <f aca="false">J136+J143</f>
        <v>400000</v>
      </c>
      <c r="K135" s="43" t="n">
        <f aca="false">K136+K143</f>
        <v>6643000</v>
      </c>
      <c r="L135" s="43"/>
      <c r="M135" s="43" t="n">
        <f aca="false">M136+M143</f>
        <v>6643000</v>
      </c>
      <c r="N135" s="43"/>
      <c r="O135" s="43" t="n">
        <f aca="false">O136+O143</f>
        <v>6643000</v>
      </c>
      <c r="P135" s="43"/>
      <c r="Q135" s="43" t="n">
        <f aca="false">Q136+Q143</f>
        <v>6643000</v>
      </c>
      <c r="R135" s="43" t="n">
        <f aca="false">R136+R143</f>
        <v>5366000</v>
      </c>
      <c r="S135" s="43"/>
      <c r="T135" s="43" t="n">
        <f aca="false">T136+T143</f>
        <v>5366000</v>
      </c>
      <c r="U135" s="43" t="n">
        <f aca="false">U136+U143</f>
        <v>5366000</v>
      </c>
      <c r="V135" s="22"/>
      <c r="W135" s="43" t="n">
        <f aca="false">W136+W143</f>
        <v>5366000</v>
      </c>
    </row>
    <row r="136" s="66" customFormat="true" ht="78.75" hidden="false" customHeight="true" outlineLevel="0" collapsed="false">
      <c r="A136" s="36" t="s">
        <v>146</v>
      </c>
      <c r="B136" s="41" t="s">
        <v>108</v>
      </c>
      <c r="C136" s="41" t="s">
        <v>147</v>
      </c>
      <c r="D136" s="41"/>
      <c r="E136" s="43" t="n">
        <f aca="false">SUM(E137,E140)</f>
        <v>3709000</v>
      </c>
      <c r="F136" s="43" t="n">
        <f aca="false">SUM(F137,F140)</f>
        <v>877000</v>
      </c>
      <c r="G136" s="43" t="n">
        <f aca="false">SUM(G137,G140)</f>
        <v>4586000</v>
      </c>
      <c r="H136" s="43"/>
      <c r="I136" s="43" t="n">
        <f aca="false">SUM(I137,I140)</f>
        <v>4586000</v>
      </c>
      <c r="J136" s="43" t="n">
        <f aca="false">SUM(J137,J140)</f>
        <v>400000</v>
      </c>
      <c r="K136" s="43" t="n">
        <f aca="false">SUM(K137,K140)</f>
        <v>4986000</v>
      </c>
      <c r="L136" s="43"/>
      <c r="M136" s="43" t="n">
        <f aca="false">SUM(M137,M140)</f>
        <v>4986000</v>
      </c>
      <c r="N136" s="43"/>
      <c r="O136" s="43" t="n">
        <f aca="false">SUM(O137,O140)</f>
        <v>4986000</v>
      </c>
      <c r="P136" s="43"/>
      <c r="Q136" s="43" t="n">
        <f aca="false">SUM(Q137,Q140)</f>
        <v>4986000</v>
      </c>
      <c r="R136" s="43" t="n">
        <f aca="false">SUM(R137,R140)</f>
        <v>3709000</v>
      </c>
      <c r="S136" s="43"/>
      <c r="T136" s="43" t="n">
        <f aca="false">SUM(T137,T140)</f>
        <v>3709000</v>
      </c>
      <c r="U136" s="43" t="n">
        <f aca="false">SUM(U137,U140)</f>
        <v>3709000</v>
      </c>
      <c r="V136" s="22"/>
      <c r="W136" s="43" t="n">
        <f aca="false">SUM(W137,W140)</f>
        <v>3709000</v>
      </c>
    </row>
    <row r="137" s="66" customFormat="true" ht="66" hidden="false" customHeight="true" outlineLevel="0" collapsed="false">
      <c r="A137" s="36" t="s">
        <v>148</v>
      </c>
      <c r="B137" s="41" t="s">
        <v>108</v>
      </c>
      <c r="C137" s="41" t="s">
        <v>149</v>
      </c>
      <c r="D137" s="41"/>
      <c r="E137" s="43" t="n">
        <f aca="false">E138</f>
        <v>2541000</v>
      </c>
      <c r="F137" s="43"/>
      <c r="G137" s="43" t="n">
        <f aca="false">G138</f>
        <v>2541000</v>
      </c>
      <c r="H137" s="43"/>
      <c r="I137" s="43" t="n">
        <f aca="false">I138</f>
        <v>2541000</v>
      </c>
      <c r="J137" s="43"/>
      <c r="K137" s="43" t="n">
        <f aca="false">K138</f>
        <v>2541000</v>
      </c>
      <c r="L137" s="43"/>
      <c r="M137" s="43" t="n">
        <f aca="false">M138</f>
        <v>2541000</v>
      </c>
      <c r="N137" s="43"/>
      <c r="O137" s="43" t="n">
        <f aca="false">O138</f>
        <v>2541000</v>
      </c>
      <c r="P137" s="43"/>
      <c r="Q137" s="43" t="n">
        <f aca="false">Q138</f>
        <v>2541000</v>
      </c>
      <c r="R137" s="43" t="n">
        <f aca="false">R138</f>
        <v>2541000</v>
      </c>
      <c r="S137" s="43"/>
      <c r="T137" s="43" t="n">
        <f aca="false">T138</f>
        <v>2541000</v>
      </c>
      <c r="U137" s="43" t="n">
        <f aca="false">U138</f>
        <v>2541000</v>
      </c>
      <c r="V137" s="67"/>
      <c r="W137" s="43" t="n">
        <f aca="false">W138</f>
        <v>2541000</v>
      </c>
      <c r="X137" s="68"/>
    </row>
    <row r="138" s="66" customFormat="true" ht="40.5" hidden="false" customHeight="false" outlineLevel="0" collapsed="false">
      <c r="A138" s="50" t="s">
        <v>53</v>
      </c>
      <c r="B138" s="49" t="s">
        <v>150</v>
      </c>
      <c r="C138" s="49" t="s">
        <v>149</v>
      </c>
      <c r="D138" s="49" t="s">
        <v>54</v>
      </c>
      <c r="E138" s="52" t="n">
        <f aca="false">SUM(E139)</f>
        <v>2541000</v>
      </c>
      <c r="F138" s="52"/>
      <c r="G138" s="52" t="n">
        <f aca="false">SUM(G139)</f>
        <v>2541000</v>
      </c>
      <c r="H138" s="52"/>
      <c r="I138" s="52" t="n">
        <f aca="false">SUM(I139)</f>
        <v>2541000</v>
      </c>
      <c r="J138" s="52"/>
      <c r="K138" s="52" t="n">
        <f aca="false">SUM(K139)</f>
        <v>2541000</v>
      </c>
      <c r="L138" s="52"/>
      <c r="M138" s="52" t="n">
        <f aca="false">SUM(M139)</f>
        <v>2541000</v>
      </c>
      <c r="N138" s="52"/>
      <c r="O138" s="52" t="n">
        <f aca="false">SUM(O139)</f>
        <v>2541000</v>
      </c>
      <c r="P138" s="52"/>
      <c r="Q138" s="52" t="n">
        <f aca="false">SUM(Q139)</f>
        <v>2541000</v>
      </c>
      <c r="R138" s="52" t="n">
        <f aca="false">SUM(R139)</f>
        <v>2541000</v>
      </c>
      <c r="S138" s="52"/>
      <c r="T138" s="52" t="n">
        <f aca="false">SUM(T139)</f>
        <v>2541000</v>
      </c>
      <c r="U138" s="52" t="n">
        <f aca="false">SUM(U139)</f>
        <v>2541000</v>
      </c>
      <c r="V138" s="69"/>
      <c r="W138" s="52" t="n">
        <f aca="false">SUM(W139)</f>
        <v>2541000</v>
      </c>
    </row>
    <row r="139" s="66" customFormat="true" ht="40.5" hidden="false" customHeight="false" outlineLevel="0" collapsed="false">
      <c r="A139" s="50" t="s">
        <v>55</v>
      </c>
      <c r="B139" s="49" t="s">
        <v>108</v>
      </c>
      <c r="C139" s="49" t="s">
        <v>149</v>
      </c>
      <c r="D139" s="49" t="s">
        <v>56</v>
      </c>
      <c r="E139" s="52" t="n">
        <f aca="false">1700000+633000+170000+38000</f>
        <v>2541000</v>
      </c>
      <c r="F139" s="52"/>
      <c r="G139" s="52" t="n">
        <f aca="false">1700000+633000+170000+38000</f>
        <v>2541000</v>
      </c>
      <c r="H139" s="52"/>
      <c r="I139" s="52" t="n">
        <f aca="false">1700000+633000+170000+38000</f>
        <v>2541000</v>
      </c>
      <c r="J139" s="52"/>
      <c r="K139" s="52" t="n">
        <f aca="false">1700000+633000+170000+38000</f>
        <v>2541000</v>
      </c>
      <c r="L139" s="52"/>
      <c r="M139" s="52" t="n">
        <f aca="false">1700000+633000+170000+38000</f>
        <v>2541000</v>
      </c>
      <c r="N139" s="52"/>
      <c r="O139" s="52" t="n">
        <f aca="false">1700000+633000+170000+38000</f>
        <v>2541000</v>
      </c>
      <c r="P139" s="52"/>
      <c r="Q139" s="52" t="n">
        <f aca="false">1700000+633000+170000+38000</f>
        <v>2541000</v>
      </c>
      <c r="R139" s="52" t="n">
        <f aca="false">1700000+633000+170000+38000</f>
        <v>2541000</v>
      </c>
      <c r="S139" s="52"/>
      <c r="T139" s="52" t="n">
        <f aca="false">1700000+633000+170000+38000</f>
        <v>2541000</v>
      </c>
      <c r="U139" s="52" t="n">
        <f aca="false">1700000+633000+170000+38000</f>
        <v>2541000</v>
      </c>
      <c r="V139" s="22"/>
      <c r="W139" s="52" t="n">
        <f aca="false">1700000+633000+170000+38000</f>
        <v>2541000</v>
      </c>
    </row>
    <row r="140" s="66" customFormat="true" ht="93" hidden="false" customHeight="true" outlineLevel="0" collapsed="false">
      <c r="A140" s="36" t="s">
        <v>151</v>
      </c>
      <c r="B140" s="41" t="s">
        <v>108</v>
      </c>
      <c r="C140" s="41" t="s">
        <v>152</v>
      </c>
      <c r="D140" s="41"/>
      <c r="E140" s="43" t="n">
        <f aca="false">SUM(E141)</f>
        <v>1168000</v>
      </c>
      <c r="F140" s="43" t="n">
        <f aca="false">SUM(F141)</f>
        <v>877000</v>
      </c>
      <c r="G140" s="43" t="n">
        <f aca="false">SUM(G141)</f>
        <v>2045000</v>
      </c>
      <c r="H140" s="43"/>
      <c r="I140" s="43" t="n">
        <f aca="false">SUM(I141)</f>
        <v>2045000</v>
      </c>
      <c r="J140" s="43" t="n">
        <f aca="false">SUM(J141)</f>
        <v>400000</v>
      </c>
      <c r="K140" s="43" t="n">
        <f aca="false">SUM(K141)</f>
        <v>2445000</v>
      </c>
      <c r="L140" s="43"/>
      <c r="M140" s="43" t="n">
        <f aca="false">SUM(M141)</f>
        <v>2445000</v>
      </c>
      <c r="N140" s="43"/>
      <c r="O140" s="43" t="n">
        <f aca="false">SUM(O141)</f>
        <v>2445000</v>
      </c>
      <c r="P140" s="43"/>
      <c r="Q140" s="43" t="n">
        <f aca="false">SUM(Q141)</f>
        <v>2445000</v>
      </c>
      <c r="R140" s="43" t="n">
        <f aca="false">SUM(R141)</f>
        <v>1168000</v>
      </c>
      <c r="S140" s="43"/>
      <c r="T140" s="43" t="n">
        <f aca="false">SUM(T141)</f>
        <v>1168000</v>
      </c>
      <c r="U140" s="43" t="n">
        <f aca="false">SUM(U141)</f>
        <v>1168000</v>
      </c>
      <c r="V140" s="22"/>
      <c r="W140" s="43" t="n">
        <f aca="false">SUM(W141)</f>
        <v>1168000</v>
      </c>
    </row>
    <row r="141" s="66" customFormat="true" ht="40.5" hidden="false" customHeight="false" outlineLevel="0" collapsed="false">
      <c r="A141" s="50" t="s">
        <v>53</v>
      </c>
      <c r="B141" s="49" t="s">
        <v>108</v>
      </c>
      <c r="C141" s="49" t="s">
        <v>152</v>
      </c>
      <c r="D141" s="49" t="s">
        <v>54</v>
      </c>
      <c r="E141" s="52" t="n">
        <f aca="false">SUM(E142)</f>
        <v>1168000</v>
      </c>
      <c r="F141" s="52" t="n">
        <f aca="false">SUM(F142)</f>
        <v>877000</v>
      </c>
      <c r="G141" s="52" t="n">
        <f aca="false">SUM(G142)</f>
        <v>2045000</v>
      </c>
      <c r="H141" s="52"/>
      <c r="I141" s="52" t="n">
        <f aca="false">SUM(I142)</f>
        <v>2045000</v>
      </c>
      <c r="J141" s="52" t="n">
        <f aca="false">SUM(J142)</f>
        <v>400000</v>
      </c>
      <c r="K141" s="52" t="n">
        <f aca="false">SUM(K142)</f>
        <v>2445000</v>
      </c>
      <c r="L141" s="52"/>
      <c r="M141" s="52" t="n">
        <f aca="false">SUM(M142)</f>
        <v>2445000</v>
      </c>
      <c r="N141" s="52"/>
      <c r="O141" s="52" t="n">
        <f aca="false">SUM(O142)</f>
        <v>2445000</v>
      </c>
      <c r="P141" s="52"/>
      <c r="Q141" s="52" t="n">
        <f aca="false">SUM(Q142)</f>
        <v>2445000</v>
      </c>
      <c r="R141" s="52" t="n">
        <f aca="false">SUM(R142)</f>
        <v>1168000</v>
      </c>
      <c r="S141" s="52"/>
      <c r="T141" s="52" t="n">
        <f aca="false">SUM(T142)</f>
        <v>1168000</v>
      </c>
      <c r="U141" s="52" t="n">
        <f aca="false">SUM(U142)</f>
        <v>1168000</v>
      </c>
      <c r="V141" s="22"/>
      <c r="W141" s="52" t="n">
        <f aca="false">SUM(W142)</f>
        <v>1168000</v>
      </c>
    </row>
    <row r="142" s="66" customFormat="true" ht="40.5" hidden="false" customHeight="false" outlineLevel="0" collapsed="false">
      <c r="A142" s="50" t="s">
        <v>55</v>
      </c>
      <c r="B142" s="49" t="s">
        <v>108</v>
      </c>
      <c r="C142" s="62" t="s">
        <v>152</v>
      </c>
      <c r="D142" s="49" t="s">
        <v>56</v>
      </c>
      <c r="E142" s="52" t="n">
        <f aca="false">900000+118000+100000+50000</f>
        <v>1168000</v>
      </c>
      <c r="F142" s="52" t="n">
        <v>877000</v>
      </c>
      <c r="G142" s="52" t="n">
        <f aca="false">900000+118000+100000+50000+877000</f>
        <v>2045000</v>
      </c>
      <c r="H142" s="52"/>
      <c r="I142" s="52" t="n">
        <f aca="false">900000+118000+100000+50000+877000</f>
        <v>2045000</v>
      </c>
      <c r="J142" s="52" t="n">
        <v>400000</v>
      </c>
      <c r="K142" s="52" t="n">
        <f aca="false">900000+118000+100000+50000+877000+400000</f>
        <v>2445000</v>
      </c>
      <c r="L142" s="52"/>
      <c r="M142" s="52" t="n">
        <f aca="false">900000+118000+100000+50000+877000+400000</f>
        <v>2445000</v>
      </c>
      <c r="N142" s="52"/>
      <c r="O142" s="52" t="n">
        <f aca="false">900000+118000+100000+50000+877000+400000</f>
        <v>2445000</v>
      </c>
      <c r="P142" s="52"/>
      <c r="Q142" s="52" t="n">
        <f aca="false">900000+118000+100000+50000+877000+400000</f>
        <v>2445000</v>
      </c>
      <c r="R142" s="52" t="n">
        <f aca="false">900000+118000+100000+50000</f>
        <v>1168000</v>
      </c>
      <c r="S142" s="52"/>
      <c r="T142" s="52" t="n">
        <f aca="false">900000+118000+100000+50000</f>
        <v>1168000</v>
      </c>
      <c r="U142" s="52" t="n">
        <f aca="false">900000+118000+100000+50000</f>
        <v>1168000</v>
      </c>
      <c r="V142" s="22"/>
      <c r="W142" s="52" t="n">
        <f aca="false">900000+118000+100000+50000</f>
        <v>1168000</v>
      </c>
    </row>
    <row r="143" s="70" customFormat="true" ht="101.25" hidden="false" customHeight="false" outlineLevel="0" collapsed="false">
      <c r="A143" s="36" t="s">
        <v>153</v>
      </c>
      <c r="B143" s="41" t="s">
        <v>108</v>
      </c>
      <c r="C143" s="41" t="s">
        <v>154</v>
      </c>
      <c r="D143" s="41"/>
      <c r="E143" s="43" t="n">
        <f aca="false">SUM(E144,E147)</f>
        <v>1657000</v>
      </c>
      <c r="F143" s="43"/>
      <c r="G143" s="43" t="n">
        <f aca="false">SUM(G144,G147)</f>
        <v>1657000</v>
      </c>
      <c r="H143" s="43"/>
      <c r="I143" s="43" t="n">
        <f aca="false">SUM(I144,I147)</f>
        <v>1657000</v>
      </c>
      <c r="J143" s="43"/>
      <c r="K143" s="43" t="n">
        <f aca="false">SUM(K144,K147)</f>
        <v>1657000</v>
      </c>
      <c r="L143" s="43"/>
      <c r="M143" s="43" t="n">
        <f aca="false">SUM(M144,M147)</f>
        <v>1657000</v>
      </c>
      <c r="N143" s="43"/>
      <c r="O143" s="43" t="n">
        <f aca="false">SUM(O144,O147)</f>
        <v>1657000</v>
      </c>
      <c r="P143" s="43"/>
      <c r="Q143" s="43" t="n">
        <f aca="false">SUM(Q144,Q147)</f>
        <v>1657000</v>
      </c>
      <c r="R143" s="43" t="n">
        <f aca="false">SUM(R144,R147)</f>
        <v>1657000</v>
      </c>
      <c r="S143" s="43"/>
      <c r="T143" s="43" t="n">
        <f aca="false">SUM(T144,T147)</f>
        <v>1657000</v>
      </c>
      <c r="U143" s="43" t="n">
        <f aca="false">SUM(U144,U147)</f>
        <v>1657000</v>
      </c>
      <c r="V143" s="37"/>
      <c r="W143" s="43" t="n">
        <f aca="false">SUM(W144,W147)</f>
        <v>1657000</v>
      </c>
    </row>
    <row r="144" s="70" customFormat="true" ht="81" hidden="false" customHeight="false" outlineLevel="0" collapsed="false">
      <c r="A144" s="36" t="s">
        <v>155</v>
      </c>
      <c r="B144" s="41" t="s">
        <v>108</v>
      </c>
      <c r="C144" s="41" t="s">
        <v>156</v>
      </c>
      <c r="D144" s="41"/>
      <c r="E144" s="43" t="n">
        <f aca="false">SUM(E145)</f>
        <v>580000</v>
      </c>
      <c r="F144" s="43"/>
      <c r="G144" s="43" t="n">
        <f aca="false">SUM(G145)</f>
        <v>580000</v>
      </c>
      <c r="H144" s="43"/>
      <c r="I144" s="43" t="n">
        <f aca="false">SUM(I145)</f>
        <v>580000</v>
      </c>
      <c r="J144" s="43"/>
      <c r="K144" s="43" t="n">
        <f aca="false">SUM(K145)</f>
        <v>580000</v>
      </c>
      <c r="L144" s="43"/>
      <c r="M144" s="43" t="n">
        <f aca="false">SUM(M145)</f>
        <v>580000</v>
      </c>
      <c r="N144" s="43"/>
      <c r="O144" s="43" t="n">
        <f aca="false">SUM(O145)</f>
        <v>580000</v>
      </c>
      <c r="P144" s="43"/>
      <c r="Q144" s="43" t="n">
        <f aca="false">SUM(Q145)</f>
        <v>580000</v>
      </c>
      <c r="R144" s="43" t="n">
        <f aca="false">SUM(R145)</f>
        <v>580000</v>
      </c>
      <c r="S144" s="43"/>
      <c r="T144" s="43" t="n">
        <f aca="false">SUM(T145)</f>
        <v>580000</v>
      </c>
      <c r="U144" s="43" t="n">
        <f aca="false">SUM(U145)</f>
        <v>580000</v>
      </c>
      <c r="V144" s="37"/>
      <c r="W144" s="43" t="n">
        <f aca="false">SUM(W145)</f>
        <v>580000</v>
      </c>
    </row>
    <row r="145" s="66" customFormat="true" ht="40.5" hidden="false" customHeight="false" outlineLevel="0" collapsed="false">
      <c r="A145" s="50" t="s">
        <v>53</v>
      </c>
      <c r="B145" s="49" t="s">
        <v>150</v>
      </c>
      <c r="C145" s="49" t="s">
        <v>156</v>
      </c>
      <c r="D145" s="49" t="s">
        <v>54</v>
      </c>
      <c r="E145" s="52" t="n">
        <f aca="false">SUM(E146)</f>
        <v>580000</v>
      </c>
      <c r="F145" s="52"/>
      <c r="G145" s="52" t="n">
        <f aca="false">SUM(G146)</f>
        <v>580000</v>
      </c>
      <c r="H145" s="52"/>
      <c r="I145" s="52" t="n">
        <f aca="false">SUM(I146)</f>
        <v>580000</v>
      </c>
      <c r="J145" s="52"/>
      <c r="K145" s="52" t="n">
        <f aca="false">SUM(K146)</f>
        <v>580000</v>
      </c>
      <c r="L145" s="52"/>
      <c r="M145" s="52" t="n">
        <f aca="false">SUM(M146)</f>
        <v>580000</v>
      </c>
      <c r="N145" s="52"/>
      <c r="O145" s="52" t="n">
        <f aca="false">SUM(O146)</f>
        <v>580000</v>
      </c>
      <c r="P145" s="52"/>
      <c r="Q145" s="52" t="n">
        <f aca="false">SUM(Q146)</f>
        <v>580000</v>
      </c>
      <c r="R145" s="52" t="n">
        <f aca="false">SUM(R146)</f>
        <v>580000</v>
      </c>
      <c r="S145" s="52"/>
      <c r="T145" s="52" t="n">
        <f aca="false">SUM(T146)</f>
        <v>580000</v>
      </c>
      <c r="U145" s="52" t="n">
        <f aca="false">SUM(U146)</f>
        <v>580000</v>
      </c>
      <c r="V145" s="22"/>
      <c r="W145" s="52" t="n">
        <f aca="false">SUM(W146)</f>
        <v>580000</v>
      </c>
    </row>
    <row r="146" s="66" customFormat="true" ht="40.5" hidden="false" customHeight="false" outlineLevel="0" collapsed="false">
      <c r="A146" s="50" t="s">
        <v>55</v>
      </c>
      <c r="B146" s="49" t="s">
        <v>108</v>
      </c>
      <c r="C146" s="49" t="s">
        <v>156</v>
      </c>
      <c r="D146" s="49" t="s">
        <v>56</v>
      </c>
      <c r="E146" s="52" t="n">
        <f aca="false">220000+80000+150000+50000+80000</f>
        <v>580000</v>
      </c>
      <c r="F146" s="52"/>
      <c r="G146" s="52" t="n">
        <f aca="false">220000+80000+150000+50000+80000</f>
        <v>580000</v>
      </c>
      <c r="H146" s="52"/>
      <c r="I146" s="52" t="n">
        <f aca="false">220000+80000+150000+50000+80000</f>
        <v>580000</v>
      </c>
      <c r="J146" s="52"/>
      <c r="K146" s="52" t="n">
        <f aca="false">220000+80000+150000+50000+80000</f>
        <v>580000</v>
      </c>
      <c r="L146" s="52"/>
      <c r="M146" s="52" t="n">
        <f aca="false">220000+80000+150000+50000+80000</f>
        <v>580000</v>
      </c>
      <c r="N146" s="52"/>
      <c r="O146" s="52" t="n">
        <f aca="false">220000+80000+150000+50000+80000</f>
        <v>580000</v>
      </c>
      <c r="P146" s="52"/>
      <c r="Q146" s="52" t="n">
        <f aca="false">220000+80000+150000+50000+80000</f>
        <v>580000</v>
      </c>
      <c r="R146" s="52" t="n">
        <f aca="false">220000+80000+150000+50000+80000</f>
        <v>580000</v>
      </c>
      <c r="S146" s="52"/>
      <c r="T146" s="52" t="n">
        <f aca="false">220000+80000+150000+50000+80000</f>
        <v>580000</v>
      </c>
      <c r="U146" s="52" t="n">
        <f aca="false">220000+80000+150000+50000+80000</f>
        <v>580000</v>
      </c>
      <c r="V146" s="22"/>
      <c r="W146" s="52" t="n">
        <f aca="false">220000+80000+150000+50000+80000</f>
        <v>580000</v>
      </c>
    </row>
    <row r="147" s="66" customFormat="true" ht="129.75" hidden="false" customHeight="true" outlineLevel="0" collapsed="false">
      <c r="A147" s="36" t="s">
        <v>157</v>
      </c>
      <c r="B147" s="41" t="s">
        <v>108</v>
      </c>
      <c r="C147" s="41" t="s">
        <v>158</v>
      </c>
      <c r="D147" s="41"/>
      <c r="E147" s="43" t="n">
        <f aca="false">SUM(E148)</f>
        <v>1077000</v>
      </c>
      <c r="F147" s="43"/>
      <c r="G147" s="43" t="n">
        <f aca="false">SUM(G148)</f>
        <v>1077000</v>
      </c>
      <c r="H147" s="43"/>
      <c r="I147" s="43" t="n">
        <f aca="false">SUM(I148)</f>
        <v>1077000</v>
      </c>
      <c r="J147" s="43"/>
      <c r="K147" s="43" t="n">
        <f aca="false">SUM(K148)</f>
        <v>1077000</v>
      </c>
      <c r="L147" s="43"/>
      <c r="M147" s="43" t="n">
        <f aca="false">SUM(M148)</f>
        <v>1077000</v>
      </c>
      <c r="N147" s="43"/>
      <c r="O147" s="43" t="n">
        <f aca="false">SUM(O148)</f>
        <v>1077000</v>
      </c>
      <c r="P147" s="43"/>
      <c r="Q147" s="43" t="n">
        <f aca="false">SUM(Q148)</f>
        <v>1077000</v>
      </c>
      <c r="R147" s="43" t="n">
        <f aca="false">SUM(R148)</f>
        <v>1077000</v>
      </c>
      <c r="S147" s="43"/>
      <c r="T147" s="43" t="n">
        <f aca="false">SUM(T148)</f>
        <v>1077000</v>
      </c>
      <c r="U147" s="43" t="n">
        <f aca="false">SUM(U148)</f>
        <v>1077000</v>
      </c>
      <c r="V147" s="22"/>
      <c r="W147" s="43" t="n">
        <f aca="false">SUM(W148)</f>
        <v>1077000</v>
      </c>
    </row>
    <row r="148" s="66" customFormat="true" ht="40.5" hidden="false" customHeight="false" outlineLevel="0" collapsed="false">
      <c r="A148" s="50" t="s">
        <v>53</v>
      </c>
      <c r="B148" s="49" t="s">
        <v>108</v>
      </c>
      <c r="C148" s="49" t="s">
        <v>158</v>
      </c>
      <c r="D148" s="49" t="s">
        <v>54</v>
      </c>
      <c r="E148" s="52" t="n">
        <f aca="false">SUM(E149)</f>
        <v>1077000</v>
      </c>
      <c r="F148" s="52"/>
      <c r="G148" s="52" t="n">
        <f aca="false">SUM(G149)</f>
        <v>1077000</v>
      </c>
      <c r="H148" s="52"/>
      <c r="I148" s="52" t="n">
        <f aca="false">SUM(I149)</f>
        <v>1077000</v>
      </c>
      <c r="J148" s="52"/>
      <c r="K148" s="52" t="n">
        <f aca="false">SUM(K149)</f>
        <v>1077000</v>
      </c>
      <c r="L148" s="52"/>
      <c r="M148" s="52" t="n">
        <f aca="false">SUM(M149)</f>
        <v>1077000</v>
      </c>
      <c r="N148" s="52"/>
      <c r="O148" s="52" t="n">
        <f aca="false">SUM(O149)</f>
        <v>1077000</v>
      </c>
      <c r="P148" s="52"/>
      <c r="Q148" s="52" t="n">
        <f aca="false">SUM(Q149)</f>
        <v>1077000</v>
      </c>
      <c r="R148" s="52" t="n">
        <f aca="false">SUM(R149)</f>
        <v>1077000</v>
      </c>
      <c r="S148" s="52"/>
      <c r="T148" s="52" t="n">
        <f aca="false">SUM(T149)</f>
        <v>1077000</v>
      </c>
      <c r="U148" s="52" t="n">
        <f aca="false">SUM(U149)</f>
        <v>1077000</v>
      </c>
      <c r="V148" s="22"/>
      <c r="W148" s="52" t="n">
        <f aca="false">SUM(W149)</f>
        <v>1077000</v>
      </c>
    </row>
    <row r="149" s="66" customFormat="true" ht="40.5" hidden="false" customHeight="false" outlineLevel="0" collapsed="false">
      <c r="A149" s="50" t="s">
        <v>55</v>
      </c>
      <c r="B149" s="49" t="s">
        <v>108</v>
      </c>
      <c r="C149" s="49" t="s">
        <v>158</v>
      </c>
      <c r="D149" s="49" t="s">
        <v>56</v>
      </c>
      <c r="E149" s="52" t="n">
        <f aca="false">1050000+27000</f>
        <v>1077000</v>
      </c>
      <c r="F149" s="52"/>
      <c r="G149" s="52" t="n">
        <f aca="false">1050000+27000</f>
        <v>1077000</v>
      </c>
      <c r="H149" s="52"/>
      <c r="I149" s="52" t="n">
        <f aca="false">1050000+27000</f>
        <v>1077000</v>
      </c>
      <c r="J149" s="52"/>
      <c r="K149" s="52" t="n">
        <f aca="false">1050000+27000</f>
        <v>1077000</v>
      </c>
      <c r="L149" s="52"/>
      <c r="M149" s="52" t="n">
        <f aca="false">1050000+27000</f>
        <v>1077000</v>
      </c>
      <c r="N149" s="52"/>
      <c r="O149" s="52" t="n">
        <f aca="false">1050000+27000</f>
        <v>1077000</v>
      </c>
      <c r="P149" s="52"/>
      <c r="Q149" s="52" t="n">
        <f aca="false">1050000+27000</f>
        <v>1077000</v>
      </c>
      <c r="R149" s="52" t="n">
        <f aca="false">1050000+27000</f>
        <v>1077000</v>
      </c>
      <c r="S149" s="52"/>
      <c r="T149" s="52" t="n">
        <f aca="false">1050000+27000</f>
        <v>1077000</v>
      </c>
      <c r="U149" s="52" t="n">
        <f aca="false">1050000+27000</f>
        <v>1077000</v>
      </c>
      <c r="V149" s="22"/>
      <c r="W149" s="52" t="n">
        <f aca="false">1050000+27000</f>
        <v>1077000</v>
      </c>
    </row>
    <row r="150" s="66" customFormat="true" ht="60.75" hidden="false" customHeight="false" outlineLevel="0" collapsed="false">
      <c r="A150" s="36" t="s">
        <v>159</v>
      </c>
      <c r="B150" s="41" t="s">
        <v>108</v>
      </c>
      <c r="C150" s="41" t="s">
        <v>160</v>
      </c>
      <c r="D150" s="41"/>
      <c r="E150" s="43" t="n">
        <f aca="false">SUM(E151)</f>
        <v>60000</v>
      </c>
      <c r="F150" s="43"/>
      <c r="G150" s="43" t="n">
        <f aca="false">SUM(G151)</f>
        <v>60000</v>
      </c>
      <c r="H150" s="43"/>
      <c r="I150" s="43" t="n">
        <f aca="false">SUM(I151)</f>
        <v>60000</v>
      </c>
      <c r="J150" s="43"/>
      <c r="K150" s="43" t="n">
        <f aca="false">SUM(K151)</f>
        <v>60000</v>
      </c>
      <c r="L150" s="43"/>
      <c r="M150" s="43" t="n">
        <f aca="false">SUM(M151)</f>
        <v>60000</v>
      </c>
      <c r="N150" s="43"/>
      <c r="O150" s="43" t="n">
        <f aca="false">SUM(O151)</f>
        <v>60000</v>
      </c>
      <c r="P150" s="43"/>
      <c r="Q150" s="43" t="n">
        <f aca="false">SUM(Q151)</f>
        <v>60000</v>
      </c>
      <c r="R150" s="43" t="n">
        <f aca="false">SUM(R151)</f>
        <v>60000</v>
      </c>
      <c r="S150" s="43"/>
      <c r="T150" s="43" t="n">
        <f aca="false">SUM(T151)</f>
        <v>60000</v>
      </c>
      <c r="U150" s="43" t="n">
        <f aca="false">SUM(U151)</f>
        <v>60000</v>
      </c>
      <c r="V150" s="22"/>
      <c r="W150" s="43" t="n">
        <f aca="false">SUM(W151)</f>
        <v>60000</v>
      </c>
    </row>
    <row r="151" s="66" customFormat="true" ht="41.25" hidden="false" customHeight="true" outlineLevel="0" collapsed="false">
      <c r="A151" s="36" t="s">
        <v>161</v>
      </c>
      <c r="B151" s="41" t="s">
        <v>108</v>
      </c>
      <c r="C151" s="41" t="s">
        <v>162</v>
      </c>
      <c r="D151" s="41"/>
      <c r="E151" s="43" t="n">
        <f aca="false">SUM(E152)</f>
        <v>60000</v>
      </c>
      <c r="F151" s="43"/>
      <c r="G151" s="43" t="n">
        <f aca="false">SUM(G152)</f>
        <v>60000</v>
      </c>
      <c r="H151" s="43"/>
      <c r="I151" s="43" t="n">
        <f aca="false">SUM(I152)</f>
        <v>60000</v>
      </c>
      <c r="J151" s="43"/>
      <c r="K151" s="43" t="n">
        <f aca="false">SUM(K152)</f>
        <v>60000</v>
      </c>
      <c r="L151" s="43"/>
      <c r="M151" s="43" t="n">
        <f aca="false">SUM(M152)</f>
        <v>60000</v>
      </c>
      <c r="N151" s="43"/>
      <c r="O151" s="43" t="n">
        <f aca="false">SUM(O152)</f>
        <v>60000</v>
      </c>
      <c r="P151" s="43"/>
      <c r="Q151" s="43" t="n">
        <f aca="false">SUM(Q152)</f>
        <v>60000</v>
      </c>
      <c r="R151" s="43" t="n">
        <f aca="false">SUM(R152)</f>
        <v>60000</v>
      </c>
      <c r="S151" s="43"/>
      <c r="T151" s="43" t="n">
        <f aca="false">SUM(T152)</f>
        <v>60000</v>
      </c>
      <c r="U151" s="43" t="n">
        <f aca="false">SUM(U152)</f>
        <v>60000</v>
      </c>
      <c r="V151" s="22"/>
      <c r="W151" s="43" t="n">
        <f aca="false">SUM(W152)</f>
        <v>60000</v>
      </c>
    </row>
    <row r="152" s="66" customFormat="true" ht="40.5" hidden="false" customHeight="false" outlineLevel="0" collapsed="false">
      <c r="A152" s="50" t="s">
        <v>53</v>
      </c>
      <c r="B152" s="49" t="s">
        <v>108</v>
      </c>
      <c r="C152" s="49" t="s">
        <v>162</v>
      </c>
      <c r="D152" s="49" t="s">
        <v>54</v>
      </c>
      <c r="E152" s="52" t="n">
        <f aca="false">SUM(E153)</f>
        <v>60000</v>
      </c>
      <c r="F152" s="52"/>
      <c r="G152" s="52" t="n">
        <f aca="false">SUM(G153)</f>
        <v>60000</v>
      </c>
      <c r="H152" s="52"/>
      <c r="I152" s="52" t="n">
        <f aca="false">SUM(I153)</f>
        <v>60000</v>
      </c>
      <c r="J152" s="52"/>
      <c r="K152" s="52" t="n">
        <f aca="false">SUM(K153)</f>
        <v>60000</v>
      </c>
      <c r="L152" s="52"/>
      <c r="M152" s="52" t="n">
        <f aca="false">SUM(M153)</f>
        <v>60000</v>
      </c>
      <c r="N152" s="52"/>
      <c r="O152" s="52" t="n">
        <f aca="false">SUM(O153)</f>
        <v>60000</v>
      </c>
      <c r="P152" s="52"/>
      <c r="Q152" s="52" t="n">
        <f aca="false">SUM(Q153)</f>
        <v>60000</v>
      </c>
      <c r="R152" s="52" t="n">
        <f aca="false">SUM(R153)</f>
        <v>60000</v>
      </c>
      <c r="S152" s="52"/>
      <c r="T152" s="52" t="n">
        <f aca="false">SUM(T153)</f>
        <v>60000</v>
      </c>
      <c r="U152" s="52" t="n">
        <f aca="false">SUM(U153)</f>
        <v>60000</v>
      </c>
      <c r="V152" s="22"/>
      <c r="W152" s="52" t="n">
        <f aca="false">SUM(W153)</f>
        <v>60000</v>
      </c>
    </row>
    <row r="153" s="66" customFormat="true" ht="40.5" hidden="false" customHeight="false" outlineLevel="0" collapsed="false">
      <c r="A153" s="50" t="s">
        <v>55</v>
      </c>
      <c r="B153" s="49" t="s">
        <v>108</v>
      </c>
      <c r="C153" s="49" t="s">
        <v>162</v>
      </c>
      <c r="D153" s="49" t="s">
        <v>56</v>
      </c>
      <c r="E153" s="52" t="n">
        <v>60000</v>
      </c>
      <c r="F153" s="52"/>
      <c r="G153" s="52" t="n">
        <v>60000</v>
      </c>
      <c r="H153" s="52"/>
      <c r="I153" s="52" t="n">
        <v>60000</v>
      </c>
      <c r="J153" s="52"/>
      <c r="K153" s="52" t="n">
        <v>60000</v>
      </c>
      <c r="L153" s="52"/>
      <c r="M153" s="52" t="n">
        <v>60000</v>
      </c>
      <c r="N153" s="52"/>
      <c r="O153" s="52" t="n">
        <v>60000</v>
      </c>
      <c r="P153" s="52"/>
      <c r="Q153" s="52" t="n">
        <v>60000</v>
      </c>
      <c r="R153" s="52" t="n">
        <v>60000</v>
      </c>
      <c r="S153" s="52"/>
      <c r="T153" s="52" t="n">
        <v>60000</v>
      </c>
      <c r="U153" s="52" t="n">
        <v>60000</v>
      </c>
      <c r="V153" s="22"/>
      <c r="W153" s="52" t="n">
        <v>60000</v>
      </c>
    </row>
    <row r="154" customFormat="false" ht="20.25" hidden="false" customHeight="false" outlineLevel="0" collapsed="false">
      <c r="A154" s="71" t="s">
        <v>163</v>
      </c>
      <c r="B154" s="27" t="s">
        <v>164</v>
      </c>
      <c r="C154" s="27"/>
      <c r="D154" s="27"/>
      <c r="E154" s="28" t="n">
        <f aca="false">SUM(E155)</f>
        <v>5146900</v>
      </c>
      <c r="F154" s="28"/>
      <c r="G154" s="28" t="n">
        <f aca="false">SUM(G155)</f>
        <v>5146900</v>
      </c>
      <c r="H154" s="28"/>
      <c r="I154" s="28" t="n">
        <f aca="false">SUM(I155)</f>
        <v>5146900</v>
      </c>
      <c r="J154" s="28"/>
      <c r="K154" s="28" t="n">
        <f aca="false">SUM(K155)</f>
        <v>5146900</v>
      </c>
      <c r="L154" s="28"/>
      <c r="M154" s="28" t="n">
        <f aca="false">SUM(M155)</f>
        <v>5146900</v>
      </c>
      <c r="N154" s="28"/>
      <c r="O154" s="28" t="n">
        <f aca="false">SUM(O155)</f>
        <v>5146900</v>
      </c>
      <c r="P154" s="28"/>
      <c r="Q154" s="28" t="n">
        <f aca="false">SUM(Q155)</f>
        <v>5146900</v>
      </c>
      <c r="R154" s="28" t="n">
        <f aca="false">SUM(R155)</f>
        <v>5377400</v>
      </c>
      <c r="S154" s="28"/>
      <c r="T154" s="28" t="n">
        <f aca="false">SUM(T155)</f>
        <v>5377400</v>
      </c>
      <c r="U154" s="28" t="n">
        <f aca="false">SUM(U155)</f>
        <v>5565800</v>
      </c>
      <c r="V154" s="22"/>
      <c r="W154" s="28" t="n">
        <f aca="false">SUM(W155)</f>
        <v>5565800</v>
      </c>
    </row>
    <row r="155" customFormat="false" ht="22.5" hidden="false" customHeight="true" outlineLevel="0" collapsed="false">
      <c r="A155" s="40" t="s">
        <v>165</v>
      </c>
      <c r="B155" s="41" t="s">
        <v>166</v>
      </c>
      <c r="C155" s="30"/>
      <c r="D155" s="30"/>
      <c r="E155" s="25" t="n">
        <f aca="false">SUM(E156)</f>
        <v>5146900</v>
      </c>
      <c r="F155" s="25"/>
      <c r="G155" s="25" t="n">
        <f aca="false">SUM(G156)</f>
        <v>5146900</v>
      </c>
      <c r="H155" s="25"/>
      <c r="I155" s="25" t="n">
        <f aca="false">SUM(I156)</f>
        <v>5146900</v>
      </c>
      <c r="J155" s="25"/>
      <c r="K155" s="25" t="n">
        <f aca="false">SUM(K156)</f>
        <v>5146900</v>
      </c>
      <c r="L155" s="25"/>
      <c r="M155" s="25" t="n">
        <f aca="false">SUM(M156)</f>
        <v>5146900</v>
      </c>
      <c r="N155" s="25"/>
      <c r="O155" s="25" t="n">
        <f aca="false">SUM(O156)</f>
        <v>5146900</v>
      </c>
      <c r="P155" s="25"/>
      <c r="Q155" s="25" t="n">
        <f aca="false">SUM(Q156)</f>
        <v>5146900</v>
      </c>
      <c r="R155" s="25" t="n">
        <f aca="false">SUM(R156)</f>
        <v>5377400</v>
      </c>
      <c r="S155" s="25"/>
      <c r="T155" s="25" t="n">
        <f aca="false">SUM(T156)</f>
        <v>5377400</v>
      </c>
      <c r="U155" s="25" t="n">
        <f aca="false">SUM(U156)</f>
        <v>5565800</v>
      </c>
      <c r="V155" s="22"/>
      <c r="W155" s="25" t="n">
        <f aca="false">SUM(W156)</f>
        <v>5565800</v>
      </c>
    </row>
    <row r="156" customFormat="false" ht="41.25" hidden="false" customHeight="true" outlineLevel="0" collapsed="false">
      <c r="A156" s="40" t="s">
        <v>71</v>
      </c>
      <c r="B156" s="41" t="s">
        <v>166</v>
      </c>
      <c r="C156" s="30" t="s">
        <v>72</v>
      </c>
      <c r="D156" s="30"/>
      <c r="E156" s="25" t="n">
        <f aca="false">SUM(E157)</f>
        <v>5146900</v>
      </c>
      <c r="F156" s="25"/>
      <c r="G156" s="25" t="n">
        <f aca="false">SUM(G157)</f>
        <v>5146900</v>
      </c>
      <c r="H156" s="25"/>
      <c r="I156" s="25" t="n">
        <f aca="false">SUM(I157)</f>
        <v>5146900</v>
      </c>
      <c r="J156" s="25"/>
      <c r="K156" s="25" t="n">
        <f aca="false">SUM(K157)</f>
        <v>5146900</v>
      </c>
      <c r="L156" s="25"/>
      <c r="M156" s="25" t="n">
        <f aca="false">SUM(M157)</f>
        <v>5146900</v>
      </c>
      <c r="N156" s="25"/>
      <c r="O156" s="25" t="n">
        <f aca="false">SUM(O157)</f>
        <v>5146900</v>
      </c>
      <c r="P156" s="25"/>
      <c r="Q156" s="25" t="n">
        <f aca="false">SUM(Q157)</f>
        <v>5146900</v>
      </c>
      <c r="R156" s="25" t="n">
        <f aca="false">SUM(R157)</f>
        <v>5377400</v>
      </c>
      <c r="S156" s="25"/>
      <c r="T156" s="25" t="n">
        <f aca="false">SUM(T157)</f>
        <v>5377400</v>
      </c>
      <c r="U156" s="25" t="n">
        <f aca="false">SUM(U157)</f>
        <v>5565800</v>
      </c>
      <c r="V156" s="22"/>
      <c r="W156" s="25" t="n">
        <f aca="false">SUM(W157)</f>
        <v>5565800</v>
      </c>
    </row>
    <row r="157" customFormat="false" ht="40.5" hidden="false" customHeight="false" outlineLevel="0" collapsed="false">
      <c r="A157" s="40" t="s">
        <v>167</v>
      </c>
      <c r="B157" s="30" t="s">
        <v>166</v>
      </c>
      <c r="C157" s="30" t="s">
        <v>120</v>
      </c>
      <c r="D157" s="30"/>
      <c r="E157" s="25" t="n">
        <f aca="false">SUM(E158)</f>
        <v>5146900</v>
      </c>
      <c r="F157" s="25"/>
      <c r="G157" s="25" t="n">
        <f aca="false">SUM(G158)</f>
        <v>5146900</v>
      </c>
      <c r="H157" s="25"/>
      <c r="I157" s="25" t="n">
        <f aca="false">SUM(I158)</f>
        <v>5146900</v>
      </c>
      <c r="J157" s="25"/>
      <c r="K157" s="25" t="n">
        <f aca="false">SUM(K158)</f>
        <v>5146900</v>
      </c>
      <c r="L157" s="25"/>
      <c r="M157" s="25" t="n">
        <f aca="false">SUM(M158)</f>
        <v>5146900</v>
      </c>
      <c r="N157" s="25"/>
      <c r="O157" s="25" t="n">
        <f aca="false">SUM(O158)</f>
        <v>5146900</v>
      </c>
      <c r="P157" s="25"/>
      <c r="Q157" s="25" t="n">
        <f aca="false">SUM(Q158)</f>
        <v>5146900</v>
      </c>
      <c r="R157" s="25" t="n">
        <f aca="false">SUM(R158)</f>
        <v>5377400</v>
      </c>
      <c r="S157" s="25"/>
      <c r="T157" s="25" t="n">
        <f aca="false">SUM(T158)</f>
        <v>5377400</v>
      </c>
      <c r="U157" s="25" t="n">
        <f aca="false">SUM(U158)</f>
        <v>5565800</v>
      </c>
      <c r="V157" s="22"/>
      <c r="W157" s="25" t="n">
        <f aca="false">SUM(W158)</f>
        <v>5565800</v>
      </c>
    </row>
    <row r="158" customFormat="false" ht="40.5" hidden="false" customHeight="true" outlineLevel="0" collapsed="false">
      <c r="A158" s="40" t="s">
        <v>168</v>
      </c>
      <c r="B158" s="30" t="s">
        <v>166</v>
      </c>
      <c r="C158" s="30" t="s">
        <v>169</v>
      </c>
      <c r="D158" s="30"/>
      <c r="E158" s="25" t="n">
        <f aca="false">SUM(E159)</f>
        <v>5146900</v>
      </c>
      <c r="F158" s="25"/>
      <c r="G158" s="25" t="n">
        <f aca="false">SUM(G159)</f>
        <v>5146900</v>
      </c>
      <c r="H158" s="25"/>
      <c r="I158" s="25" t="n">
        <f aca="false">SUM(I159)</f>
        <v>5146900</v>
      </c>
      <c r="J158" s="25"/>
      <c r="K158" s="25" t="n">
        <f aca="false">SUM(K159)</f>
        <v>5146900</v>
      </c>
      <c r="L158" s="25"/>
      <c r="M158" s="25" t="n">
        <f aca="false">SUM(M159)</f>
        <v>5146900</v>
      </c>
      <c r="N158" s="25"/>
      <c r="O158" s="25" t="n">
        <f aca="false">SUM(O159)</f>
        <v>5146900</v>
      </c>
      <c r="P158" s="25"/>
      <c r="Q158" s="25" t="n">
        <f aca="false">SUM(Q159)</f>
        <v>5146900</v>
      </c>
      <c r="R158" s="25" t="n">
        <f aca="false">SUM(R159)</f>
        <v>5377400</v>
      </c>
      <c r="S158" s="25"/>
      <c r="T158" s="25" t="n">
        <f aca="false">SUM(T159)</f>
        <v>5377400</v>
      </c>
      <c r="U158" s="25" t="n">
        <f aca="false">SUM(U159)</f>
        <v>5565800</v>
      </c>
      <c r="V158" s="22"/>
      <c r="W158" s="25" t="n">
        <f aca="false">SUM(W159)</f>
        <v>5565800</v>
      </c>
    </row>
    <row r="159" customFormat="false" ht="20.25" hidden="false" customHeight="false" outlineLevel="0" collapsed="false">
      <c r="A159" s="72" t="s">
        <v>170</v>
      </c>
      <c r="B159" s="24" t="s">
        <v>166</v>
      </c>
      <c r="C159" s="24" t="s">
        <v>169</v>
      </c>
      <c r="D159" s="24" t="s">
        <v>171</v>
      </c>
      <c r="E159" s="32" t="n">
        <f aca="false">SUM(E160)</f>
        <v>5146900</v>
      </c>
      <c r="F159" s="32"/>
      <c r="G159" s="32" t="n">
        <f aca="false">SUM(G160)</f>
        <v>5146900</v>
      </c>
      <c r="H159" s="32"/>
      <c r="I159" s="32" t="n">
        <f aca="false">SUM(I160)</f>
        <v>5146900</v>
      </c>
      <c r="J159" s="32"/>
      <c r="K159" s="32" t="n">
        <f aca="false">SUM(K160)</f>
        <v>5146900</v>
      </c>
      <c r="L159" s="32"/>
      <c r="M159" s="32" t="n">
        <f aca="false">SUM(M160)</f>
        <v>5146900</v>
      </c>
      <c r="N159" s="32"/>
      <c r="O159" s="32" t="n">
        <f aca="false">SUM(O160)</f>
        <v>5146900</v>
      </c>
      <c r="P159" s="32"/>
      <c r="Q159" s="32" t="n">
        <f aca="false">SUM(Q160)</f>
        <v>5146900</v>
      </c>
      <c r="R159" s="32" t="n">
        <f aca="false">SUM(R160)</f>
        <v>5377400</v>
      </c>
      <c r="S159" s="32"/>
      <c r="T159" s="32" t="n">
        <f aca="false">SUM(T160)</f>
        <v>5377400</v>
      </c>
      <c r="U159" s="32" t="n">
        <f aca="false">SUM(U160)</f>
        <v>5565800</v>
      </c>
      <c r="V159" s="22"/>
      <c r="W159" s="32" t="n">
        <f aca="false">SUM(W160)</f>
        <v>5565800</v>
      </c>
    </row>
    <row r="160" customFormat="false" ht="20.25" hidden="false" customHeight="false" outlineLevel="0" collapsed="false">
      <c r="A160" s="39" t="s">
        <v>172</v>
      </c>
      <c r="B160" s="24" t="s">
        <v>166</v>
      </c>
      <c r="C160" s="24" t="s">
        <v>169</v>
      </c>
      <c r="D160" s="24" t="s">
        <v>173</v>
      </c>
      <c r="E160" s="32" t="n">
        <v>5146900</v>
      </c>
      <c r="F160" s="32"/>
      <c r="G160" s="32" t="n">
        <v>5146900</v>
      </c>
      <c r="H160" s="32"/>
      <c r="I160" s="32" t="n">
        <v>5146900</v>
      </c>
      <c r="J160" s="32"/>
      <c r="K160" s="32" t="n">
        <v>5146900</v>
      </c>
      <c r="L160" s="32"/>
      <c r="M160" s="32" t="n">
        <v>5146900</v>
      </c>
      <c r="N160" s="32"/>
      <c r="O160" s="32" t="n">
        <v>5146900</v>
      </c>
      <c r="P160" s="32"/>
      <c r="Q160" s="32" t="n">
        <v>5146900</v>
      </c>
      <c r="R160" s="32" t="n">
        <v>5377400</v>
      </c>
      <c r="S160" s="32"/>
      <c r="T160" s="32" t="n">
        <v>5377400</v>
      </c>
      <c r="U160" s="32" t="n">
        <v>5565800</v>
      </c>
      <c r="V160" s="22"/>
      <c r="W160" s="32" t="n">
        <v>5565800</v>
      </c>
    </row>
    <row r="161" customFormat="false" ht="40.5" hidden="false" customHeight="false" outlineLevel="0" collapsed="false">
      <c r="A161" s="73" t="s">
        <v>174</v>
      </c>
      <c r="B161" s="27" t="s">
        <v>175</v>
      </c>
      <c r="C161" s="27"/>
      <c r="D161" s="27"/>
      <c r="E161" s="28" t="n">
        <f aca="false">SUM(E162)</f>
        <v>5783000</v>
      </c>
      <c r="F161" s="28"/>
      <c r="G161" s="28" t="n">
        <f aca="false">SUM(G162)</f>
        <v>5783000</v>
      </c>
      <c r="H161" s="28"/>
      <c r="I161" s="28" t="n">
        <f aca="false">SUM(I162)</f>
        <v>5783000</v>
      </c>
      <c r="J161" s="28" t="n">
        <f aca="false">SUM(J162)</f>
        <v>310000</v>
      </c>
      <c r="K161" s="28" t="n">
        <f aca="false">SUM(K162)</f>
        <v>6093000</v>
      </c>
      <c r="L161" s="28"/>
      <c r="M161" s="28" t="n">
        <f aca="false">SUM(M162)</f>
        <v>6093000</v>
      </c>
      <c r="N161" s="28"/>
      <c r="O161" s="28" t="n">
        <f aca="false">SUM(O162)</f>
        <v>6093000</v>
      </c>
      <c r="P161" s="28"/>
      <c r="Q161" s="28" t="n">
        <f aca="false">SUM(Q162)</f>
        <v>6093000</v>
      </c>
      <c r="R161" s="28" t="n">
        <f aca="false">SUM(R162)</f>
        <v>5783000</v>
      </c>
      <c r="S161" s="28"/>
      <c r="T161" s="28" t="n">
        <f aca="false">SUM(T162)</f>
        <v>5783000</v>
      </c>
      <c r="U161" s="28" t="n">
        <f aca="false">SUM(U162)</f>
        <v>5783000</v>
      </c>
      <c r="V161" s="22"/>
      <c r="W161" s="28" t="n">
        <f aca="false">SUM(W162)</f>
        <v>5783000</v>
      </c>
    </row>
    <row r="162" customFormat="false" ht="27" hidden="false" customHeight="true" outlineLevel="0" collapsed="false">
      <c r="A162" s="58" t="s">
        <v>176</v>
      </c>
      <c r="B162" s="30" t="s">
        <v>177</v>
      </c>
      <c r="C162" s="30"/>
      <c r="D162" s="30"/>
      <c r="E162" s="25" t="n">
        <f aca="false">SUM(E163)</f>
        <v>5783000</v>
      </c>
      <c r="F162" s="25"/>
      <c r="G162" s="25" t="n">
        <f aca="false">SUM(G163)</f>
        <v>5783000</v>
      </c>
      <c r="H162" s="25"/>
      <c r="I162" s="25" t="n">
        <f aca="false">SUM(I163)</f>
        <v>5783000</v>
      </c>
      <c r="J162" s="25" t="n">
        <f aca="false">SUM(J163)</f>
        <v>310000</v>
      </c>
      <c r="K162" s="25" t="n">
        <f aca="false">SUM(K163)</f>
        <v>6093000</v>
      </c>
      <c r="L162" s="25"/>
      <c r="M162" s="25" t="n">
        <f aca="false">SUM(M163)</f>
        <v>6093000</v>
      </c>
      <c r="N162" s="25"/>
      <c r="O162" s="25" t="n">
        <f aca="false">SUM(O163)</f>
        <v>6093000</v>
      </c>
      <c r="P162" s="25"/>
      <c r="Q162" s="25" t="n">
        <f aca="false">SUM(Q163)</f>
        <v>6093000</v>
      </c>
      <c r="R162" s="25" t="n">
        <f aca="false">SUM(R163)</f>
        <v>5783000</v>
      </c>
      <c r="S162" s="25"/>
      <c r="T162" s="25" t="n">
        <f aca="false">SUM(T163)</f>
        <v>5783000</v>
      </c>
      <c r="U162" s="25" t="n">
        <f aca="false">SUM(U163)</f>
        <v>5783000</v>
      </c>
      <c r="V162" s="22"/>
      <c r="W162" s="25" t="n">
        <f aca="false">SUM(W163)</f>
        <v>5783000</v>
      </c>
    </row>
    <row r="163" customFormat="false" ht="20.25" hidden="false" customHeight="false" outlineLevel="0" collapsed="false">
      <c r="A163" s="29" t="s">
        <v>123</v>
      </c>
      <c r="B163" s="30" t="s">
        <v>177</v>
      </c>
      <c r="C163" s="30" t="s">
        <v>124</v>
      </c>
      <c r="D163" s="30"/>
      <c r="E163" s="25" t="n">
        <f aca="false">SUM(E164)</f>
        <v>5783000</v>
      </c>
      <c r="F163" s="25"/>
      <c r="G163" s="25" t="n">
        <f aca="false">SUM(G164)</f>
        <v>5783000</v>
      </c>
      <c r="H163" s="25"/>
      <c r="I163" s="25" t="n">
        <f aca="false">SUM(I164)</f>
        <v>5783000</v>
      </c>
      <c r="J163" s="25" t="n">
        <f aca="false">SUM(J164)</f>
        <v>310000</v>
      </c>
      <c r="K163" s="25" t="n">
        <f aca="false">SUM(K164)</f>
        <v>6093000</v>
      </c>
      <c r="L163" s="25"/>
      <c r="M163" s="25" t="n">
        <f aca="false">SUM(M164)</f>
        <v>6093000</v>
      </c>
      <c r="N163" s="25"/>
      <c r="O163" s="25" t="n">
        <f aca="false">SUM(O164)</f>
        <v>6093000</v>
      </c>
      <c r="P163" s="25"/>
      <c r="Q163" s="25" t="n">
        <f aca="false">SUM(Q164)</f>
        <v>6093000</v>
      </c>
      <c r="R163" s="25" t="n">
        <f aca="false">SUM(R164)</f>
        <v>5783000</v>
      </c>
      <c r="S163" s="25"/>
      <c r="T163" s="25" t="n">
        <f aca="false">SUM(T164)</f>
        <v>5783000</v>
      </c>
      <c r="U163" s="25" t="n">
        <f aca="false">SUM(U164)</f>
        <v>5783000</v>
      </c>
      <c r="V163" s="22"/>
      <c r="W163" s="25" t="n">
        <f aca="false">SUM(W164)</f>
        <v>5783000</v>
      </c>
    </row>
    <row r="164" customFormat="false" ht="81" hidden="false" customHeight="false" outlineLevel="0" collapsed="false">
      <c r="A164" s="36" t="s">
        <v>125</v>
      </c>
      <c r="B164" s="30" t="s">
        <v>177</v>
      </c>
      <c r="C164" s="30" t="s">
        <v>126</v>
      </c>
      <c r="D164" s="30"/>
      <c r="E164" s="25" t="n">
        <f aca="false">SUM(E165)</f>
        <v>5783000</v>
      </c>
      <c r="F164" s="25"/>
      <c r="G164" s="25" t="n">
        <f aca="false">SUM(G165)</f>
        <v>5783000</v>
      </c>
      <c r="H164" s="25"/>
      <c r="I164" s="25" t="n">
        <f aca="false">SUM(I165)</f>
        <v>5783000</v>
      </c>
      <c r="J164" s="25" t="n">
        <f aca="false">SUM(J165)</f>
        <v>310000</v>
      </c>
      <c r="K164" s="25" t="n">
        <f aca="false">SUM(K165)</f>
        <v>6093000</v>
      </c>
      <c r="L164" s="25"/>
      <c r="M164" s="25" t="n">
        <f aca="false">SUM(M165)</f>
        <v>6093000</v>
      </c>
      <c r="N164" s="25"/>
      <c r="O164" s="25" t="n">
        <f aca="false">SUM(O165)</f>
        <v>6093000</v>
      </c>
      <c r="P164" s="25"/>
      <c r="Q164" s="25" t="n">
        <f aca="false">SUM(Q165)</f>
        <v>6093000</v>
      </c>
      <c r="R164" s="25" t="n">
        <f aca="false">SUM(R165)</f>
        <v>5783000</v>
      </c>
      <c r="S164" s="25"/>
      <c r="T164" s="25" t="n">
        <f aca="false">SUM(T165)</f>
        <v>5783000</v>
      </c>
      <c r="U164" s="25" t="n">
        <f aca="false">SUM(U165)</f>
        <v>5783000</v>
      </c>
      <c r="V164" s="22"/>
      <c r="W164" s="25" t="n">
        <f aca="false">SUM(W165)</f>
        <v>5783000</v>
      </c>
    </row>
    <row r="165" customFormat="false" ht="85.5" hidden="false" customHeight="true" outlineLevel="0" collapsed="false">
      <c r="A165" s="29" t="s">
        <v>133</v>
      </c>
      <c r="B165" s="30" t="s">
        <v>177</v>
      </c>
      <c r="C165" s="41" t="s">
        <v>134</v>
      </c>
      <c r="D165" s="30"/>
      <c r="E165" s="25" t="n">
        <f aca="false">SUM(E166)</f>
        <v>5783000</v>
      </c>
      <c r="F165" s="25"/>
      <c r="G165" s="25" t="n">
        <f aca="false">SUM(G166)</f>
        <v>5783000</v>
      </c>
      <c r="H165" s="25"/>
      <c r="I165" s="25" t="n">
        <f aca="false">SUM(I166)</f>
        <v>5783000</v>
      </c>
      <c r="J165" s="25" t="n">
        <f aca="false">SUM(J166)</f>
        <v>310000</v>
      </c>
      <c r="K165" s="25" t="n">
        <f aca="false">SUM(K166)</f>
        <v>6093000</v>
      </c>
      <c r="L165" s="25"/>
      <c r="M165" s="25" t="n">
        <f aca="false">SUM(M166)</f>
        <v>6093000</v>
      </c>
      <c r="N165" s="25"/>
      <c r="O165" s="25" t="n">
        <f aca="false">SUM(O166)</f>
        <v>6093000</v>
      </c>
      <c r="P165" s="25"/>
      <c r="Q165" s="25" t="n">
        <f aca="false">SUM(Q166)</f>
        <v>6093000</v>
      </c>
      <c r="R165" s="25" t="n">
        <f aca="false">SUM(R166)</f>
        <v>5783000</v>
      </c>
      <c r="S165" s="25"/>
      <c r="T165" s="25" t="n">
        <f aca="false">SUM(T166)</f>
        <v>5783000</v>
      </c>
      <c r="U165" s="25" t="n">
        <f aca="false">SUM(U166)</f>
        <v>5783000</v>
      </c>
      <c r="V165" s="22"/>
      <c r="W165" s="25" t="n">
        <f aca="false">SUM(W166)</f>
        <v>5783000</v>
      </c>
    </row>
    <row r="166" customFormat="false" ht="42.75" hidden="false" customHeight="true" outlineLevel="0" collapsed="false">
      <c r="A166" s="29" t="s">
        <v>178</v>
      </c>
      <c r="B166" s="30" t="s">
        <v>177</v>
      </c>
      <c r="C166" s="41" t="s">
        <v>179</v>
      </c>
      <c r="D166" s="30"/>
      <c r="E166" s="25" t="n">
        <f aca="false">SUM(E167)</f>
        <v>5783000</v>
      </c>
      <c r="F166" s="25"/>
      <c r="G166" s="25" t="n">
        <f aca="false">SUM(G167)</f>
        <v>5783000</v>
      </c>
      <c r="H166" s="25"/>
      <c r="I166" s="25" t="n">
        <f aca="false">SUM(I167)</f>
        <v>5783000</v>
      </c>
      <c r="J166" s="25" t="n">
        <f aca="false">SUM(J167)</f>
        <v>310000</v>
      </c>
      <c r="K166" s="25" t="n">
        <f aca="false">SUM(K167)</f>
        <v>6093000</v>
      </c>
      <c r="L166" s="25"/>
      <c r="M166" s="25" t="n">
        <f aca="false">SUM(M167)</f>
        <v>6093000</v>
      </c>
      <c r="N166" s="25"/>
      <c r="O166" s="25" t="n">
        <f aca="false">SUM(O167)</f>
        <v>6093000</v>
      </c>
      <c r="P166" s="25"/>
      <c r="Q166" s="25" t="n">
        <f aca="false">SUM(Q167)</f>
        <v>6093000</v>
      </c>
      <c r="R166" s="25" t="n">
        <f aca="false">SUM(R167)</f>
        <v>5783000</v>
      </c>
      <c r="S166" s="25"/>
      <c r="T166" s="25" t="n">
        <f aca="false">SUM(T167)</f>
        <v>5783000</v>
      </c>
      <c r="U166" s="25" t="n">
        <f aca="false">SUM(U167)</f>
        <v>5783000</v>
      </c>
      <c r="V166" s="22"/>
      <c r="W166" s="25" t="n">
        <f aca="false">SUM(W167)</f>
        <v>5783000</v>
      </c>
    </row>
    <row r="167" customFormat="false" ht="36.75" hidden="false" customHeight="true" outlineLevel="0" collapsed="false">
      <c r="A167" s="58" t="s">
        <v>180</v>
      </c>
      <c r="B167" s="30" t="s">
        <v>177</v>
      </c>
      <c r="C167" s="41" t="s">
        <v>181</v>
      </c>
      <c r="D167" s="30"/>
      <c r="E167" s="25" t="n">
        <f aca="false">SUM(E168,E170,E172)</f>
        <v>5783000</v>
      </c>
      <c r="F167" s="25"/>
      <c r="G167" s="25" t="n">
        <f aca="false">SUM(G168,G170,G172)</f>
        <v>5783000</v>
      </c>
      <c r="H167" s="25"/>
      <c r="I167" s="25" t="n">
        <f aca="false">SUM(I168,I170,I172)</f>
        <v>5783000</v>
      </c>
      <c r="J167" s="25" t="n">
        <f aca="false">SUM(J168,J170,J172)</f>
        <v>310000</v>
      </c>
      <c r="K167" s="25" t="n">
        <f aca="false">SUM(K168,K170,K172)</f>
        <v>6093000</v>
      </c>
      <c r="L167" s="25"/>
      <c r="M167" s="25" t="n">
        <f aca="false">SUM(M168,M170,M172)</f>
        <v>6093000</v>
      </c>
      <c r="N167" s="25"/>
      <c r="O167" s="25" t="n">
        <f aca="false">SUM(O168,O170,O172)</f>
        <v>6093000</v>
      </c>
      <c r="P167" s="25"/>
      <c r="Q167" s="25" t="n">
        <f aca="false">SUM(Q168,Q170,Q172)</f>
        <v>6093000</v>
      </c>
      <c r="R167" s="25" t="n">
        <f aca="false">SUM(R168,R170,R172)</f>
        <v>5783000</v>
      </c>
      <c r="S167" s="25"/>
      <c r="T167" s="25" t="n">
        <f aca="false">SUM(T168,T170,T172)</f>
        <v>5783000</v>
      </c>
      <c r="U167" s="25" t="n">
        <f aca="false">SUM(U168,U170,U172)</f>
        <v>5783000</v>
      </c>
      <c r="V167" s="22"/>
      <c r="W167" s="25" t="n">
        <f aca="false">SUM(W168,W170,W172)</f>
        <v>5783000</v>
      </c>
    </row>
    <row r="168" customFormat="false" ht="78.75" hidden="false" customHeight="true" outlineLevel="0" collapsed="false">
      <c r="A168" s="31" t="s">
        <v>26</v>
      </c>
      <c r="B168" s="24" t="s">
        <v>177</v>
      </c>
      <c r="C168" s="49" t="s">
        <v>181</v>
      </c>
      <c r="D168" s="74" t="s">
        <v>27</v>
      </c>
      <c r="E168" s="32" t="n">
        <f aca="false">SUM(E169)</f>
        <v>5117000</v>
      </c>
      <c r="F168" s="32"/>
      <c r="G168" s="32" t="n">
        <f aca="false">SUM(G169)</f>
        <v>5117000</v>
      </c>
      <c r="H168" s="32"/>
      <c r="I168" s="32" t="n">
        <f aca="false">SUM(I169)</f>
        <v>5117000</v>
      </c>
      <c r="J168" s="32" t="n">
        <f aca="false">SUM(J169)</f>
        <v>310000</v>
      </c>
      <c r="K168" s="32" t="n">
        <f aca="false">SUM(K169)</f>
        <v>5427000</v>
      </c>
      <c r="L168" s="32"/>
      <c r="M168" s="32" t="n">
        <f aca="false">SUM(M169)</f>
        <v>5427000</v>
      </c>
      <c r="N168" s="32"/>
      <c r="O168" s="32" t="n">
        <f aca="false">SUM(O169)</f>
        <v>5427000</v>
      </c>
      <c r="P168" s="32"/>
      <c r="Q168" s="32" t="n">
        <f aca="false">SUM(Q169)</f>
        <v>5427000</v>
      </c>
      <c r="R168" s="32" t="n">
        <f aca="false">SUM(R169)</f>
        <v>5117000</v>
      </c>
      <c r="S168" s="32"/>
      <c r="T168" s="32" t="n">
        <f aca="false">SUM(T169)</f>
        <v>5117000</v>
      </c>
      <c r="U168" s="32" t="n">
        <f aca="false">SUM(U169)</f>
        <v>5117000</v>
      </c>
      <c r="V168" s="22"/>
      <c r="W168" s="32" t="n">
        <f aca="false">SUM(W169)</f>
        <v>5117000</v>
      </c>
    </row>
    <row r="169" customFormat="false" ht="20.25" hidden="false" customHeight="false" outlineLevel="0" collapsed="false">
      <c r="A169" s="39" t="s">
        <v>115</v>
      </c>
      <c r="B169" s="24" t="s">
        <v>177</v>
      </c>
      <c r="C169" s="49" t="s">
        <v>181</v>
      </c>
      <c r="D169" s="74" t="s">
        <v>116</v>
      </c>
      <c r="E169" s="32" t="n">
        <v>5117000</v>
      </c>
      <c r="F169" s="32"/>
      <c r="G169" s="32" t="n">
        <v>5117000</v>
      </c>
      <c r="H169" s="32"/>
      <c r="I169" s="32" t="n">
        <v>5117000</v>
      </c>
      <c r="J169" s="32" t="n">
        <v>310000</v>
      </c>
      <c r="K169" s="32" t="n">
        <f aca="false">5117000+310000</f>
        <v>5427000</v>
      </c>
      <c r="L169" s="32"/>
      <c r="M169" s="32" t="n">
        <f aca="false">5117000+310000</f>
        <v>5427000</v>
      </c>
      <c r="N169" s="32"/>
      <c r="O169" s="32" t="n">
        <f aca="false">5117000+310000</f>
        <v>5427000</v>
      </c>
      <c r="P169" s="32"/>
      <c r="Q169" s="32" t="n">
        <f aca="false">5117000+310000</f>
        <v>5427000</v>
      </c>
      <c r="R169" s="32" t="n">
        <v>5117000</v>
      </c>
      <c r="S169" s="32"/>
      <c r="T169" s="32" t="n">
        <v>5117000</v>
      </c>
      <c r="U169" s="32" t="n">
        <v>5117000</v>
      </c>
      <c r="V169" s="22"/>
      <c r="W169" s="32" t="n">
        <v>5117000</v>
      </c>
    </row>
    <row r="170" customFormat="false" ht="40.5" hidden="false" customHeight="false" outlineLevel="0" collapsed="false">
      <c r="A170" s="39" t="s">
        <v>53</v>
      </c>
      <c r="B170" s="24" t="s">
        <v>177</v>
      </c>
      <c r="C170" s="49" t="s">
        <v>181</v>
      </c>
      <c r="D170" s="74" t="s">
        <v>54</v>
      </c>
      <c r="E170" s="32" t="n">
        <f aca="false">SUM(E171)</f>
        <v>611000</v>
      </c>
      <c r="F170" s="32"/>
      <c r="G170" s="32" t="n">
        <f aca="false">SUM(G171)</f>
        <v>611000</v>
      </c>
      <c r="H170" s="32"/>
      <c r="I170" s="32" t="n">
        <f aca="false">SUM(I171)</f>
        <v>611000</v>
      </c>
      <c r="J170" s="32"/>
      <c r="K170" s="32" t="n">
        <f aca="false">SUM(K171)</f>
        <v>611000</v>
      </c>
      <c r="L170" s="32"/>
      <c r="M170" s="32" t="n">
        <f aca="false">SUM(M171)</f>
        <v>611000</v>
      </c>
      <c r="N170" s="32"/>
      <c r="O170" s="32" t="n">
        <f aca="false">SUM(O171)</f>
        <v>611000</v>
      </c>
      <c r="P170" s="32"/>
      <c r="Q170" s="32" t="n">
        <f aca="false">SUM(Q171)</f>
        <v>611000</v>
      </c>
      <c r="R170" s="32" t="n">
        <f aca="false">SUM(R171)</f>
        <v>611000</v>
      </c>
      <c r="S170" s="32"/>
      <c r="T170" s="32" t="n">
        <f aca="false">SUM(T171)</f>
        <v>611000</v>
      </c>
      <c r="U170" s="32" t="n">
        <f aca="false">SUM(U171)</f>
        <v>611000</v>
      </c>
      <c r="V170" s="22"/>
      <c r="W170" s="32" t="n">
        <f aca="false">SUM(W171)</f>
        <v>611000</v>
      </c>
    </row>
    <row r="171" customFormat="false" ht="40.5" hidden="false" customHeight="false" outlineLevel="0" collapsed="false">
      <c r="A171" s="39" t="s">
        <v>55</v>
      </c>
      <c r="B171" s="24" t="s">
        <v>177</v>
      </c>
      <c r="C171" s="49" t="s">
        <v>181</v>
      </c>
      <c r="D171" s="74" t="s">
        <v>56</v>
      </c>
      <c r="E171" s="32" t="n">
        <v>611000</v>
      </c>
      <c r="F171" s="32"/>
      <c r="G171" s="32" t="n">
        <v>611000</v>
      </c>
      <c r="H171" s="32"/>
      <c r="I171" s="32" t="n">
        <v>611000</v>
      </c>
      <c r="J171" s="32"/>
      <c r="K171" s="32" t="n">
        <v>611000</v>
      </c>
      <c r="L171" s="32"/>
      <c r="M171" s="32" t="n">
        <v>611000</v>
      </c>
      <c r="N171" s="32"/>
      <c r="O171" s="32" t="n">
        <v>611000</v>
      </c>
      <c r="P171" s="32"/>
      <c r="Q171" s="32" t="n">
        <v>611000</v>
      </c>
      <c r="R171" s="32" t="n">
        <v>611000</v>
      </c>
      <c r="S171" s="32"/>
      <c r="T171" s="32" t="n">
        <v>611000</v>
      </c>
      <c r="U171" s="32" t="n">
        <v>611000</v>
      </c>
      <c r="V171" s="22"/>
      <c r="W171" s="32" t="n">
        <v>611000</v>
      </c>
    </row>
    <row r="172" customFormat="false" ht="20.25" hidden="false" customHeight="false" outlineLevel="0" collapsed="false">
      <c r="A172" s="39" t="s">
        <v>57</v>
      </c>
      <c r="B172" s="24" t="s">
        <v>177</v>
      </c>
      <c r="C172" s="49" t="s">
        <v>181</v>
      </c>
      <c r="D172" s="74" t="s">
        <v>58</v>
      </c>
      <c r="E172" s="32" t="n">
        <f aca="false">SUM(E173)</f>
        <v>55000</v>
      </c>
      <c r="F172" s="32"/>
      <c r="G172" s="32" t="n">
        <f aca="false">SUM(G173)</f>
        <v>55000</v>
      </c>
      <c r="H172" s="32"/>
      <c r="I172" s="32" t="n">
        <f aca="false">SUM(I173)</f>
        <v>55000</v>
      </c>
      <c r="J172" s="32"/>
      <c r="K172" s="32" t="n">
        <f aca="false">SUM(K173)</f>
        <v>55000</v>
      </c>
      <c r="L172" s="32"/>
      <c r="M172" s="32" t="n">
        <f aca="false">SUM(M173)</f>
        <v>55000</v>
      </c>
      <c r="N172" s="32"/>
      <c r="O172" s="32" t="n">
        <f aca="false">SUM(O173)</f>
        <v>55000</v>
      </c>
      <c r="P172" s="32"/>
      <c r="Q172" s="32" t="n">
        <f aca="false">SUM(Q173)</f>
        <v>55000</v>
      </c>
      <c r="R172" s="32" t="n">
        <f aca="false">SUM(R173)</f>
        <v>55000</v>
      </c>
      <c r="S172" s="32"/>
      <c r="T172" s="32" t="n">
        <f aca="false">SUM(T173)</f>
        <v>55000</v>
      </c>
      <c r="U172" s="32" t="n">
        <f aca="false">SUM(U173)</f>
        <v>55000</v>
      </c>
      <c r="V172" s="22"/>
      <c r="W172" s="32" t="n">
        <f aca="false">SUM(W173)</f>
        <v>55000</v>
      </c>
    </row>
    <row r="173" customFormat="false" ht="20.25" hidden="false" customHeight="false" outlineLevel="0" collapsed="false">
      <c r="A173" s="39" t="s">
        <v>63</v>
      </c>
      <c r="B173" s="24" t="s">
        <v>177</v>
      </c>
      <c r="C173" s="49" t="s">
        <v>181</v>
      </c>
      <c r="D173" s="74" t="s">
        <v>64</v>
      </c>
      <c r="E173" s="32" t="n">
        <v>55000</v>
      </c>
      <c r="F173" s="32"/>
      <c r="G173" s="32" t="n">
        <v>55000</v>
      </c>
      <c r="H173" s="32"/>
      <c r="I173" s="32" t="n">
        <v>55000</v>
      </c>
      <c r="J173" s="32"/>
      <c r="K173" s="32" t="n">
        <v>55000</v>
      </c>
      <c r="L173" s="32"/>
      <c r="M173" s="32" t="n">
        <v>55000</v>
      </c>
      <c r="N173" s="32"/>
      <c r="O173" s="32" t="n">
        <v>55000</v>
      </c>
      <c r="P173" s="32"/>
      <c r="Q173" s="32" t="n">
        <v>55000</v>
      </c>
      <c r="R173" s="32" t="n">
        <v>55000</v>
      </c>
      <c r="S173" s="32"/>
      <c r="T173" s="32" t="n">
        <v>55000</v>
      </c>
      <c r="U173" s="32" t="n">
        <v>55000</v>
      </c>
      <c r="V173" s="22"/>
      <c r="W173" s="32" t="n">
        <v>55000</v>
      </c>
    </row>
    <row r="174" customFormat="false" ht="28.5" hidden="false" customHeight="true" outlineLevel="0" collapsed="false">
      <c r="A174" s="26" t="s">
        <v>182</v>
      </c>
      <c r="B174" s="27" t="s">
        <v>183</v>
      </c>
      <c r="C174" s="27"/>
      <c r="D174" s="27"/>
      <c r="E174" s="28" t="n">
        <f aca="false">SUM(E175,E198,E180)</f>
        <v>65470300</v>
      </c>
      <c r="F174" s="28" t="n">
        <f aca="false">SUM(F175,F198,F180)</f>
        <v>1600000</v>
      </c>
      <c r="G174" s="28" t="n">
        <f aca="false">SUM(G175,G198,G180)</f>
        <v>67070300</v>
      </c>
      <c r="H174" s="28" t="n">
        <f aca="false">SUM(H175,H198,H180)</f>
        <v>27857900</v>
      </c>
      <c r="I174" s="28" t="n">
        <f aca="false">SUM(I175,I198,I180)</f>
        <v>94928200</v>
      </c>
      <c r="J174" s="28"/>
      <c r="K174" s="28" t="n">
        <f aca="false">SUM(K175,K198,K180)</f>
        <v>94928200</v>
      </c>
      <c r="L174" s="28"/>
      <c r="M174" s="28" t="n">
        <f aca="false">SUM(M175,M198,M180)</f>
        <v>94928200</v>
      </c>
      <c r="N174" s="28" t="n">
        <f aca="false">SUM(N175,N198,N180)</f>
        <v>1960000</v>
      </c>
      <c r="O174" s="28" t="n">
        <f aca="false">SUM(O175,O198,O180)</f>
        <v>96888200</v>
      </c>
      <c r="P174" s="28"/>
      <c r="Q174" s="28" t="n">
        <f aca="false">SUM(Q175,Q198,Q180)</f>
        <v>96888200</v>
      </c>
      <c r="R174" s="28" t="n">
        <f aca="false">SUM(R175,R198,R180)</f>
        <v>65538400</v>
      </c>
      <c r="S174" s="28" t="n">
        <f aca="false">SUM(S175,S198,S180)</f>
        <v>0</v>
      </c>
      <c r="T174" s="28" t="n">
        <f aca="false">SUM(T175,T198,T180)</f>
        <v>65538400</v>
      </c>
      <c r="U174" s="28" t="n">
        <f aca="false">SUM(U175,U198,U180)</f>
        <v>66355300</v>
      </c>
      <c r="V174" s="28" t="n">
        <f aca="false">SUM(V175,V198,V180)</f>
        <v>0</v>
      </c>
      <c r="W174" s="28" t="n">
        <f aca="false">SUM(W175,W198,W180)</f>
        <v>66355300</v>
      </c>
    </row>
    <row r="175" customFormat="false" ht="36" hidden="true" customHeight="true" outlineLevel="0" collapsed="false">
      <c r="A175" s="36" t="s">
        <v>184</v>
      </c>
      <c r="B175" s="41" t="s">
        <v>185</v>
      </c>
      <c r="C175" s="41"/>
      <c r="D175" s="41"/>
      <c r="E175" s="43" t="n">
        <f aca="false">SUM(E176)</f>
        <v>0</v>
      </c>
      <c r="F175" s="43"/>
      <c r="G175" s="43" t="n">
        <f aca="false">SUM(G176)</f>
        <v>0</v>
      </c>
      <c r="H175" s="43" t="n">
        <f aca="false">SUM(H176)</f>
        <v>0</v>
      </c>
      <c r="I175" s="43" t="n">
        <f aca="false">SUM(I176)</f>
        <v>0</v>
      </c>
      <c r="J175" s="43"/>
      <c r="K175" s="43" t="n">
        <f aca="false">SUM(K176)</f>
        <v>0</v>
      </c>
      <c r="L175" s="43"/>
      <c r="M175" s="43" t="n">
        <f aca="false">SUM(M176)</f>
        <v>0</v>
      </c>
      <c r="N175" s="43" t="n">
        <f aca="false">SUM(N176)</f>
        <v>0</v>
      </c>
      <c r="O175" s="43" t="n">
        <f aca="false">SUM(O176)</f>
        <v>0</v>
      </c>
      <c r="P175" s="43"/>
      <c r="Q175" s="43" t="n">
        <f aca="false">SUM(Q176)</f>
        <v>0</v>
      </c>
      <c r="R175" s="43" t="n">
        <f aca="false">SUM(R176)</f>
        <v>0</v>
      </c>
      <c r="S175" s="43"/>
      <c r="T175" s="43" t="n">
        <f aca="false">SUM(T176)</f>
        <v>0</v>
      </c>
      <c r="U175" s="43" t="n">
        <f aca="false">SUM(U176)</f>
        <v>0</v>
      </c>
      <c r="V175" s="22"/>
      <c r="W175" s="43" t="n">
        <f aca="false">SUM(W176)</f>
        <v>0</v>
      </c>
    </row>
    <row r="176" s="44" customFormat="true" ht="81" hidden="true" customHeight="false" outlineLevel="0" collapsed="false">
      <c r="A176" s="75" t="s">
        <v>186</v>
      </c>
      <c r="B176" s="41" t="s">
        <v>185</v>
      </c>
      <c r="C176" s="41" t="s">
        <v>187</v>
      </c>
      <c r="D176" s="41"/>
      <c r="E176" s="43" t="n">
        <f aca="false">E177</f>
        <v>0</v>
      </c>
      <c r="F176" s="43"/>
      <c r="G176" s="43" t="n">
        <f aca="false">G177</f>
        <v>0</v>
      </c>
      <c r="H176" s="43" t="n">
        <f aca="false">H177</f>
        <v>0</v>
      </c>
      <c r="I176" s="43" t="n">
        <f aca="false">I177</f>
        <v>0</v>
      </c>
      <c r="J176" s="43"/>
      <c r="K176" s="43" t="n">
        <f aca="false">K177</f>
        <v>0</v>
      </c>
      <c r="L176" s="43"/>
      <c r="M176" s="43" t="n">
        <f aca="false">M177</f>
        <v>0</v>
      </c>
      <c r="N176" s="43" t="n">
        <f aca="false">N177</f>
        <v>0</v>
      </c>
      <c r="O176" s="43" t="n">
        <f aca="false">O177</f>
        <v>0</v>
      </c>
      <c r="P176" s="43"/>
      <c r="Q176" s="43" t="n">
        <f aca="false">Q177</f>
        <v>0</v>
      </c>
      <c r="R176" s="43" t="n">
        <f aca="false">R177</f>
        <v>0</v>
      </c>
      <c r="S176" s="43"/>
      <c r="T176" s="43" t="n">
        <f aca="false">T177</f>
        <v>0</v>
      </c>
      <c r="U176" s="43" t="n">
        <f aca="false">U177</f>
        <v>0</v>
      </c>
      <c r="V176" s="22"/>
      <c r="W176" s="43" t="n">
        <f aca="false">W177</f>
        <v>0</v>
      </c>
    </row>
    <row r="177" s="44" customFormat="true" ht="24" hidden="true" customHeight="true" outlineLevel="0" collapsed="false">
      <c r="A177" s="36" t="s">
        <v>188</v>
      </c>
      <c r="B177" s="41" t="s">
        <v>185</v>
      </c>
      <c r="C177" s="41" t="s">
        <v>189</v>
      </c>
      <c r="D177" s="41"/>
      <c r="E177" s="43" t="n">
        <f aca="false">E178</f>
        <v>0</v>
      </c>
      <c r="F177" s="43"/>
      <c r="G177" s="43" t="n">
        <f aca="false">G178</f>
        <v>0</v>
      </c>
      <c r="H177" s="43" t="n">
        <f aca="false">H178</f>
        <v>0</v>
      </c>
      <c r="I177" s="43" t="n">
        <f aca="false">I178</f>
        <v>0</v>
      </c>
      <c r="J177" s="43"/>
      <c r="K177" s="43" t="n">
        <f aca="false">K178</f>
        <v>0</v>
      </c>
      <c r="L177" s="43"/>
      <c r="M177" s="43" t="n">
        <f aca="false">M178</f>
        <v>0</v>
      </c>
      <c r="N177" s="43" t="n">
        <f aca="false">N178</f>
        <v>0</v>
      </c>
      <c r="O177" s="43" t="n">
        <f aca="false">O178</f>
        <v>0</v>
      </c>
      <c r="P177" s="43"/>
      <c r="Q177" s="43" t="n">
        <f aca="false">Q178</f>
        <v>0</v>
      </c>
      <c r="R177" s="43" t="n">
        <f aca="false">R178</f>
        <v>0</v>
      </c>
      <c r="S177" s="43"/>
      <c r="T177" s="43" t="n">
        <f aca="false">T178</f>
        <v>0</v>
      </c>
      <c r="U177" s="43" t="n">
        <f aca="false">U178</f>
        <v>0</v>
      </c>
      <c r="V177" s="22"/>
      <c r="W177" s="43" t="n">
        <f aca="false">W178</f>
        <v>0</v>
      </c>
    </row>
    <row r="178" s="44" customFormat="true" ht="87.75" hidden="true" customHeight="true" outlineLevel="0" collapsed="false">
      <c r="A178" s="38" t="s">
        <v>26</v>
      </c>
      <c r="B178" s="49" t="s">
        <v>185</v>
      </c>
      <c r="C178" s="49" t="s">
        <v>189</v>
      </c>
      <c r="D178" s="49" t="s">
        <v>27</v>
      </c>
      <c r="E178" s="52" t="n">
        <f aca="false">E179</f>
        <v>0</v>
      </c>
      <c r="F178" s="52"/>
      <c r="G178" s="52" t="n">
        <f aca="false">G179</f>
        <v>0</v>
      </c>
      <c r="H178" s="52" t="n">
        <f aca="false">H179</f>
        <v>0</v>
      </c>
      <c r="I178" s="52" t="n">
        <f aca="false">I179</f>
        <v>0</v>
      </c>
      <c r="J178" s="52"/>
      <c r="K178" s="52" t="n">
        <f aca="false">K179</f>
        <v>0</v>
      </c>
      <c r="L178" s="52"/>
      <c r="M178" s="52" t="n">
        <f aca="false">M179</f>
        <v>0</v>
      </c>
      <c r="N178" s="52" t="n">
        <f aca="false">N179</f>
        <v>0</v>
      </c>
      <c r="O178" s="52" t="n">
        <f aca="false">O179</f>
        <v>0</v>
      </c>
      <c r="P178" s="52"/>
      <c r="Q178" s="52" t="n">
        <f aca="false">Q179</f>
        <v>0</v>
      </c>
      <c r="R178" s="52" t="n">
        <f aca="false">R179</f>
        <v>0</v>
      </c>
      <c r="S178" s="52"/>
      <c r="T178" s="52" t="n">
        <f aca="false">T179</f>
        <v>0</v>
      </c>
      <c r="U178" s="52" t="n">
        <f aca="false">U179</f>
        <v>0</v>
      </c>
      <c r="V178" s="22"/>
      <c r="W178" s="52" t="n">
        <f aca="false">W179</f>
        <v>0</v>
      </c>
    </row>
    <row r="179" s="44" customFormat="true" ht="40.5" hidden="true" customHeight="false" outlineLevel="0" collapsed="false">
      <c r="A179" s="38" t="s">
        <v>28</v>
      </c>
      <c r="B179" s="49" t="s">
        <v>185</v>
      </c>
      <c r="C179" s="49" t="s">
        <v>189</v>
      </c>
      <c r="D179" s="49" t="s">
        <v>29</v>
      </c>
      <c r="E179" s="32"/>
      <c r="F179" s="32"/>
      <c r="G179" s="32"/>
      <c r="H179" s="32"/>
      <c r="I179" s="32"/>
      <c r="J179" s="32"/>
      <c r="K179" s="32"/>
      <c r="L179" s="32"/>
      <c r="M179" s="32"/>
      <c r="N179" s="32"/>
      <c r="O179" s="32"/>
      <c r="P179" s="32"/>
      <c r="Q179" s="32"/>
      <c r="R179" s="32"/>
      <c r="S179" s="32"/>
      <c r="T179" s="32"/>
      <c r="U179" s="32"/>
      <c r="V179" s="22"/>
      <c r="W179" s="32"/>
    </row>
    <row r="180" customFormat="false" ht="20.25" hidden="false" customHeight="false" outlineLevel="0" collapsed="false">
      <c r="A180" s="58" t="s">
        <v>190</v>
      </c>
      <c r="B180" s="30" t="s">
        <v>191</v>
      </c>
      <c r="C180" s="30"/>
      <c r="D180" s="30"/>
      <c r="E180" s="25" t="n">
        <f aca="false">SUM(E181)</f>
        <v>61870300</v>
      </c>
      <c r="F180" s="25"/>
      <c r="G180" s="25" t="n">
        <f aca="false">SUM(G181)</f>
        <v>61870300</v>
      </c>
      <c r="H180" s="25" t="n">
        <f aca="false">SUM(H181)</f>
        <v>27857900</v>
      </c>
      <c r="I180" s="25" t="n">
        <f aca="false">SUM(I181)</f>
        <v>89728200</v>
      </c>
      <c r="J180" s="25"/>
      <c r="K180" s="25" t="n">
        <f aca="false">SUM(K181)</f>
        <v>89728200</v>
      </c>
      <c r="L180" s="25"/>
      <c r="M180" s="25" t="n">
        <f aca="false">SUM(M181)</f>
        <v>89728200</v>
      </c>
      <c r="N180" s="25" t="n">
        <f aca="false">SUM(N181)</f>
        <v>1960000</v>
      </c>
      <c r="O180" s="25" t="n">
        <f aca="false">SUM(O181)</f>
        <v>91688200</v>
      </c>
      <c r="P180" s="25"/>
      <c r="Q180" s="25" t="n">
        <f aca="false">SUM(Q181)</f>
        <v>91688200</v>
      </c>
      <c r="R180" s="25" t="n">
        <f aca="false">SUM(R181)</f>
        <v>62938400</v>
      </c>
      <c r="S180" s="25"/>
      <c r="T180" s="25" t="n">
        <f aca="false">SUM(T181)</f>
        <v>62938400</v>
      </c>
      <c r="U180" s="25" t="n">
        <f aca="false">SUM(U181)</f>
        <v>64755300</v>
      </c>
      <c r="V180" s="22"/>
      <c r="W180" s="25" t="n">
        <f aca="false">SUM(W181)</f>
        <v>64755300</v>
      </c>
    </row>
    <row r="181" customFormat="false" ht="20.25" hidden="false" customHeight="false" outlineLevel="0" collapsed="false">
      <c r="A181" s="29" t="s">
        <v>123</v>
      </c>
      <c r="B181" s="30" t="s">
        <v>191</v>
      </c>
      <c r="C181" s="30" t="s">
        <v>124</v>
      </c>
      <c r="D181" s="30"/>
      <c r="E181" s="25" t="n">
        <f aca="false">SUM(E182)</f>
        <v>61870300</v>
      </c>
      <c r="F181" s="25"/>
      <c r="G181" s="25" t="n">
        <f aca="false">SUM(G182)</f>
        <v>61870300</v>
      </c>
      <c r="H181" s="25" t="n">
        <f aca="false">SUM(H182)</f>
        <v>27857900</v>
      </c>
      <c r="I181" s="25" t="n">
        <f aca="false">SUM(I182)</f>
        <v>89728200</v>
      </c>
      <c r="J181" s="25"/>
      <c r="K181" s="25" t="n">
        <f aca="false">SUM(K182)</f>
        <v>89728200</v>
      </c>
      <c r="L181" s="25"/>
      <c r="M181" s="25" t="n">
        <f aca="false">SUM(M182)</f>
        <v>89728200</v>
      </c>
      <c r="N181" s="25" t="n">
        <f aca="false">SUM(N182)</f>
        <v>1960000</v>
      </c>
      <c r="O181" s="25" t="n">
        <f aca="false">SUM(O182)</f>
        <v>91688200</v>
      </c>
      <c r="P181" s="25"/>
      <c r="Q181" s="25" t="n">
        <f aca="false">SUM(Q182)</f>
        <v>91688200</v>
      </c>
      <c r="R181" s="25" t="n">
        <f aca="false">SUM(R182)</f>
        <v>62938400</v>
      </c>
      <c r="S181" s="25"/>
      <c r="T181" s="25" t="n">
        <f aca="false">SUM(T182)</f>
        <v>62938400</v>
      </c>
      <c r="U181" s="25" t="n">
        <f aca="false">SUM(U182)</f>
        <v>64755300</v>
      </c>
      <c r="V181" s="22"/>
      <c r="W181" s="25" t="n">
        <f aca="false">SUM(W182)</f>
        <v>64755300</v>
      </c>
    </row>
    <row r="182" customFormat="false" ht="81" hidden="false" customHeight="false" outlineLevel="0" collapsed="false">
      <c r="A182" s="36" t="s">
        <v>192</v>
      </c>
      <c r="B182" s="30" t="s">
        <v>191</v>
      </c>
      <c r="C182" s="41" t="s">
        <v>126</v>
      </c>
      <c r="D182" s="30"/>
      <c r="E182" s="25" t="n">
        <f aca="false">SUM(E183)</f>
        <v>61870300</v>
      </c>
      <c r="F182" s="25"/>
      <c r="G182" s="25" t="n">
        <f aca="false">SUM(G183)</f>
        <v>61870300</v>
      </c>
      <c r="H182" s="25" t="n">
        <f aca="false">SUM(H183)</f>
        <v>27857900</v>
      </c>
      <c r="I182" s="25" t="n">
        <f aca="false">SUM(I183)</f>
        <v>89728200</v>
      </c>
      <c r="J182" s="25"/>
      <c r="K182" s="25" t="n">
        <f aca="false">SUM(K183)</f>
        <v>89728200</v>
      </c>
      <c r="L182" s="25"/>
      <c r="M182" s="25" t="n">
        <f aca="false">SUM(M183)</f>
        <v>89728200</v>
      </c>
      <c r="N182" s="25" t="n">
        <f aca="false">SUM(N183)</f>
        <v>1960000</v>
      </c>
      <c r="O182" s="25" t="n">
        <f aca="false">SUM(O183)</f>
        <v>91688200</v>
      </c>
      <c r="P182" s="25"/>
      <c r="Q182" s="25" t="n">
        <f aca="false">SUM(Q183)</f>
        <v>91688200</v>
      </c>
      <c r="R182" s="25" t="n">
        <f aca="false">SUM(R183)</f>
        <v>62938400</v>
      </c>
      <c r="S182" s="25"/>
      <c r="T182" s="25" t="n">
        <f aca="false">SUM(T183)</f>
        <v>62938400</v>
      </c>
      <c r="U182" s="25" t="n">
        <f aca="false">SUM(U183)</f>
        <v>64755300</v>
      </c>
      <c r="V182" s="22"/>
      <c r="W182" s="25" t="n">
        <f aca="false">SUM(W183)</f>
        <v>64755300</v>
      </c>
    </row>
    <row r="183" customFormat="false" ht="51.75" hidden="false" customHeight="true" outlineLevel="0" collapsed="false">
      <c r="A183" s="29" t="s">
        <v>193</v>
      </c>
      <c r="B183" s="30" t="s">
        <v>191</v>
      </c>
      <c r="C183" s="30" t="s">
        <v>194</v>
      </c>
      <c r="D183" s="30"/>
      <c r="E183" s="25" t="n">
        <f aca="false">SUM(E184,E188,E195)</f>
        <v>61870300</v>
      </c>
      <c r="F183" s="25"/>
      <c r="G183" s="25" t="n">
        <f aca="false">SUM(G184,G188,G195)</f>
        <v>61870300</v>
      </c>
      <c r="H183" s="25" t="n">
        <f aca="false">SUM(H184,H188,H195)</f>
        <v>27857900</v>
      </c>
      <c r="I183" s="25" t="n">
        <f aca="false">SUM(I184,I188,I195)</f>
        <v>89728200</v>
      </c>
      <c r="J183" s="25"/>
      <c r="K183" s="25" t="n">
        <f aca="false">SUM(K184,K188,K195)</f>
        <v>89728200</v>
      </c>
      <c r="L183" s="25"/>
      <c r="M183" s="25" t="n">
        <f aca="false">SUM(M184,M188,M195)</f>
        <v>89728200</v>
      </c>
      <c r="N183" s="25" t="n">
        <f aca="false">SUM(N184,N188,N195)</f>
        <v>1960000</v>
      </c>
      <c r="O183" s="25" t="n">
        <f aca="false">SUM(O184,O188,O195)</f>
        <v>91688200</v>
      </c>
      <c r="P183" s="25"/>
      <c r="Q183" s="25" t="n">
        <f aca="false">SUM(Q184,Q188,Q195)</f>
        <v>91688200</v>
      </c>
      <c r="R183" s="25" t="n">
        <f aca="false">SUM(R184,R188,R195)</f>
        <v>62938400</v>
      </c>
      <c r="S183" s="25"/>
      <c r="T183" s="25" t="n">
        <f aca="false">SUM(T184,T188,T195)</f>
        <v>62938400</v>
      </c>
      <c r="U183" s="25" t="n">
        <f aca="false">SUM(U184,U188,U195)</f>
        <v>64755300</v>
      </c>
      <c r="V183" s="22"/>
      <c r="W183" s="25" t="n">
        <f aca="false">SUM(W184,W188,W195)</f>
        <v>64755300</v>
      </c>
    </row>
    <row r="184" customFormat="false" ht="47.25" hidden="false" customHeight="true" outlineLevel="0" collapsed="false">
      <c r="A184" s="29" t="s">
        <v>195</v>
      </c>
      <c r="B184" s="30" t="s">
        <v>191</v>
      </c>
      <c r="C184" s="41" t="s">
        <v>196</v>
      </c>
      <c r="D184" s="30"/>
      <c r="E184" s="25" t="n">
        <f aca="false">SUM(E185)</f>
        <v>26546800</v>
      </c>
      <c r="F184" s="25"/>
      <c r="G184" s="25" t="n">
        <f aca="false">SUM(G185)</f>
        <v>26546800</v>
      </c>
      <c r="H184" s="25" t="n">
        <f aca="false">SUM(H185)</f>
        <v>6206900</v>
      </c>
      <c r="I184" s="25" t="n">
        <f aca="false">SUM(I185)</f>
        <v>32753700</v>
      </c>
      <c r="J184" s="25"/>
      <c r="K184" s="25" t="n">
        <f aca="false">SUM(K185)</f>
        <v>32753700</v>
      </c>
      <c r="L184" s="25"/>
      <c r="M184" s="25" t="n">
        <f aca="false">SUM(M185)</f>
        <v>32753700</v>
      </c>
      <c r="N184" s="25" t="n">
        <f aca="false">SUM(N185)</f>
        <v>1600000</v>
      </c>
      <c r="O184" s="25" t="n">
        <f aca="false">SUM(O185)</f>
        <v>34353700</v>
      </c>
      <c r="P184" s="25"/>
      <c r="Q184" s="25" t="n">
        <f aca="false">SUM(Q185)</f>
        <v>34353700</v>
      </c>
      <c r="R184" s="25" t="n">
        <f aca="false">SUM(R185)</f>
        <v>27614900</v>
      </c>
      <c r="S184" s="25"/>
      <c r="T184" s="25" t="n">
        <f aca="false">SUM(T185)</f>
        <v>27614900</v>
      </c>
      <c r="U184" s="25" t="n">
        <f aca="false">SUM(U185)</f>
        <v>29431800</v>
      </c>
      <c r="V184" s="22"/>
      <c r="W184" s="25" t="n">
        <f aca="false">SUM(W185)</f>
        <v>29431800</v>
      </c>
    </row>
    <row r="185" customFormat="false" ht="21.75" hidden="false" customHeight="true" outlineLevel="0" collapsed="false">
      <c r="A185" s="29" t="s">
        <v>197</v>
      </c>
      <c r="B185" s="30" t="s">
        <v>191</v>
      </c>
      <c r="C185" s="41" t="s">
        <v>198</v>
      </c>
      <c r="D185" s="30"/>
      <c r="E185" s="25" t="n">
        <f aca="false">SUM(E186)</f>
        <v>26546800</v>
      </c>
      <c r="F185" s="25"/>
      <c r="G185" s="25" t="n">
        <f aca="false">SUM(G186)</f>
        <v>26546800</v>
      </c>
      <c r="H185" s="25" t="n">
        <f aca="false">SUM(H186)</f>
        <v>6206900</v>
      </c>
      <c r="I185" s="25" t="n">
        <f aca="false">SUM(I186)</f>
        <v>32753700</v>
      </c>
      <c r="J185" s="25"/>
      <c r="K185" s="25" t="n">
        <f aca="false">SUM(K186)</f>
        <v>32753700</v>
      </c>
      <c r="L185" s="25"/>
      <c r="M185" s="25" t="n">
        <f aca="false">SUM(M186)</f>
        <v>32753700</v>
      </c>
      <c r="N185" s="25" t="n">
        <f aca="false">SUM(N186)</f>
        <v>1600000</v>
      </c>
      <c r="O185" s="25" t="n">
        <f aca="false">SUM(O186)</f>
        <v>34353700</v>
      </c>
      <c r="P185" s="25"/>
      <c r="Q185" s="25" t="n">
        <f aca="false">SUM(Q186)</f>
        <v>34353700</v>
      </c>
      <c r="R185" s="25" t="n">
        <f aca="false">SUM(R186)</f>
        <v>27614900</v>
      </c>
      <c r="S185" s="25"/>
      <c r="T185" s="25" t="n">
        <f aca="false">SUM(T186)</f>
        <v>27614900</v>
      </c>
      <c r="U185" s="25" t="n">
        <f aca="false">SUM(U186)</f>
        <v>29431800</v>
      </c>
      <c r="V185" s="22"/>
      <c r="W185" s="25" t="n">
        <f aca="false">SUM(W186)</f>
        <v>29431800</v>
      </c>
    </row>
    <row r="186" customFormat="false" ht="40.5" hidden="false" customHeight="false" outlineLevel="0" collapsed="false">
      <c r="A186" s="39" t="s">
        <v>53</v>
      </c>
      <c r="B186" s="24" t="s">
        <v>191</v>
      </c>
      <c r="C186" s="49" t="s">
        <v>198</v>
      </c>
      <c r="D186" s="24" t="s">
        <v>54</v>
      </c>
      <c r="E186" s="32" t="n">
        <f aca="false">SUM(E187)</f>
        <v>26546800</v>
      </c>
      <c r="F186" s="32"/>
      <c r="G186" s="32" t="n">
        <f aca="false">SUM(G187)</f>
        <v>26546800</v>
      </c>
      <c r="H186" s="32" t="n">
        <f aca="false">SUM(H187)</f>
        <v>6206900</v>
      </c>
      <c r="I186" s="32" t="n">
        <f aca="false">SUM(I187)</f>
        <v>32753700</v>
      </c>
      <c r="J186" s="32"/>
      <c r="K186" s="32" t="n">
        <f aca="false">SUM(K187)</f>
        <v>32753700</v>
      </c>
      <c r="L186" s="32"/>
      <c r="M186" s="32" t="n">
        <f aca="false">SUM(M187)</f>
        <v>32753700</v>
      </c>
      <c r="N186" s="32" t="n">
        <f aca="false">SUM(N187)</f>
        <v>1600000</v>
      </c>
      <c r="O186" s="32" t="n">
        <f aca="false">SUM(O187)</f>
        <v>34353700</v>
      </c>
      <c r="P186" s="32"/>
      <c r="Q186" s="32" t="n">
        <f aca="false">SUM(Q187)</f>
        <v>34353700</v>
      </c>
      <c r="R186" s="32" t="n">
        <f aca="false">SUM(R187)</f>
        <v>27614900</v>
      </c>
      <c r="S186" s="32"/>
      <c r="T186" s="32" t="n">
        <f aca="false">SUM(T187)</f>
        <v>27614900</v>
      </c>
      <c r="U186" s="32" t="n">
        <f aca="false">SUM(U187)</f>
        <v>29431800</v>
      </c>
      <c r="V186" s="22"/>
      <c r="W186" s="32" t="n">
        <f aca="false">SUM(W187)</f>
        <v>29431800</v>
      </c>
    </row>
    <row r="187" customFormat="false" ht="40.5" hidden="false" customHeight="false" outlineLevel="0" collapsed="false">
      <c r="A187" s="39" t="s">
        <v>55</v>
      </c>
      <c r="B187" s="24" t="s">
        <v>191</v>
      </c>
      <c r="C187" s="49" t="s">
        <v>198</v>
      </c>
      <c r="D187" s="24" t="s">
        <v>56</v>
      </c>
      <c r="E187" s="32" t="n">
        <v>26546800</v>
      </c>
      <c r="F187" s="32"/>
      <c r="G187" s="32" t="n">
        <v>26546800</v>
      </c>
      <c r="H187" s="32" t="n">
        <v>6206900</v>
      </c>
      <c r="I187" s="32" t="n">
        <f aca="false">26546800+6206857.93</f>
        <v>32753700</v>
      </c>
      <c r="J187" s="32"/>
      <c r="K187" s="32" t="n">
        <f aca="false">26546800+6206857.93</f>
        <v>32753700</v>
      </c>
      <c r="L187" s="32"/>
      <c r="M187" s="32" t="n">
        <f aca="false">26546800+6206857.93</f>
        <v>32753700</v>
      </c>
      <c r="N187" s="32" t="n">
        <v>1600000</v>
      </c>
      <c r="O187" s="32" t="n">
        <f aca="false">26546800+6206857.93+1600000</f>
        <v>34353700</v>
      </c>
      <c r="P187" s="32"/>
      <c r="Q187" s="32" t="n">
        <f aca="false">26546800+6206857.93+1600000</f>
        <v>34353700</v>
      </c>
      <c r="R187" s="32" t="n">
        <v>27614900</v>
      </c>
      <c r="S187" s="32"/>
      <c r="T187" s="32" t="n">
        <v>27614900</v>
      </c>
      <c r="U187" s="32" t="n">
        <v>29431800</v>
      </c>
      <c r="V187" s="22"/>
      <c r="W187" s="32" t="n">
        <v>29431800</v>
      </c>
    </row>
    <row r="188" s="60" customFormat="true" ht="88.5" hidden="false" customHeight="true" outlineLevel="0" collapsed="false">
      <c r="A188" s="29" t="s">
        <v>199</v>
      </c>
      <c r="B188" s="27" t="s">
        <v>191</v>
      </c>
      <c r="C188" s="27" t="s">
        <v>200</v>
      </c>
      <c r="D188" s="27"/>
      <c r="E188" s="28" t="n">
        <f aca="false">SUM(E189,E192)</f>
        <v>35323500</v>
      </c>
      <c r="F188" s="28"/>
      <c r="G188" s="28" t="n">
        <f aca="false">SUM(G189,G192)</f>
        <v>35323500</v>
      </c>
      <c r="H188" s="28"/>
      <c r="I188" s="28" t="n">
        <f aca="false">SUM(I189,I192)</f>
        <v>35323500</v>
      </c>
      <c r="J188" s="28"/>
      <c r="K188" s="28" t="n">
        <f aca="false">SUM(K189,K192)</f>
        <v>35323500</v>
      </c>
      <c r="L188" s="28"/>
      <c r="M188" s="28" t="n">
        <f aca="false">SUM(M189,M192)</f>
        <v>35323500</v>
      </c>
      <c r="N188" s="28" t="n">
        <f aca="false">SUM(N189,N192)</f>
        <v>360000</v>
      </c>
      <c r="O188" s="28" t="n">
        <f aca="false">SUM(O189,O192)</f>
        <v>35683500</v>
      </c>
      <c r="P188" s="28"/>
      <c r="Q188" s="28" t="n">
        <f aca="false">SUM(Q189,Q192)</f>
        <v>35683500</v>
      </c>
      <c r="R188" s="28" t="n">
        <f aca="false">SUM(R189,R192)</f>
        <v>35323500</v>
      </c>
      <c r="S188" s="28"/>
      <c r="T188" s="28" t="n">
        <f aca="false">SUM(T189,T192)</f>
        <v>35323500</v>
      </c>
      <c r="U188" s="28" t="n">
        <f aca="false">SUM(U189,U192)</f>
        <v>35323500</v>
      </c>
      <c r="V188" s="22"/>
      <c r="W188" s="28" t="n">
        <f aca="false">SUM(W189,W192)</f>
        <v>35323500</v>
      </c>
    </row>
    <row r="189" s="60" customFormat="true" ht="40.5" hidden="false" customHeight="false" outlineLevel="0" collapsed="false">
      <c r="A189" s="55" t="s">
        <v>201</v>
      </c>
      <c r="B189" s="27" t="s">
        <v>191</v>
      </c>
      <c r="C189" s="27" t="s">
        <v>202</v>
      </c>
      <c r="D189" s="27"/>
      <c r="E189" s="28" t="n">
        <f aca="false">SUM(E190)</f>
        <v>1766000</v>
      </c>
      <c r="F189" s="28"/>
      <c r="G189" s="28" t="n">
        <f aca="false">SUM(G190)</f>
        <v>1766000</v>
      </c>
      <c r="H189" s="28"/>
      <c r="I189" s="28" t="n">
        <f aca="false">SUM(I190)</f>
        <v>1766000</v>
      </c>
      <c r="J189" s="28"/>
      <c r="K189" s="28" t="n">
        <f aca="false">SUM(K190)</f>
        <v>1766000</v>
      </c>
      <c r="L189" s="28"/>
      <c r="M189" s="28" t="n">
        <f aca="false">SUM(M190)</f>
        <v>1766000</v>
      </c>
      <c r="N189" s="28" t="n">
        <f aca="false">SUM(N190)</f>
        <v>360000</v>
      </c>
      <c r="O189" s="28" t="n">
        <f aca="false">SUM(O190)</f>
        <v>2126000</v>
      </c>
      <c r="P189" s="28"/>
      <c r="Q189" s="28" t="n">
        <f aca="false">SUM(Q190)</f>
        <v>2126000</v>
      </c>
      <c r="R189" s="28" t="n">
        <f aca="false">SUM(R190)</f>
        <v>1766000</v>
      </c>
      <c r="S189" s="28"/>
      <c r="T189" s="28" t="n">
        <f aca="false">SUM(T190)</f>
        <v>1766000</v>
      </c>
      <c r="U189" s="28" t="n">
        <f aca="false">SUM(U190)</f>
        <v>1766000</v>
      </c>
      <c r="V189" s="22"/>
      <c r="W189" s="28" t="n">
        <f aca="false">SUM(W190)</f>
        <v>1766000</v>
      </c>
    </row>
    <row r="190" s="60" customFormat="true" ht="40.5" hidden="false" customHeight="false" outlineLevel="0" collapsed="false">
      <c r="A190" s="61" t="s">
        <v>53</v>
      </c>
      <c r="B190" s="62" t="s">
        <v>191</v>
      </c>
      <c r="C190" s="62" t="s">
        <v>202</v>
      </c>
      <c r="D190" s="62" t="s">
        <v>54</v>
      </c>
      <c r="E190" s="63" t="n">
        <f aca="false">SUM(E191)</f>
        <v>1766000</v>
      </c>
      <c r="F190" s="63"/>
      <c r="G190" s="63" t="n">
        <f aca="false">SUM(G191)</f>
        <v>1766000</v>
      </c>
      <c r="H190" s="63"/>
      <c r="I190" s="63" t="n">
        <f aca="false">SUM(I191)</f>
        <v>1766000</v>
      </c>
      <c r="J190" s="63"/>
      <c r="K190" s="63" t="n">
        <f aca="false">SUM(K191)</f>
        <v>1766000</v>
      </c>
      <c r="L190" s="63"/>
      <c r="M190" s="63" t="n">
        <f aca="false">SUM(M191)</f>
        <v>1766000</v>
      </c>
      <c r="N190" s="63" t="n">
        <f aca="false">SUM(N191)</f>
        <v>360000</v>
      </c>
      <c r="O190" s="63" t="n">
        <f aca="false">SUM(O191)</f>
        <v>2126000</v>
      </c>
      <c r="P190" s="63"/>
      <c r="Q190" s="63" t="n">
        <f aca="false">SUM(Q191)</f>
        <v>2126000</v>
      </c>
      <c r="R190" s="63" t="n">
        <f aca="false">SUM(R191)</f>
        <v>1766000</v>
      </c>
      <c r="S190" s="63"/>
      <c r="T190" s="63" t="n">
        <f aca="false">SUM(T191)</f>
        <v>1766000</v>
      </c>
      <c r="U190" s="63" t="n">
        <f aca="false">SUM(U191)</f>
        <v>1766000</v>
      </c>
      <c r="V190" s="22"/>
      <c r="W190" s="63" t="n">
        <f aca="false">SUM(W191)</f>
        <v>1766000</v>
      </c>
    </row>
    <row r="191" s="60" customFormat="true" ht="40.5" hidden="false" customHeight="false" outlineLevel="0" collapsed="false">
      <c r="A191" s="61" t="s">
        <v>55</v>
      </c>
      <c r="B191" s="62" t="s">
        <v>191</v>
      </c>
      <c r="C191" s="62" t="s">
        <v>202</v>
      </c>
      <c r="D191" s="62" t="s">
        <v>56</v>
      </c>
      <c r="E191" s="63" t="n">
        <v>1766000</v>
      </c>
      <c r="F191" s="63"/>
      <c r="G191" s="63" t="n">
        <v>1766000</v>
      </c>
      <c r="H191" s="63"/>
      <c r="I191" s="63" t="n">
        <v>1766000</v>
      </c>
      <c r="J191" s="63"/>
      <c r="K191" s="63" t="n">
        <v>1766000</v>
      </c>
      <c r="L191" s="63"/>
      <c r="M191" s="63" t="n">
        <v>1766000</v>
      </c>
      <c r="N191" s="63" t="n">
        <v>360000</v>
      </c>
      <c r="O191" s="63" t="n">
        <f aca="false">1766000+360000</f>
        <v>2126000</v>
      </c>
      <c r="P191" s="63"/>
      <c r="Q191" s="63" t="n">
        <f aca="false">1766000+360000</f>
        <v>2126000</v>
      </c>
      <c r="R191" s="63" t="n">
        <v>1766000</v>
      </c>
      <c r="S191" s="63"/>
      <c r="T191" s="63" t="n">
        <v>1766000</v>
      </c>
      <c r="U191" s="63" t="n">
        <v>1766000</v>
      </c>
      <c r="V191" s="22"/>
      <c r="W191" s="63" t="n">
        <v>1766000</v>
      </c>
    </row>
    <row r="192" s="60" customFormat="true" ht="142.5" hidden="false" customHeight="true" outlineLevel="0" collapsed="false">
      <c r="A192" s="55" t="s">
        <v>203</v>
      </c>
      <c r="B192" s="27" t="s">
        <v>191</v>
      </c>
      <c r="C192" s="27" t="s">
        <v>204</v>
      </c>
      <c r="D192" s="27"/>
      <c r="E192" s="28" t="n">
        <f aca="false">SUM(E193)</f>
        <v>33557500</v>
      </c>
      <c r="F192" s="28"/>
      <c r="G192" s="28" t="n">
        <f aca="false">SUM(G193)</f>
        <v>33557500</v>
      </c>
      <c r="H192" s="28"/>
      <c r="I192" s="28" t="n">
        <f aca="false">SUM(I193)</f>
        <v>33557500</v>
      </c>
      <c r="J192" s="28"/>
      <c r="K192" s="28" t="n">
        <f aca="false">SUM(K193)</f>
        <v>33557500</v>
      </c>
      <c r="L192" s="28"/>
      <c r="M192" s="28" t="n">
        <f aca="false">SUM(M193)</f>
        <v>33557500</v>
      </c>
      <c r="N192" s="28"/>
      <c r="O192" s="28" t="n">
        <f aca="false">SUM(O193)</f>
        <v>33557500</v>
      </c>
      <c r="P192" s="28"/>
      <c r="Q192" s="28" t="n">
        <f aca="false">SUM(Q193)</f>
        <v>33557500</v>
      </c>
      <c r="R192" s="28" t="n">
        <f aca="false">SUM(R193)</f>
        <v>33557500</v>
      </c>
      <c r="S192" s="28"/>
      <c r="T192" s="28" t="n">
        <f aca="false">SUM(T193)</f>
        <v>33557500</v>
      </c>
      <c r="U192" s="28" t="n">
        <f aca="false">SUM(U193)</f>
        <v>33557500</v>
      </c>
      <c r="V192" s="22"/>
      <c r="W192" s="28" t="n">
        <f aca="false">SUM(W193)</f>
        <v>33557500</v>
      </c>
    </row>
    <row r="193" s="60" customFormat="true" ht="39.75" hidden="false" customHeight="true" outlineLevel="0" collapsed="false">
      <c r="A193" s="61" t="s">
        <v>53</v>
      </c>
      <c r="B193" s="62" t="s">
        <v>191</v>
      </c>
      <c r="C193" s="62" t="s">
        <v>204</v>
      </c>
      <c r="D193" s="62" t="s">
        <v>54</v>
      </c>
      <c r="E193" s="63" t="n">
        <f aca="false">SUM(E194)</f>
        <v>33557500</v>
      </c>
      <c r="F193" s="63"/>
      <c r="G193" s="63" t="n">
        <f aca="false">SUM(G194)</f>
        <v>33557500</v>
      </c>
      <c r="H193" s="63"/>
      <c r="I193" s="63" t="n">
        <f aca="false">SUM(I194)</f>
        <v>33557500</v>
      </c>
      <c r="J193" s="63"/>
      <c r="K193" s="63" t="n">
        <f aca="false">SUM(K194)</f>
        <v>33557500</v>
      </c>
      <c r="L193" s="63"/>
      <c r="M193" s="63" t="n">
        <f aca="false">SUM(M194)</f>
        <v>33557500</v>
      </c>
      <c r="N193" s="63"/>
      <c r="O193" s="63" t="n">
        <f aca="false">SUM(O194)</f>
        <v>33557500</v>
      </c>
      <c r="P193" s="63"/>
      <c r="Q193" s="63" t="n">
        <f aca="false">SUM(Q194)</f>
        <v>33557500</v>
      </c>
      <c r="R193" s="63" t="n">
        <f aca="false">SUM(R194)</f>
        <v>33557500</v>
      </c>
      <c r="S193" s="63"/>
      <c r="T193" s="63" t="n">
        <f aca="false">SUM(T194)</f>
        <v>33557500</v>
      </c>
      <c r="U193" s="63" t="n">
        <f aca="false">SUM(U194)</f>
        <v>33557500</v>
      </c>
      <c r="V193" s="22"/>
      <c r="W193" s="63" t="n">
        <f aca="false">SUM(W194)</f>
        <v>33557500</v>
      </c>
    </row>
    <row r="194" s="60" customFormat="true" ht="40.5" hidden="false" customHeight="false" outlineLevel="0" collapsed="false">
      <c r="A194" s="61" t="s">
        <v>55</v>
      </c>
      <c r="B194" s="62" t="s">
        <v>191</v>
      </c>
      <c r="C194" s="62" t="s">
        <v>204</v>
      </c>
      <c r="D194" s="62" t="s">
        <v>56</v>
      </c>
      <c r="E194" s="63" t="n">
        <v>33557500</v>
      </c>
      <c r="F194" s="63"/>
      <c r="G194" s="63" t="n">
        <v>33557500</v>
      </c>
      <c r="H194" s="63"/>
      <c r="I194" s="63" t="n">
        <v>33557500</v>
      </c>
      <c r="J194" s="63"/>
      <c r="K194" s="63" t="n">
        <v>33557500</v>
      </c>
      <c r="L194" s="63"/>
      <c r="M194" s="63" t="n">
        <v>33557500</v>
      </c>
      <c r="N194" s="63"/>
      <c r="O194" s="63" t="n">
        <v>33557500</v>
      </c>
      <c r="P194" s="63"/>
      <c r="Q194" s="63" t="n">
        <v>33557500</v>
      </c>
      <c r="R194" s="63" t="n">
        <v>33557500</v>
      </c>
      <c r="S194" s="63"/>
      <c r="T194" s="63" t="n">
        <v>33557500</v>
      </c>
      <c r="U194" s="63" t="n">
        <v>33557500</v>
      </c>
      <c r="V194" s="22"/>
      <c r="W194" s="63" t="n">
        <v>33557500</v>
      </c>
    </row>
    <row r="195" s="60" customFormat="true" ht="101.25" hidden="false" customHeight="false" outlineLevel="0" collapsed="false">
      <c r="A195" s="55" t="s">
        <v>205</v>
      </c>
      <c r="B195" s="27" t="s">
        <v>191</v>
      </c>
      <c r="C195" s="27" t="s">
        <v>206</v>
      </c>
      <c r="D195" s="27"/>
      <c r="E195" s="28" t="n">
        <f aca="false">E196</f>
        <v>0</v>
      </c>
      <c r="F195" s="28"/>
      <c r="G195" s="28" t="n">
        <f aca="false">G196</f>
        <v>0</v>
      </c>
      <c r="H195" s="28" t="n">
        <f aca="false">H196</f>
        <v>21651000</v>
      </c>
      <c r="I195" s="28" t="n">
        <f aca="false">I196</f>
        <v>21651000</v>
      </c>
      <c r="J195" s="28"/>
      <c r="K195" s="28" t="n">
        <f aca="false">K196</f>
        <v>21651000</v>
      </c>
      <c r="L195" s="28"/>
      <c r="M195" s="28" t="n">
        <f aca="false">M196</f>
        <v>21651000</v>
      </c>
      <c r="N195" s="28"/>
      <c r="O195" s="28" t="n">
        <f aca="false">O196</f>
        <v>21651000</v>
      </c>
      <c r="P195" s="28"/>
      <c r="Q195" s="28" t="n">
        <f aca="false">Q196</f>
        <v>21651000</v>
      </c>
      <c r="R195" s="28" t="n">
        <f aca="false">R196</f>
        <v>0</v>
      </c>
      <c r="S195" s="28"/>
      <c r="T195" s="28" t="n">
        <f aca="false">T196</f>
        <v>0</v>
      </c>
      <c r="U195" s="28" t="n">
        <f aca="false">U196</f>
        <v>0</v>
      </c>
      <c r="V195" s="22"/>
      <c r="W195" s="28" t="n">
        <f aca="false">W196</f>
        <v>0</v>
      </c>
    </row>
    <row r="196" s="60" customFormat="true" ht="40.5" hidden="false" customHeight="false" outlineLevel="0" collapsed="false">
      <c r="A196" s="50" t="s">
        <v>53</v>
      </c>
      <c r="B196" s="62" t="s">
        <v>191</v>
      </c>
      <c r="C196" s="62" t="s">
        <v>206</v>
      </c>
      <c r="D196" s="62" t="s">
        <v>54</v>
      </c>
      <c r="E196" s="63" t="n">
        <f aca="false">E197</f>
        <v>0</v>
      </c>
      <c r="F196" s="63"/>
      <c r="G196" s="63" t="n">
        <f aca="false">G197</f>
        <v>0</v>
      </c>
      <c r="H196" s="63" t="n">
        <f aca="false">H197</f>
        <v>21651000</v>
      </c>
      <c r="I196" s="63" t="n">
        <f aca="false">I197</f>
        <v>21651000</v>
      </c>
      <c r="J196" s="63"/>
      <c r="K196" s="63" t="n">
        <f aca="false">K197</f>
        <v>21651000</v>
      </c>
      <c r="L196" s="63"/>
      <c r="M196" s="63" t="n">
        <f aca="false">M197</f>
        <v>21651000</v>
      </c>
      <c r="N196" s="63"/>
      <c r="O196" s="63" t="n">
        <f aca="false">O197</f>
        <v>21651000</v>
      </c>
      <c r="P196" s="63"/>
      <c r="Q196" s="63" t="n">
        <f aca="false">Q197</f>
        <v>21651000</v>
      </c>
      <c r="R196" s="63" t="n">
        <f aca="false">R197</f>
        <v>0</v>
      </c>
      <c r="S196" s="63"/>
      <c r="T196" s="63" t="n">
        <f aca="false">T197</f>
        <v>0</v>
      </c>
      <c r="U196" s="63" t="n">
        <f aca="false">U197</f>
        <v>0</v>
      </c>
      <c r="V196" s="22"/>
      <c r="W196" s="63" t="n">
        <f aca="false">W197</f>
        <v>0</v>
      </c>
    </row>
    <row r="197" s="60" customFormat="true" ht="40.5" hidden="false" customHeight="false" outlineLevel="0" collapsed="false">
      <c r="A197" s="61" t="s">
        <v>55</v>
      </c>
      <c r="B197" s="62" t="s">
        <v>191</v>
      </c>
      <c r="C197" s="62" t="s">
        <v>206</v>
      </c>
      <c r="D197" s="62" t="s">
        <v>56</v>
      </c>
      <c r="E197" s="63"/>
      <c r="F197" s="63"/>
      <c r="G197" s="63"/>
      <c r="H197" s="63" t="n">
        <v>21651000</v>
      </c>
      <c r="I197" s="63" t="n">
        <v>21651000</v>
      </c>
      <c r="J197" s="63"/>
      <c r="K197" s="63" t="n">
        <v>21651000</v>
      </c>
      <c r="L197" s="63"/>
      <c r="M197" s="63" t="n">
        <v>21651000</v>
      </c>
      <c r="N197" s="63"/>
      <c r="O197" s="63" t="n">
        <v>21651000</v>
      </c>
      <c r="P197" s="63"/>
      <c r="Q197" s="63" t="n">
        <v>21651000</v>
      </c>
      <c r="R197" s="63"/>
      <c r="S197" s="63"/>
      <c r="T197" s="63"/>
      <c r="U197" s="63"/>
      <c r="V197" s="22"/>
      <c r="W197" s="63"/>
    </row>
    <row r="198" customFormat="false" ht="20.25" hidden="false" customHeight="false" outlineLevel="0" collapsed="false">
      <c r="A198" s="29" t="s">
        <v>207</v>
      </c>
      <c r="B198" s="30" t="s">
        <v>208</v>
      </c>
      <c r="C198" s="30"/>
      <c r="D198" s="30"/>
      <c r="E198" s="25" t="n">
        <f aca="false">SUM(E199,E206)</f>
        <v>3600000</v>
      </c>
      <c r="F198" s="25" t="n">
        <f aca="false">SUM(F199)</f>
        <v>1600000</v>
      </c>
      <c r="G198" s="25" t="n">
        <f aca="false">SUM(G199)</f>
        <v>5200000</v>
      </c>
      <c r="H198" s="25"/>
      <c r="I198" s="25" t="n">
        <f aca="false">SUM(I199)</f>
        <v>5200000</v>
      </c>
      <c r="J198" s="25"/>
      <c r="K198" s="25" t="n">
        <f aca="false">SUM(K199)</f>
        <v>5200000</v>
      </c>
      <c r="L198" s="25"/>
      <c r="M198" s="25" t="n">
        <f aca="false">SUM(M199)</f>
        <v>5200000</v>
      </c>
      <c r="N198" s="25"/>
      <c r="O198" s="25" t="n">
        <f aca="false">SUM(O199)</f>
        <v>5200000</v>
      </c>
      <c r="P198" s="25"/>
      <c r="Q198" s="25" t="n">
        <f aca="false">SUM(Q199)</f>
        <v>5200000</v>
      </c>
      <c r="R198" s="25" t="n">
        <f aca="false">SUM(R199,R206)</f>
        <v>2600000</v>
      </c>
      <c r="S198" s="25"/>
      <c r="T198" s="25" t="n">
        <f aca="false">SUM(T199,T206)</f>
        <v>2600000</v>
      </c>
      <c r="U198" s="25" t="n">
        <f aca="false">SUM(U199,U206)</f>
        <v>1600000</v>
      </c>
      <c r="V198" s="22"/>
      <c r="W198" s="25" t="n">
        <f aca="false">SUM(W199,W206)</f>
        <v>1600000</v>
      </c>
    </row>
    <row r="199" s="64" customFormat="true" ht="39.75" hidden="false" customHeight="true" outlineLevel="0" collapsed="false">
      <c r="A199" s="29" t="s">
        <v>209</v>
      </c>
      <c r="B199" s="30" t="s">
        <v>208</v>
      </c>
      <c r="C199" s="30" t="s">
        <v>210</v>
      </c>
      <c r="D199" s="30"/>
      <c r="E199" s="25" t="n">
        <f aca="false">SUM(E200,E203,E206)</f>
        <v>3600000</v>
      </c>
      <c r="F199" s="25" t="n">
        <f aca="false">SUM(F200,F203,F206)</f>
        <v>1600000</v>
      </c>
      <c r="G199" s="25" t="n">
        <f aca="false">SUM(G200,G203,G206)</f>
        <v>5200000</v>
      </c>
      <c r="H199" s="25"/>
      <c r="I199" s="25" t="n">
        <f aca="false">SUM(I200,I203,I206)</f>
        <v>5200000</v>
      </c>
      <c r="J199" s="25"/>
      <c r="K199" s="25" t="n">
        <f aca="false">SUM(K200,K203,K206)</f>
        <v>5200000</v>
      </c>
      <c r="L199" s="25"/>
      <c r="M199" s="25" t="n">
        <f aca="false">SUM(M200,M203,M206)</f>
        <v>5200000</v>
      </c>
      <c r="N199" s="25"/>
      <c r="O199" s="25" t="n">
        <f aca="false">SUM(O200,O203,O206)</f>
        <v>5200000</v>
      </c>
      <c r="P199" s="25"/>
      <c r="Q199" s="25" t="n">
        <f aca="false">SUM(Q200,Q203,Q206)</f>
        <v>5200000</v>
      </c>
      <c r="R199" s="25" t="n">
        <f aca="false">SUM(R200,R203)</f>
        <v>2600000</v>
      </c>
      <c r="S199" s="25"/>
      <c r="T199" s="25" t="n">
        <f aca="false">SUM(T200,T203)</f>
        <v>2600000</v>
      </c>
      <c r="U199" s="25" t="n">
        <f aca="false">SUM(U200,U203)</f>
        <v>1600000</v>
      </c>
      <c r="V199" s="37"/>
      <c r="W199" s="25" t="n">
        <f aca="false">SUM(W200,W203)</f>
        <v>1600000</v>
      </c>
    </row>
    <row r="200" customFormat="false" ht="29.25" hidden="false" customHeight="true" outlineLevel="0" collapsed="false">
      <c r="A200" s="29" t="s">
        <v>211</v>
      </c>
      <c r="B200" s="30" t="s">
        <v>208</v>
      </c>
      <c r="C200" s="30" t="s">
        <v>212</v>
      </c>
      <c r="D200" s="30"/>
      <c r="E200" s="25" t="n">
        <f aca="false">SUM(E201)</f>
        <v>600000</v>
      </c>
      <c r="F200" s="25" t="n">
        <f aca="false">SUM(F201)</f>
        <v>1600000</v>
      </c>
      <c r="G200" s="25" t="n">
        <f aca="false">SUM(G201)</f>
        <v>2200000</v>
      </c>
      <c r="H200" s="25"/>
      <c r="I200" s="25" t="n">
        <f aca="false">SUM(I201)</f>
        <v>2200000</v>
      </c>
      <c r="J200" s="25"/>
      <c r="K200" s="25" t="n">
        <f aca="false">SUM(K201)</f>
        <v>2200000</v>
      </c>
      <c r="L200" s="25"/>
      <c r="M200" s="25" t="n">
        <f aca="false">SUM(M201)</f>
        <v>2200000</v>
      </c>
      <c r="N200" s="25"/>
      <c r="O200" s="25" t="n">
        <f aca="false">SUM(O201)</f>
        <v>2200000</v>
      </c>
      <c r="P200" s="25"/>
      <c r="Q200" s="25" t="n">
        <f aca="false">SUM(Q201)</f>
        <v>2200000</v>
      </c>
      <c r="R200" s="25" t="n">
        <f aca="false">SUM(R201)</f>
        <v>600000</v>
      </c>
      <c r="S200" s="25"/>
      <c r="T200" s="25" t="n">
        <f aca="false">SUM(T201)</f>
        <v>600000</v>
      </c>
      <c r="U200" s="25" t="n">
        <f aca="false">SUM(U201)</f>
        <v>600000</v>
      </c>
      <c r="V200" s="22"/>
      <c r="W200" s="25" t="n">
        <f aca="false">SUM(W201)</f>
        <v>600000</v>
      </c>
    </row>
    <row r="201" customFormat="false" ht="44.25" hidden="false" customHeight="true" outlineLevel="0" collapsed="false">
      <c r="A201" s="39" t="s">
        <v>53</v>
      </c>
      <c r="B201" s="24" t="s">
        <v>208</v>
      </c>
      <c r="C201" s="24" t="s">
        <v>212</v>
      </c>
      <c r="D201" s="24" t="s">
        <v>54</v>
      </c>
      <c r="E201" s="32" t="n">
        <f aca="false">SUM(E202)</f>
        <v>600000</v>
      </c>
      <c r="F201" s="32" t="n">
        <f aca="false">SUM(F202)</f>
        <v>1600000</v>
      </c>
      <c r="G201" s="32" t="n">
        <f aca="false">SUM(G202)</f>
        <v>2200000</v>
      </c>
      <c r="H201" s="32"/>
      <c r="I201" s="32" t="n">
        <f aca="false">SUM(I202)</f>
        <v>2200000</v>
      </c>
      <c r="J201" s="32"/>
      <c r="K201" s="32" t="n">
        <f aca="false">SUM(K202)</f>
        <v>2200000</v>
      </c>
      <c r="L201" s="32"/>
      <c r="M201" s="32" t="n">
        <f aca="false">SUM(M202)</f>
        <v>2200000</v>
      </c>
      <c r="N201" s="32"/>
      <c r="O201" s="32" t="n">
        <f aca="false">SUM(O202)</f>
        <v>2200000</v>
      </c>
      <c r="P201" s="32"/>
      <c r="Q201" s="32" t="n">
        <f aca="false">SUM(Q202)</f>
        <v>2200000</v>
      </c>
      <c r="R201" s="32" t="n">
        <f aca="false">SUM(R202)</f>
        <v>600000</v>
      </c>
      <c r="S201" s="32"/>
      <c r="T201" s="32" t="n">
        <f aca="false">SUM(T202)</f>
        <v>600000</v>
      </c>
      <c r="U201" s="32" t="n">
        <f aca="false">SUM(U202)</f>
        <v>600000</v>
      </c>
      <c r="V201" s="22"/>
      <c r="W201" s="32" t="n">
        <f aca="false">SUM(W202)</f>
        <v>600000</v>
      </c>
    </row>
    <row r="202" customFormat="false" ht="48.75" hidden="false" customHeight="true" outlineLevel="0" collapsed="false">
      <c r="A202" s="39" t="s">
        <v>55</v>
      </c>
      <c r="B202" s="24" t="s">
        <v>208</v>
      </c>
      <c r="C202" s="24" t="s">
        <v>212</v>
      </c>
      <c r="D202" s="24" t="s">
        <v>56</v>
      </c>
      <c r="E202" s="32" t="n">
        <v>600000</v>
      </c>
      <c r="F202" s="32" t="n">
        <v>1600000</v>
      </c>
      <c r="G202" s="32" t="n">
        <f aca="false">600000+1600000</f>
        <v>2200000</v>
      </c>
      <c r="H202" s="32"/>
      <c r="I202" s="32" t="n">
        <f aca="false">600000+1600000</f>
        <v>2200000</v>
      </c>
      <c r="J202" s="32"/>
      <c r="K202" s="32" t="n">
        <f aca="false">600000+1600000</f>
        <v>2200000</v>
      </c>
      <c r="L202" s="32"/>
      <c r="M202" s="32" t="n">
        <f aca="false">600000+1600000</f>
        <v>2200000</v>
      </c>
      <c r="N202" s="32"/>
      <c r="O202" s="32" t="n">
        <f aca="false">600000+1600000</f>
        <v>2200000</v>
      </c>
      <c r="P202" s="32"/>
      <c r="Q202" s="32" t="n">
        <f aca="false">600000+1600000</f>
        <v>2200000</v>
      </c>
      <c r="R202" s="32" t="n">
        <v>600000</v>
      </c>
      <c r="S202" s="32"/>
      <c r="T202" s="32" t="n">
        <v>600000</v>
      </c>
      <c r="U202" s="32" t="n">
        <v>600000</v>
      </c>
      <c r="V202" s="22"/>
      <c r="W202" s="32" t="n">
        <v>600000</v>
      </c>
    </row>
    <row r="203" customFormat="false" ht="108" hidden="false" customHeight="true" outlineLevel="0" collapsed="false">
      <c r="A203" s="55" t="s">
        <v>213</v>
      </c>
      <c r="B203" s="30" t="s">
        <v>208</v>
      </c>
      <c r="C203" s="30" t="s">
        <v>214</v>
      </c>
      <c r="D203" s="30"/>
      <c r="E203" s="25" t="n">
        <f aca="false">E204</f>
        <v>3000000</v>
      </c>
      <c r="F203" s="25"/>
      <c r="G203" s="25" t="n">
        <f aca="false">G204</f>
        <v>3000000</v>
      </c>
      <c r="H203" s="25"/>
      <c r="I203" s="25" t="n">
        <f aca="false">I204</f>
        <v>3000000</v>
      </c>
      <c r="J203" s="25"/>
      <c r="K203" s="25" t="n">
        <f aca="false">K204</f>
        <v>3000000</v>
      </c>
      <c r="L203" s="25"/>
      <c r="M203" s="25" t="n">
        <f aca="false">M204</f>
        <v>3000000</v>
      </c>
      <c r="N203" s="25"/>
      <c r="O203" s="25" t="n">
        <f aca="false">O204</f>
        <v>3000000</v>
      </c>
      <c r="P203" s="25"/>
      <c r="Q203" s="25" t="n">
        <f aca="false">Q204</f>
        <v>3000000</v>
      </c>
      <c r="R203" s="25" t="n">
        <f aca="false">R204</f>
        <v>2000000</v>
      </c>
      <c r="S203" s="25"/>
      <c r="T203" s="25" t="n">
        <f aca="false">T204</f>
        <v>2000000</v>
      </c>
      <c r="U203" s="25" t="n">
        <f aca="false">U204</f>
        <v>1000000</v>
      </c>
      <c r="V203" s="22"/>
      <c r="W203" s="25" t="n">
        <f aca="false">W204</f>
        <v>1000000</v>
      </c>
    </row>
    <row r="204" customFormat="false" ht="40.5" hidden="false" customHeight="false" outlineLevel="0" collapsed="false">
      <c r="A204" s="39" t="s">
        <v>53</v>
      </c>
      <c r="B204" s="24" t="s">
        <v>208</v>
      </c>
      <c r="C204" s="24" t="s">
        <v>214</v>
      </c>
      <c r="D204" s="24" t="s">
        <v>54</v>
      </c>
      <c r="E204" s="25" t="n">
        <f aca="false">E205</f>
        <v>3000000</v>
      </c>
      <c r="F204" s="25"/>
      <c r="G204" s="25" t="n">
        <f aca="false">G205</f>
        <v>3000000</v>
      </c>
      <c r="H204" s="25"/>
      <c r="I204" s="25" t="n">
        <f aca="false">I205</f>
        <v>3000000</v>
      </c>
      <c r="J204" s="25"/>
      <c r="K204" s="25" t="n">
        <f aca="false">K205</f>
        <v>3000000</v>
      </c>
      <c r="L204" s="25"/>
      <c r="M204" s="25" t="n">
        <f aca="false">M205</f>
        <v>3000000</v>
      </c>
      <c r="N204" s="25"/>
      <c r="O204" s="25" t="n">
        <f aca="false">O205</f>
        <v>3000000</v>
      </c>
      <c r="P204" s="25"/>
      <c r="Q204" s="25" t="n">
        <f aca="false">Q205</f>
        <v>3000000</v>
      </c>
      <c r="R204" s="25" t="n">
        <f aca="false">R205</f>
        <v>2000000</v>
      </c>
      <c r="S204" s="25"/>
      <c r="T204" s="25" t="n">
        <f aca="false">T205</f>
        <v>2000000</v>
      </c>
      <c r="U204" s="25" t="n">
        <f aca="false">U205</f>
        <v>1000000</v>
      </c>
      <c r="V204" s="22"/>
      <c r="W204" s="25" t="n">
        <f aca="false">W205</f>
        <v>1000000</v>
      </c>
    </row>
    <row r="205" customFormat="false" ht="40.5" hidden="false" customHeight="false" outlineLevel="0" collapsed="false">
      <c r="A205" s="39" t="s">
        <v>55</v>
      </c>
      <c r="B205" s="24" t="s">
        <v>208</v>
      </c>
      <c r="C205" s="24" t="s">
        <v>214</v>
      </c>
      <c r="D205" s="24" t="s">
        <v>56</v>
      </c>
      <c r="E205" s="32" t="n">
        <v>3000000</v>
      </c>
      <c r="F205" s="32"/>
      <c r="G205" s="32" t="n">
        <v>3000000</v>
      </c>
      <c r="H205" s="32"/>
      <c r="I205" s="32" t="n">
        <v>3000000</v>
      </c>
      <c r="J205" s="32"/>
      <c r="K205" s="32" t="n">
        <v>3000000</v>
      </c>
      <c r="L205" s="32"/>
      <c r="M205" s="32" t="n">
        <v>3000000</v>
      </c>
      <c r="N205" s="32"/>
      <c r="O205" s="32" t="n">
        <v>3000000</v>
      </c>
      <c r="P205" s="32"/>
      <c r="Q205" s="32" t="n">
        <v>3000000</v>
      </c>
      <c r="R205" s="32" t="n">
        <v>2000000</v>
      </c>
      <c r="S205" s="32"/>
      <c r="T205" s="32" t="n">
        <v>2000000</v>
      </c>
      <c r="U205" s="32" t="n">
        <f aca="false">2000000-1000000</f>
        <v>1000000</v>
      </c>
      <c r="V205" s="22"/>
      <c r="W205" s="32" t="n">
        <f aca="false">2000000-1000000</f>
        <v>1000000</v>
      </c>
    </row>
    <row r="206" customFormat="false" ht="62.25" hidden="true" customHeight="true" outlineLevel="0" collapsed="false">
      <c r="A206" s="36" t="s">
        <v>215</v>
      </c>
      <c r="B206" s="30" t="s">
        <v>208</v>
      </c>
      <c r="C206" s="30" t="s">
        <v>216</v>
      </c>
      <c r="D206" s="30"/>
      <c r="E206" s="53" t="n">
        <f aca="false">E207</f>
        <v>0</v>
      </c>
      <c r="F206" s="53" t="n">
        <f aca="false">F207</f>
        <v>0</v>
      </c>
      <c r="G206" s="53" t="n">
        <f aca="false">G207</f>
        <v>0</v>
      </c>
      <c r="H206" s="53"/>
      <c r="I206" s="53" t="n">
        <f aca="false">I207</f>
        <v>0</v>
      </c>
      <c r="J206" s="53"/>
      <c r="K206" s="53" t="n">
        <f aca="false">K207</f>
        <v>0</v>
      </c>
      <c r="L206" s="53"/>
      <c r="M206" s="53" t="n">
        <f aca="false">M207</f>
        <v>0</v>
      </c>
      <c r="N206" s="53"/>
      <c r="O206" s="53" t="n">
        <f aca="false">O207</f>
        <v>0</v>
      </c>
      <c r="P206" s="53"/>
      <c r="Q206" s="53" t="n">
        <f aca="false">Q207</f>
        <v>0</v>
      </c>
      <c r="R206" s="53" t="n">
        <f aca="false">R207</f>
        <v>0</v>
      </c>
      <c r="S206" s="53"/>
      <c r="T206" s="53" t="n">
        <f aca="false">T207</f>
        <v>0</v>
      </c>
      <c r="U206" s="53" t="n">
        <f aca="false">U207</f>
        <v>0</v>
      </c>
      <c r="V206" s="22"/>
      <c r="W206" s="53" t="n">
        <f aca="false">W207</f>
        <v>0</v>
      </c>
    </row>
    <row r="207" customFormat="false" ht="40.5" hidden="true" customHeight="false" outlineLevel="0" collapsed="false">
      <c r="A207" s="39" t="s">
        <v>53</v>
      </c>
      <c r="B207" s="24" t="s">
        <v>208</v>
      </c>
      <c r="C207" s="24" t="s">
        <v>216</v>
      </c>
      <c r="D207" s="24" t="s">
        <v>54</v>
      </c>
      <c r="E207" s="54" t="n">
        <f aca="false">E208</f>
        <v>0</v>
      </c>
      <c r="F207" s="54" t="n">
        <f aca="false">F208</f>
        <v>0</v>
      </c>
      <c r="G207" s="54" t="n">
        <f aca="false">G208</f>
        <v>0</v>
      </c>
      <c r="H207" s="54"/>
      <c r="I207" s="54" t="n">
        <f aca="false">I208</f>
        <v>0</v>
      </c>
      <c r="J207" s="54"/>
      <c r="K207" s="54" t="n">
        <f aca="false">K208</f>
        <v>0</v>
      </c>
      <c r="L207" s="54"/>
      <c r="M207" s="54" t="n">
        <f aca="false">M208</f>
        <v>0</v>
      </c>
      <c r="N207" s="54"/>
      <c r="O207" s="54" t="n">
        <f aca="false">O208</f>
        <v>0</v>
      </c>
      <c r="P207" s="54"/>
      <c r="Q207" s="54" t="n">
        <f aca="false">Q208</f>
        <v>0</v>
      </c>
      <c r="R207" s="54" t="n">
        <f aca="false">R208</f>
        <v>0</v>
      </c>
      <c r="S207" s="54"/>
      <c r="T207" s="54" t="n">
        <f aca="false">T208</f>
        <v>0</v>
      </c>
      <c r="U207" s="54" t="n">
        <f aca="false">U208</f>
        <v>0</v>
      </c>
      <c r="V207" s="22"/>
      <c r="W207" s="54" t="n">
        <f aca="false">W208</f>
        <v>0</v>
      </c>
    </row>
    <row r="208" customFormat="false" ht="40.5" hidden="true" customHeight="false" outlineLevel="0" collapsed="false">
      <c r="A208" s="39" t="s">
        <v>55</v>
      </c>
      <c r="B208" s="24" t="s">
        <v>208</v>
      </c>
      <c r="C208" s="24" t="s">
        <v>216</v>
      </c>
      <c r="D208" s="24" t="s">
        <v>56</v>
      </c>
      <c r="E208" s="32"/>
      <c r="F208" s="32"/>
      <c r="G208" s="32"/>
      <c r="H208" s="32"/>
      <c r="I208" s="32"/>
      <c r="J208" s="32"/>
      <c r="K208" s="32"/>
      <c r="L208" s="32"/>
      <c r="M208" s="32"/>
      <c r="N208" s="32"/>
      <c r="O208" s="32"/>
      <c r="P208" s="32"/>
      <c r="Q208" s="32"/>
      <c r="R208" s="32"/>
      <c r="S208" s="32"/>
      <c r="T208" s="32"/>
      <c r="U208" s="32"/>
      <c r="V208" s="22"/>
      <c r="W208" s="32"/>
    </row>
    <row r="209" customFormat="false" ht="20.25" hidden="false" customHeight="false" outlineLevel="0" collapsed="false">
      <c r="A209" s="26" t="s">
        <v>217</v>
      </c>
      <c r="B209" s="27" t="s">
        <v>218</v>
      </c>
      <c r="C209" s="27"/>
      <c r="D209" s="27"/>
      <c r="E209" s="28" t="n">
        <f aca="false">SUM(E210,E220,E249,E265)</f>
        <v>17310000</v>
      </c>
      <c r="F209" s="28" t="n">
        <f aca="false">SUM(F210,F220,F249,F265)</f>
        <v>19500000</v>
      </c>
      <c r="G209" s="28" t="n">
        <f aca="false">SUM(G210,G220,G249,G265)</f>
        <v>36810000</v>
      </c>
      <c r="H209" s="28" t="n">
        <f aca="false">SUM(H210,H220,H249,H265)</f>
        <v>2939000</v>
      </c>
      <c r="I209" s="28" t="n">
        <f aca="false">SUM(I210,I220,I249,I265)</f>
        <v>39749000</v>
      </c>
      <c r="J209" s="28"/>
      <c r="K209" s="28" t="n">
        <f aca="false">SUM(K210,K220,K249,K265)</f>
        <v>39749000</v>
      </c>
      <c r="L209" s="28" t="n">
        <f aca="false">SUM(L210,L220,L249,L265)</f>
        <v>505000</v>
      </c>
      <c r="M209" s="28" t="n">
        <f aca="false">SUM(M210,M220,M249,M265)</f>
        <v>40254000</v>
      </c>
      <c r="N209" s="28" t="n">
        <f aca="false">SUM(N210,N220,N249,N265)</f>
        <v>505400</v>
      </c>
      <c r="O209" s="28" t="n">
        <f aca="false">SUM(O210,O220,O249,O265)</f>
        <v>40759400</v>
      </c>
      <c r="P209" s="28"/>
      <c r="Q209" s="28" t="n">
        <f aca="false">SUM(Q210,Q220,Q249,Q265)</f>
        <v>40759400</v>
      </c>
      <c r="R209" s="28" t="n">
        <f aca="false">SUM(R210,R220,R249,R265)</f>
        <v>13310000</v>
      </c>
      <c r="S209" s="28" t="n">
        <f aca="false">SUM(S210,S220,S249,S265)</f>
        <v>0</v>
      </c>
      <c r="T209" s="28" t="n">
        <f aca="false">SUM(T210,T220,T249,T265)</f>
        <v>13310000</v>
      </c>
      <c r="U209" s="28" t="n">
        <f aca="false">SUM(U210,U220,U249,U265)</f>
        <v>13310000</v>
      </c>
      <c r="V209" s="28" t="n">
        <f aca="false">SUM(V210,V220,V249,V265)</f>
        <v>0</v>
      </c>
      <c r="W209" s="28" t="n">
        <f aca="false">SUM(W210,W220,W249,W265)</f>
        <v>13310000</v>
      </c>
    </row>
    <row r="210" s="44" customFormat="true" ht="21" hidden="true" customHeight="true" outlineLevel="0" collapsed="false">
      <c r="A210" s="23" t="s">
        <v>219</v>
      </c>
      <c r="B210" s="41" t="s">
        <v>220</v>
      </c>
      <c r="C210" s="41"/>
      <c r="D210" s="41"/>
      <c r="E210" s="43" t="n">
        <f aca="false">SUM(E211)</f>
        <v>0</v>
      </c>
      <c r="F210" s="43" t="n">
        <f aca="false">SUM(F211)</f>
        <v>0</v>
      </c>
      <c r="G210" s="43" t="n">
        <f aca="false">SUM(G211)</f>
        <v>0</v>
      </c>
      <c r="H210" s="43" t="n">
        <f aca="false">SUM(H211)</f>
        <v>0</v>
      </c>
      <c r="I210" s="43" t="n">
        <f aca="false">SUM(I211)</f>
        <v>0</v>
      </c>
      <c r="J210" s="43"/>
      <c r="K210" s="43" t="n">
        <f aca="false">SUM(K211)</f>
        <v>0</v>
      </c>
      <c r="L210" s="43" t="n">
        <f aca="false">SUM(L211)</f>
        <v>0</v>
      </c>
      <c r="M210" s="43" t="n">
        <f aca="false">SUM(M211)</f>
        <v>0</v>
      </c>
      <c r="N210" s="43" t="n">
        <f aca="false">SUM(N211)</f>
        <v>0</v>
      </c>
      <c r="O210" s="43" t="n">
        <f aca="false">SUM(O211)</f>
        <v>0</v>
      </c>
      <c r="P210" s="43"/>
      <c r="Q210" s="43" t="n">
        <f aca="false">SUM(Q211)</f>
        <v>0</v>
      </c>
      <c r="R210" s="43" t="n">
        <f aca="false">SUM(R211)</f>
        <v>0</v>
      </c>
      <c r="S210" s="43"/>
      <c r="T210" s="43" t="n">
        <f aca="false">SUM(T211)</f>
        <v>0</v>
      </c>
      <c r="U210" s="43" t="n">
        <f aca="false">SUM(U211)</f>
        <v>0</v>
      </c>
      <c r="V210" s="22"/>
      <c r="W210" s="43" t="n">
        <f aca="false">SUM(W211)</f>
        <v>0</v>
      </c>
    </row>
    <row r="211" s="44" customFormat="true" ht="24.75" hidden="true" customHeight="true" outlineLevel="0" collapsed="false">
      <c r="A211" s="23" t="s">
        <v>221</v>
      </c>
      <c r="B211" s="41" t="s">
        <v>220</v>
      </c>
      <c r="C211" s="41" t="s">
        <v>124</v>
      </c>
      <c r="D211" s="41"/>
      <c r="E211" s="43" t="n">
        <f aca="false">SUM(E212)</f>
        <v>0</v>
      </c>
      <c r="F211" s="43" t="n">
        <f aca="false">SUM(F212)</f>
        <v>0</v>
      </c>
      <c r="G211" s="43" t="n">
        <f aca="false">SUM(G212)</f>
        <v>0</v>
      </c>
      <c r="H211" s="43" t="n">
        <f aca="false">SUM(H212)</f>
        <v>0</v>
      </c>
      <c r="I211" s="43" t="n">
        <f aca="false">SUM(I212)</f>
        <v>0</v>
      </c>
      <c r="J211" s="43"/>
      <c r="K211" s="43" t="n">
        <f aca="false">SUM(K212)</f>
        <v>0</v>
      </c>
      <c r="L211" s="43" t="n">
        <f aca="false">SUM(L212)</f>
        <v>0</v>
      </c>
      <c r="M211" s="43" t="n">
        <f aca="false">SUM(M212)</f>
        <v>0</v>
      </c>
      <c r="N211" s="43" t="n">
        <f aca="false">SUM(N212)</f>
        <v>0</v>
      </c>
      <c r="O211" s="43" t="n">
        <f aca="false">SUM(O212)</f>
        <v>0</v>
      </c>
      <c r="P211" s="43"/>
      <c r="Q211" s="43" t="n">
        <f aca="false">SUM(Q212)</f>
        <v>0</v>
      </c>
      <c r="R211" s="43" t="n">
        <f aca="false">SUM(R212)</f>
        <v>0</v>
      </c>
      <c r="S211" s="43"/>
      <c r="T211" s="43" t="n">
        <f aca="false">SUM(T212)</f>
        <v>0</v>
      </c>
      <c r="U211" s="43" t="n">
        <f aca="false">SUM(U212)</f>
        <v>0</v>
      </c>
      <c r="V211" s="22"/>
      <c r="W211" s="43" t="n">
        <f aca="false">SUM(W212)</f>
        <v>0</v>
      </c>
    </row>
    <row r="212" s="44" customFormat="true" ht="59.25" hidden="true" customHeight="true" outlineLevel="0" collapsed="false">
      <c r="A212" s="75" t="s">
        <v>222</v>
      </c>
      <c r="B212" s="30" t="s">
        <v>220</v>
      </c>
      <c r="C212" s="30" t="s">
        <v>223</v>
      </c>
      <c r="D212" s="41"/>
      <c r="E212" s="43" t="n">
        <f aca="false">SUM(E213)</f>
        <v>0</v>
      </c>
      <c r="F212" s="43" t="n">
        <f aca="false">SUM(F213)</f>
        <v>0</v>
      </c>
      <c r="G212" s="43" t="n">
        <f aca="false">SUM(G213)</f>
        <v>0</v>
      </c>
      <c r="H212" s="43" t="n">
        <f aca="false">SUM(H213)</f>
        <v>0</v>
      </c>
      <c r="I212" s="43" t="n">
        <f aca="false">SUM(I213)</f>
        <v>0</v>
      </c>
      <c r="J212" s="43"/>
      <c r="K212" s="43" t="n">
        <f aca="false">SUM(K213)</f>
        <v>0</v>
      </c>
      <c r="L212" s="43" t="n">
        <f aca="false">SUM(L213)</f>
        <v>0</v>
      </c>
      <c r="M212" s="43" t="n">
        <f aca="false">SUM(M213)</f>
        <v>0</v>
      </c>
      <c r="N212" s="43" t="n">
        <f aca="false">SUM(N213)</f>
        <v>0</v>
      </c>
      <c r="O212" s="43" t="n">
        <f aca="false">SUM(O213)</f>
        <v>0</v>
      </c>
      <c r="P212" s="43"/>
      <c r="Q212" s="43" t="n">
        <f aca="false">SUM(Q213)</f>
        <v>0</v>
      </c>
      <c r="R212" s="43" t="n">
        <f aca="false">SUM(R213)</f>
        <v>0</v>
      </c>
      <c r="S212" s="43"/>
      <c r="T212" s="43" t="n">
        <f aca="false">SUM(T213)</f>
        <v>0</v>
      </c>
      <c r="U212" s="43" t="n">
        <f aca="false">SUM(U213)</f>
        <v>0</v>
      </c>
      <c r="V212" s="22"/>
      <c r="W212" s="43" t="n">
        <f aca="false">SUM(W213)</f>
        <v>0</v>
      </c>
    </row>
    <row r="213" s="44" customFormat="true" ht="54.75" hidden="true" customHeight="true" outlineLevel="0" collapsed="false">
      <c r="A213" s="76" t="s">
        <v>224</v>
      </c>
      <c r="B213" s="30" t="s">
        <v>220</v>
      </c>
      <c r="C213" s="30" t="s">
        <v>225</v>
      </c>
      <c r="D213" s="41"/>
      <c r="E213" s="43" t="n">
        <f aca="false">SUM(E214,E217)</f>
        <v>0</v>
      </c>
      <c r="F213" s="43" t="n">
        <f aca="false">SUM(F214,F217)</f>
        <v>0</v>
      </c>
      <c r="G213" s="43" t="n">
        <f aca="false">SUM(G214,G217)</f>
        <v>0</v>
      </c>
      <c r="H213" s="43" t="n">
        <f aca="false">SUM(H214,H217)</f>
        <v>0</v>
      </c>
      <c r="I213" s="43" t="n">
        <f aca="false">SUM(I214,I217)</f>
        <v>0</v>
      </c>
      <c r="J213" s="43"/>
      <c r="K213" s="43" t="n">
        <f aca="false">SUM(K214,K217)</f>
        <v>0</v>
      </c>
      <c r="L213" s="43" t="n">
        <f aca="false">SUM(L214,L217)</f>
        <v>0</v>
      </c>
      <c r="M213" s="43" t="n">
        <f aca="false">SUM(M214,M217)</f>
        <v>0</v>
      </c>
      <c r="N213" s="43" t="n">
        <f aca="false">SUM(N214,N217)</f>
        <v>0</v>
      </c>
      <c r="O213" s="43" t="n">
        <f aca="false">SUM(O214,O217)</f>
        <v>0</v>
      </c>
      <c r="P213" s="43"/>
      <c r="Q213" s="43" t="n">
        <f aca="false">SUM(Q214,Q217)</f>
        <v>0</v>
      </c>
      <c r="R213" s="43" t="n">
        <f aca="false">SUM(R214,R217)</f>
        <v>0</v>
      </c>
      <c r="S213" s="43"/>
      <c r="T213" s="43" t="n">
        <f aca="false">SUM(T214,T217)</f>
        <v>0</v>
      </c>
      <c r="U213" s="43" t="n">
        <f aca="false">SUM(U214,U217)</f>
        <v>0</v>
      </c>
      <c r="V213" s="22"/>
      <c r="W213" s="43" t="n">
        <f aca="false">SUM(W214,W217)</f>
        <v>0</v>
      </c>
    </row>
    <row r="214" s="44" customFormat="true" ht="114" hidden="true" customHeight="true" outlineLevel="0" collapsed="false">
      <c r="A214" s="76" t="s">
        <v>226</v>
      </c>
      <c r="B214" s="30" t="s">
        <v>220</v>
      </c>
      <c r="C214" s="30" t="s">
        <v>227</v>
      </c>
      <c r="D214" s="41"/>
      <c r="E214" s="43" t="n">
        <f aca="false">SUM(E215)</f>
        <v>0</v>
      </c>
      <c r="F214" s="43" t="n">
        <f aca="false">SUM(F215)</f>
        <v>0</v>
      </c>
      <c r="G214" s="43" t="n">
        <f aca="false">SUM(G215)</f>
        <v>0</v>
      </c>
      <c r="H214" s="43" t="n">
        <f aca="false">SUM(H215)</f>
        <v>0</v>
      </c>
      <c r="I214" s="43" t="n">
        <f aca="false">SUM(I215)</f>
        <v>0</v>
      </c>
      <c r="J214" s="43"/>
      <c r="K214" s="43" t="n">
        <f aca="false">SUM(K215)</f>
        <v>0</v>
      </c>
      <c r="L214" s="43" t="n">
        <f aca="false">SUM(L215)</f>
        <v>0</v>
      </c>
      <c r="M214" s="43" t="n">
        <f aca="false">SUM(M215)</f>
        <v>0</v>
      </c>
      <c r="N214" s="43" t="n">
        <f aca="false">SUM(N215)</f>
        <v>0</v>
      </c>
      <c r="O214" s="43" t="n">
        <f aca="false">SUM(O215)</f>
        <v>0</v>
      </c>
      <c r="P214" s="43"/>
      <c r="Q214" s="43" t="n">
        <f aca="false">SUM(Q215)</f>
        <v>0</v>
      </c>
      <c r="R214" s="43" t="n">
        <f aca="false">SUM(R215)</f>
        <v>0</v>
      </c>
      <c r="S214" s="43"/>
      <c r="T214" s="43" t="n">
        <f aca="false">SUM(T215)</f>
        <v>0</v>
      </c>
      <c r="U214" s="43" t="n">
        <f aca="false">SUM(U215)</f>
        <v>0</v>
      </c>
      <c r="V214" s="22"/>
      <c r="W214" s="43" t="n">
        <f aca="false">SUM(W215)</f>
        <v>0</v>
      </c>
    </row>
    <row r="215" s="44" customFormat="true" ht="37.5" hidden="true" customHeight="true" outlineLevel="0" collapsed="false">
      <c r="A215" s="77" t="s">
        <v>228</v>
      </c>
      <c r="B215" s="24" t="s">
        <v>220</v>
      </c>
      <c r="C215" s="24" t="s">
        <v>227</v>
      </c>
      <c r="D215" s="62" t="s">
        <v>229</v>
      </c>
      <c r="E215" s="52" t="n">
        <f aca="false">SUM(E216)</f>
        <v>0</v>
      </c>
      <c r="F215" s="52" t="n">
        <f aca="false">SUM(F216)</f>
        <v>0</v>
      </c>
      <c r="G215" s="52" t="n">
        <f aca="false">SUM(G216)</f>
        <v>0</v>
      </c>
      <c r="H215" s="52" t="n">
        <f aca="false">SUM(H216)</f>
        <v>0</v>
      </c>
      <c r="I215" s="52" t="n">
        <f aca="false">SUM(I216)</f>
        <v>0</v>
      </c>
      <c r="J215" s="52"/>
      <c r="K215" s="52" t="n">
        <f aca="false">SUM(K216)</f>
        <v>0</v>
      </c>
      <c r="L215" s="52" t="n">
        <f aca="false">SUM(L216)</f>
        <v>0</v>
      </c>
      <c r="M215" s="52" t="n">
        <f aca="false">SUM(M216)</f>
        <v>0</v>
      </c>
      <c r="N215" s="52" t="n">
        <f aca="false">SUM(N216)</f>
        <v>0</v>
      </c>
      <c r="O215" s="52" t="n">
        <f aca="false">SUM(O216)</f>
        <v>0</v>
      </c>
      <c r="P215" s="52"/>
      <c r="Q215" s="52" t="n">
        <f aca="false">SUM(Q216)</f>
        <v>0</v>
      </c>
      <c r="R215" s="52" t="n">
        <f aca="false">SUM(R216)</f>
        <v>0</v>
      </c>
      <c r="S215" s="52"/>
      <c r="T215" s="52" t="n">
        <f aca="false">SUM(T216)</f>
        <v>0</v>
      </c>
      <c r="U215" s="52" t="n">
        <f aca="false">SUM(U216)</f>
        <v>0</v>
      </c>
      <c r="V215" s="22"/>
      <c r="W215" s="52" t="n">
        <f aca="false">SUM(W216)</f>
        <v>0</v>
      </c>
    </row>
    <row r="216" s="44" customFormat="true" ht="21.75" hidden="true" customHeight="true" outlineLevel="0" collapsed="false">
      <c r="A216" s="77" t="s">
        <v>230</v>
      </c>
      <c r="B216" s="24" t="s">
        <v>220</v>
      </c>
      <c r="C216" s="24" t="s">
        <v>227</v>
      </c>
      <c r="D216" s="62" t="s">
        <v>231</v>
      </c>
      <c r="E216" s="52"/>
      <c r="F216" s="52"/>
      <c r="G216" s="52"/>
      <c r="H216" s="52"/>
      <c r="I216" s="52"/>
      <c r="J216" s="52"/>
      <c r="K216" s="52"/>
      <c r="L216" s="52"/>
      <c r="M216" s="52"/>
      <c r="N216" s="52"/>
      <c r="O216" s="52"/>
      <c r="P216" s="52"/>
      <c r="Q216" s="52"/>
      <c r="R216" s="52"/>
      <c r="S216" s="52"/>
      <c r="T216" s="52"/>
      <c r="U216" s="52"/>
      <c r="V216" s="22"/>
      <c r="W216" s="52"/>
    </row>
    <row r="217" s="44" customFormat="true" ht="114.75" hidden="true" customHeight="true" outlineLevel="0" collapsed="false">
      <c r="A217" s="76" t="s">
        <v>232</v>
      </c>
      <c r="B217" s="30" t="s">
        <v>220</v>
      </c>
      <c r="C217" s="30" t="s">
        <v>233</v>
      </c>
      <c r="D217" s="41"/>
      <c r="E217" s="43" t="n">
        <f aca="false">SUM(E218)</f>
        <v>0</v>
      </c>
      <c r="F217" s="43" t="n">
        <f aca="false">SUM(F218)</f>
        <v>0</v>
      </c>
      <c r="G217" s="43" t="n">
        <f aca="false">SUM(G218)</f>
        <v>0</v>
      </c>
      <c r="H217" s="43" t="n">
        <f aca="false">SUM(H218)</f>
        <v>0</v>
      </c>
      <c r="I217" s="43" t="n">
        <f aca="false">SUM(I218)</f>
        <v>0</v>
      </c>
      <c r="J217" s="43"/>
      <c r="K217" s="43" t="n">
        <f aca="false">SUM(K218)</f>
        <v>0</v>
      </c>
      <c r="L217" s="43" t="n">
        <f aca="false">SUM(L218)</f>
        <v>0</v>
      </c>
      <c r="M217" s="43" t="n">
        <f aca="false">SUM(M218)</f>
        <v>0</v>
      </c>
      <c r="N217" s="43" t="n">
        <f aca="false">SUM(N218)</f>
        <v>0</v>
      </c>
      <c r="O217" s="43" t="n">
        <f aca="false">SUM(O218)</f>
        <v>0</v>
      </c>
      <c r="P217" s="43"/>
      <c r="Q217" s="43" t="n">
        <f aca="false">SUM(Q218)</f>
        <v>0</v>
      </c>
      <c r="R217" s="43" t="n">
        <f aca="false">SUM(R218)</f>
        <v>0</v>
      </c>
      <c r="S217" s="43"/>
      <c r="T217" s="43" t="n">
        <f aca="false">SUM(T218)</f>
        <v>0</v>
      </c>
      <c r="U217" s="43" t="n">
        <f aca="false">SUM(U218)</f>
        <v>0</v>
      </c>
      <c r="V217" s="22"/>
      <c r="W217" s="43" t="n">
        <f aca="false">SUM(W218)</f>
        <v>0</v>
      </c>
    </row>
    <row r="218" s="44" customFormat="true" ht="39" hidden="true" customHeight="true" outlineLevel="0" collapsed="false">
      <c r="A218" s="77" t="s">
        <v>228</v>
      </c>
      <c r="B218" s="24" t="s">
        <v>220</v>
      </c>
      <c r="C218" s="24" t="s">
        <v>233</v>
      </c>
      <c r="D218" s="62" t="s">
        <v>229</v>
      </c>
      <c r="E218" s="52" t="n">
        <f aca="false">SUM(E219)</f>
        <v>0</v>
      </c>
      <c r="F218" s="52" t="n">
        <f aca="false">SUM(F219)</f>
        <v>0</v>
      </c>
      <c r="G218" s="52" t="n">
        <f aca="false">SUM(G219)</f>
        <v>0</v>
      </c>
      <c r="H218" s="52" t="n">
        <f aca="false">SUM(H219)</f>
        <v>0</v>
      </c>
      <c r="I218" s="52" t="n">
        <f aca="false">SUM(I219)</f>
        <v>0</v>
      </c>
      <c r="J218" s="52"/>
      <c r="K218" s="52" t="n">
        <f aca="false">SUM(K219)</f>
        <v>0</v>
      </c>
      <c r="L218" s="52" t="n">
        <f aca="false">SUM(L219)</f>
        <v>0</v>
      </c>
      <c r="M218" s="52" t="n">
        <f aca="false">SUM(M219)</f>
        <v>0</v>
      </c>
      <c r="N218" s="52" t="n">
        <f aca="false">SUM(N219)</f>
        <v>0</v>
      </c>
      <c r="O218" s="52" t="n">
        <f aca="false">SUM(O219)</f>
        <v>0</v>
      </c>
      <c r="P218" s="52"/>
      <c r="Q218" s="52" t="n">
        <f aca="false">SUM(Q219)</f>
        <v>0</v>
      </c>
      <c r="R218" s="52" t="n">
        <f aca="false">SUM(R219)</f>
        <v>0</v>
      </c>
      <c r="S218" s="52"/>
      <c r="T218" s="52" t="n">
        <f aca="false">SUM(T219)</f>
        <v>0</v>
      </c>
      <c r="U218" s="52" t="n">
        <f aca="false">SUM(U219)</f>
        <v>0</v>
      </c>
      <c r="V218" s="22"/>
      <c r="W218" s="52" t="n">
        <f aca="false">SUM(W219)</f>
        <v>0</v>
      </c>
    </row>
    <row r="219" s="44" customFormat="true" ht="24" hidden="true" customHeight="true" outlineLevel="0" collapsed="false">
      <c r="A219" s="77" t="s">
        <v>230</v>
      </c>
      <c r="B219" s="24" t="s">
        <v>220</v>
      </c>
      <c r="C219" s="24" t="s">
        <v>233</v>
      </c>
      <c r="D219" s="62" t="s">
        <v>231</v>
      </c>
      <c r="E219" s="52"/>
      <c r="F219" s="52"/>
      <c r="G219" s="52"/>
      <c r="H219" s="52"/>
      <c r="I219" s="52"/>
      <c r="J219" s="52"/>
      <c r="K219" s="52"/>
      <c r="L219" s="52"/>
      <c r="M219" s="52"/>
      <c r="N219" s="52"/>
      <c r="O219" s="52"/>
      <c r="P219" s="52"/>
      <c r="Q219" s="52"/>
      <c r="R219" s="52"/>
      <c r="S219" s="52"/>
      <c r="T219" s="52"/>
      <c r="U219" s="52"/>
      <c r="V219" s="22"/>
      <c r="W219" s="52"/>
    </row>
    <row r="220" customFormat="false" ht="20.25" hidden="false" customHeight="false" outlineLevel="0" collapsed="false">
      <c r="A220" s="29" t="s">
        <v>234</v>
      </c>
      <c r="B220" s="30" t="s">
        <v>235</v>
      </c>
      <c r="C220" s="30"/>
      <c r="D220" s="30"/>
      <c r="E220" s="25" t="n">
        <f aca="false">SUM(E221)</f>
        <v>7550000</v>
      </c>
      <c r="F220" s="25" t="n">
        <f aca="false">SUM(F221)</f>
        <v>2800000</v>
      </c>
      <c r="G220" s="25" t="n">
        <f aca="false">SUM(G221)</f>
        <v>7500000</v>
      </c>
      <c r="H220" s="25" t="n">
        <f aca="false">SUM(H221)</f>
        <v>2939000</v>
      </c>
      <c r="I220" s="25" t="n">
        <f aca="false">SUM(I221)</f>
        <v>10439000</v>
      </c>
      <c r="J220" s="25"/>
      <c r="K220" s="25" t="n">
        <f aca="false">SUM(K221)</f>
        <v>10439000</v>
      </c>
      <c r="L220" s="25" t="n">
        <f aca="false">SUM(L221)</f>
        <v>505000</v>
      </c>
      <c r="M220" s="25" t="n">
        <f aca="false">SUM(M221)</f>
        <v>10944000</v>
      </c>
      <c r="N220" s="25" t="n">
        <f aca="false">SUM(N221)</f>
        <v>270000</v>
      </c>
      <c r="O220" s="25" t="n">
        <f aca="false">SUM(O221)</f>
        <v>11214000</v>
      </c>
      <c r="P220" s="25"/>
      <c r="Q220" s="25" t="n">
        <f aca="false">SUM(Q221)</f>
        <v>11214000</v>
      </c>
      <c r="R220" s="25" t="n">
        <f aca="false">SUM(R221)</f>
        <v>5050000</v>
      </c>
      <c r="S220" s="25"/>
      <c r="T220" s="25" t="n">
        <f aca="false">SUM(T221)</f>
        <v>5050000</v>
      </c>
      <c r="U220" s="25" t="n">
        <f aca="false">SUM(U221)</f>
        <v>5050000</v>
      </c>
      <c r="V220" s="22"/>
      <c r="W220" s="25" t="n">
        <f aca="false">SUM(W221)</f>
        <v>5050000</v>
      </c>
    </row>
    <row r="221" customFormat="false" ht="20.25" hidden="false" customHeight="false" outlineLevel="0" collapsed="false">
      <c r="A221" s="23" t="s">
        <v>221</v>
      </c>
      <c r="B221" s="30" t="s">
        <v>235</v>
      </c>
      <c r="C221" s="30" t="s">
        <v>124</v>
      </c>
      <c r="D221" s="30"/>
      <c r="E221" s="25" t="n">
        <f aca="false">SUM(E222,E239)</f>
        <v>7550000</v>
      </c>
      <c r="F221" s="25" t="n">
        <f aca="false">SUM(F222,F239)</f>
        <v>2800000</v>
      </c>
      <c r="G221" s="25" t="n">
        <f aca="false">SUM(G222,G239,G245)</f>
        <v>7500000</v>
      </c>
      <c r="H221" s="25" t="n">
        <f aca="false">SUM(H222,H239,H245)</f>
        <v>2939000</v>
      </c>
      <c r="I221" s="25" t="n">
        <f aca="false">SUM(I222,I239,I245)</f>
        <v>10439000</v>
      </c>
      <c r="J221" s="25"/>
      <c r="K221" s="25" t="n">
        <f aca="false">SUM(K222,K239,K245)</f>
        <v>10439000</v>
      </c>
      <c r="L221" s="25" t="n">
        <f aca="false">SUM(L222,L239,L245)</f>
        <v>505000</v>
      </c>
      <c r="M221" s="25" t="n">
        <f aca="false">SUM(M222,M239,M245)</f>
        <v>10944000</v>
      </c>
      <c r="N221" s="25" t="n">
        <f aca="false">SUM(N222,N239,N245)</f>
        <v>270000</v>
      </c>
      <c r="O221" s="25" t="n">
        <f aca="false">SUM(O222,O239,O245)</f>
        <v>11214000</v>
      </c>
      <c r="P221" s="25"/>
      <c r="Q221" s="25" t="n">
        <f aca="false">SUM(Q222,Q239,Q245)</f>
        <v>11214000</v>
      </c>
      <c r="R221" s="25" t="n">
        <f aca="false">SUM(R222,R239)</f>
        <v>5050000</v>
      </c>
      <c r="S221" s="25"/>
      <c r="T221" s="25" t="n">
        <f aca="false">SUM(T222,T239)</f>
        <v>5050000</v>
      </c>
      <c r="U221" s="25" t="n">
        <f aca="false">SUM(U222,U239)</f>
        <v>5050000</v>
      </c>
      <c r="V221" s="22"/>
      <c r="W221" s="25" t="n">
        <f aca="false">SUM(W222,W239)</f>
        <v>5050000</v>
      </c>
    </row>
    <row r="222" customFormat="false" ht="93" hidden="false" customHeight="true" outlineLevel="0" collapsed="false">
      <c r="A222" s="36" t="s">
        <v>236</v>
      </c>
      <c r="B222" s="30" t="s">
        <v>235</v>
      </c>
      <c r="C222" s="30" t="s">
        <v>237</v>
      </c>
      <c r="D222" s="30"/>
      <c r="E222" s="25" t="n">
        <f aca="false">SUM(E223,E234)</f>
        <v>7350000</v>
      </c>
      <c r="F222" s="25" t="n">
        <f aca="false">SUM(F223,F234)</f>
        <v>3000000</v>
      </c>
      <c r="G222" s="25" t="n">
        <f aca="false">SUM(G223,G234)</f>
        <v>7500000</v>
      </c>
      <c r="H222" s="25" t="n">
        <f aca="false">SUM(H223,H234)</f>
        <v>2300000</v>
      </c>
      <c r="I222" s="25" t="n">
        <f aca="false">SUM(I223,I234)</f>
        <v>9800000</v>
      </c>
      <c r="J222" s="25"/>
      <c r="K222" s="25" t="n">
        <f aca="false">SUM(K223,K234)</f>
        <v>9800000</v>
      </c>
      <c r="L222" s="25" t="n">
        <f aca="false">SUM(L223,L234)</f>
        <v>505000</v>
      </c>
      <c r="M222" s="25" t="n">
        <f aca="false">SUM(M223,M234)</f>
        <v>10305000</v>
      </c>
      <c r="N222" s="25" t="n">
        <f aca="false">SUM(N223,N234)</f>
        <v>270000</v>
      </c>
      <c r="O222" s="25" t="n">
        <f aca="false">SUM(O223,O234)</f>
        <v>10575000</v>
      </c>
      <c r="P222" s="25"/>
      <c r="Q222" s="25" t="n">
        <f aca="false">SUM(Q223,Q234)</f>
        <v>10575000</v>
      </c>
      <c r="R222" s="25" t="n">
        <f aca="false">SUM(R223,R234)</f>
        <v>4850000</v>
      </c>
      <c r="S222" s="25"/>
      <c r="T222" s="25" t="n">
        <f aca="false">SUM(T223,T234)</f>
        <v>4850000</v>
      </c>
      <c r="U222" s="25" t="n">
        <f aca="false">SUM(U223,U234)</f>
        <v>4850000</v>
      </c>
      <c r="V222" s="22"/>
      <c r="W222" s="25" t="n">
        <f aca="false">SUM(W223,W234)</f>
        <v>4850000</v>
      </c>
    </row>
    <row r="223" s="64" customFormat="true" ht="72" hidden="false" customHeight="true" outlineLevel="0" collapsed="false">
      <c r="A223" s="36" t="s">
        <v>238</v>
      </c>
      <c r="B223" s="30" t="s">
        <v>235</v>
      </c>
      <c r="C223" s="30" t="s">
        <v>239</v>
      </c>
      <c r="D223" s="78"/>
      <c r="E223" s="25" t="n">
        <f aca="false">SUM(E224)</f>
        <v>3000000</v>
      </c>
      <c r="F223" s="25" t="n">
        <f aca="false">SUM(F224)</f>
        <v>0</v>
      </c>
      <c r="G223" s="25" t="n">
        <f aca="false">SUM(G224)</f>
        <v>3000000</v>
      </c>
      <c r="H223" s="25" t="n">
        <f aca="false">SUM(H224)</f>
        <v>2300000</v>
      </c>
      <c r="I223" s="25" t="n">
        <f aca="false">SUM(I224)</f>
        <v>5300000</v>
      </c>
      <c r="J223" s="25"/>
      <c r="K223" s="25" t="n">
        <f aca="false">SUM(K224)</f>
        <v>5300000</v>
      </c>
      <c r="L223" s="25" t="n">
        <f aca="false">SUM(L224)</f>
        <v>505000</v>
      </c>
      <c r="M223" s="25" t="n">
        <f aca="false">SUM(M224)</f>
        <v>5805000</v>
      </c>
      <c r="N223" s="25" t="n">
        <f aca="false">SUM(N224)</f>
        <v>270000</v>
      </c>
      <c r="O223" s="25" t="n">
        <f aca="false">SUM(O224)</f>
        <v>6075000</v>
      </c>
      <c r="P223" s="25"/>
      <c r="Q223" s="25" t="n">
        <f aca="false">SUM(Q224)</f>
        <v>6075000</v>
      </c>
      <c r="R223" s="25" t="n">
        <f aca="false">SUM(R224)</f>
        <v>2000000</v>
      </c>
      <c r="S223" s="25"/>
      <c r="T223" s="25" t="n">
        <f aca="false">SUM(T224)</f>
        <v>2000000</v>
      </c>
      <c r="U223" s="25" t="n">
        <f aca="false">SUM(U224)</f>
        <v>2000000</v>
      </c>
      <c r="V223" s="37"/>
      <c r="W223" s="25" t="n">
        <f aca="false">SUM(W224)</f>
        <v>2000000</v>
      </c>
    </row>
    <row r="224" s="34" customFormat="true" ht="66.75" hidden="false" customHeight="true" outlineLevel="0" collapsed="false">
      <c r="A224" s="29" t="s">
        <v>240</v>
      </c>
      <c r="B224" s="30" t="s">
        <v>235</v>
      </c>
      <c r="C224" s="30" t="s">
        <v>241</v>
      </c>
      <c r="D224" s="24"/>
      <c r="E224" s="25" t="n">
        <f aca="false">SUM(E225,E231)</f>
        <v>3000000</v>
      </c>
      <c r="F224" s="25" t="n">
        <f aca="false">SUM(F225,F231)</f>
        <v>0</v>
      </c>
      <c r="G224" s="25" t="n">
        <f aca="false">SUM(G225,G231)</f>
        <v>3000000</v>
      </c>
      <c r="H224" s="25" t="n">
        <f aca="false">SUM(H225,H231)</f>
        <v>2300000</v>
      </c>
      <c r="I224" s="25" t="n">
        <f aca="false">SUM(I225,I231)</f>
        <v>5300000</v>
      </c>
      <c r="J224" s="25"/>
      <c r="K224" s="25" t="n">
        <f aca="false">SUM(K225,K231)</f>
        <v>5300000</v>
      </c>
      <c r="L224" s="25" t="n">
        <f aca="false">SUM(L225,L228,L231)</f>
        <v>505000</v>
      </c>
      <c r="M224" s="25" t="n">
        <f aca="false">SUM(M225,M228,M231)</f>
        <v>5805000</v>
      </c>
      <c r="N224" s="25" t="n">
        <f aca="false">SUM(N225,N228,N231)</f>
        <v>270000</v>
      </c>
      <c r="O224" s="25" t="n">
        <f aca="false">SUM(O225,O228,O231)</f>
        <v>6075000</v>
      </c>
      <c r="P224" s="25"/>
      <c r="Q224" s="25" t="n">
        <f aca="false">SUM(Q225,Q228,Q231)</f>
        <v>6075000</v>
      </c>
      <c r="R224" s="25" t="n">
        <f aca="false">SUM(R225,R231)</f>
        <v>2000000</v>
      </c>
      <c r="S224" s="25"/>
      <c r="T224" s="25" t="n">
        <f aca="false">SUM(T225,T231)</f>
        <v>2000000</v>
      </c>
      <c r="U224" s="25" t="n">
        <f aca="false">SUM(U225,U231)</f>
        <v>2000000</v>
      </c>
      <c r="V224" s="22"/>
      <c r="W224" s="25" t="n">
        <f aca="false">SUM(W225,W231)</f>
        <v>2000000</v>
      </c>
    </row>
    <row r="225" customFormat="false" ht="47.25" hidden="false" customHeight="true" outlineLevel="0" collapsed="false">
      <c r="A225" s="29" t="s">
        <v>242</v>
      </c>
      <c r="B225" s="30" t="s">
        <v>235</v>
      </c>
      <c r="C225" s="30" t="s">
        <v>243</v>
      </c>
      <c r="D225" s="78"/>
      <c r="E225" s="25" t="n">
        <f aca="false">SUM(E226)</f>
        <v>1000000</v>
      </c>
      <c r="F225" s="25" t="n">
        <f aca="false">SUM(F226)</f>
        <v>-1000000</v>
      </c>
      <c r="G225" s="25" t="n">
        <f aca="false">SUM(G226)</f>
        <v>0</v>
      </c>
      <c r="H225" s="25" t="n">
        <f aca="false">SUM(H226)</f>
        <v>3500000</v>
      </c>
      <c r="I225" s="25" t="n">
        <f aca="false">SUM(I226)</f>
        <v>3500000</v>
      </c>
      <c r="J225" s="25"/>
      <c r="K225" s="25" t="n">
        <f aca="false">SUM(K226)</f>
        <v>3500000</v>
      </c>
      <c r="L225" s="25" t="n">
        <f aca="false">SUM(L226)</f>
        <v>-2665000</v>
      </c>
      <c r="M225" s="25" t="n">
        <f aca="false">SUM(M226)</f>
        <v>835000</v>
      </c>
      <c r="N225" s="25" t="n">
        <f aca="false">SUM(N226)</f>
        <v>-184000</v>
      </c>
      <c r="O225" s="25" t="n">
        <f aca="false">SUM(O226)</f>
        <v>651000</v>
      </c>
      <c r="P225" s="25"/>
      <c r="Q225" s="25" t="n">
        <f aca="false">SUM(Q226)</f>
        <v>651000</v>
      </c>
      <c r="R225" s="25" t="n">
        <f aca="false">SUM(R226)</f>
        <v>1000000</v>
      </c>
      <c r="S225" s="25"/>
      <c r="T225" s="25" t="n">
        <f aca="false">SUM(T226)</f>
        <v>1000000</v>
      </c>
      <c r="U225" s="25" t="n">
        <f aca="false">SUM(U226)</f>
        <v>1000000</v>
      </c>
      <c r="V225" s="22"/>
      <c r="W225" s="25" t="n">
        <f aca="false">SUM(W226)</f>
        <v>1000000</v>
      </c>
    </row>
    <row r="226" customFormat="false" ht="47.25" hidden="false" customHeight="true" outlineLevel="0" collapsed="false">
      <c r="A226" s="39" t="s">
        <v>53</v>
      </c>
      <c r="B226" s="24" t="s">
        <v>235</v>
      </c>
      <c r="C226" s="24" t="s">
        <v>243</v>
      </c>
      <c r="D226" s="24" t="s">
        <v>54</v>
      </c>
      <c r="E226" s="32" t="n">
        <f aca="false">SUM(E227)</f>
        <v>1000000</v>
      </c>
      <c r="F226" s="32" t="n">
        <f aca="false">SUM(F227)</f>
        <v>-1000000</v>
      </c>
      <c r="G226" s="32" t="n">
        <f aca="false">SUM(G227)</f>
        <v>0</v>
      </c>
      <c r="H226" s="32" t="n">
        <f aca="false">SUM(H227)</f>
        <v>3500000</v>
      </c>
      <c r="I226" s="32" t="n">
        <f aca="false">SUM(I227)</f>
        <v>3500000</v>
      </c>
      <c r="J226" s="32"/>
      <c r="K226" s="32" t="n">
        <f aca="false">SUM(K227)</f>
        <v>3500000</v>
      </c>
      <c r="L226" s="32" t="n">
        <f aca="false">SUM(L227)</f>
        <v>-2665000</v>
      </c>
      <c r="M226" s="32" t="n">
        <f aca="false">SUM(M227)</f>
        <v>835000</v>
      </c>
      <c r="N226" s="32" t="n">
        <f aca="false">SUM(N227)</f>
        <v>-184000</v>
      </c>
      <c r="O226" s="32" t="n">
        <f aca="false">SUM(O227)</f>
        <v>651000</v>
      </c>
      <c r="P226" s="32"/>
      <c r="Q226" s="32" t="n">
        <f aca="false">SUM(Q227)</f>
        <v>651000</v>
      </c>
      <c r="R226" s="32" t="n">
        <f aca="false">SUM(R227)</f>
        <v>1000000</v>
      </c>
      <c r="S226" s="32"/>
      <c r="T226" s="32" t="n">
        <f aca="false">SUM(T227)</f>
        <v>1000000</v>
      </c>
      <c r="U226" s="32" t="n">
        <f aca="false">SUM(U227)</f>
        <v>1000000</v>
      </c>
      <c r="V226" s="67"/>
      <c r="W226" s="32" t="n">
        <f aca="false">SUM(W227)</f>
        <v>1000000</v>
      </c>
      <c r="X226" s="79"/>
    </row>
    <row r="227" customFormat="false" ht="47.25" hidden="false" customHeight="true" outlineLevel="0" collapsed="false">
      <c r="A227" s="39" t="s">
        <v>55</v>
      </c>
      <c r="B227" s="24" t="s">
        <v>235</v>
      </c>
      <c r="C227" s="24" t="s">
        <v>243</v>
      </c>
      <c r="D227" s="24" t="s">
        <v>56</v>
      </c>
      <c r="E227" s="32" t="n">
        <v>1000000</v>
      </c>
      <c r="F227" s="32" t="n">
        <v>-1000000</v>
      </c>
      <c r="G227" s="32" t="n">
        <f aca="false">1000000-1000000</f>
        <v>0</v>
      </c>
      <c r="H227" s="32" t="n">
        <v>3500000</v>
      </c>
      <c r="I227" s="32" t="n">
        <v>3500001</v>
      </c>
      <c r="J227" s="32"/>
      <c r="K227" s="32" t="n">
        <v>3500001</v>
      </c>
      <c r="L227" s="32" t="n">
        <v>-2665000</v>
      </c>
      <c r="M227" s="32" t="n">
        <f aca="false">3500000-2665000</f>
        <v>835000</v>
      </c>
      <c r="N227" s="32" t="n">
        <v>-184000</v>
      </c>
      <c r="O227" s="32" t="n">
        <f aca="false">3500000-2665000-184000</f>
        <v>651000</v>
      </c>
      <c r="P227" s="32"/>
      <c r="Q227" s="32" t="n">
        <f aca="false">3500000-2665000-184000</f>
        <v>651000</v>
      </c>
      <c r="R227" s="32" t="n">
        <v>1000000</v>
      </c>
      <c r="S227" s="32"/>
      <c r="T227" s="32" t="n">
        <v>1000000</v>
      </c>
      <c r="U227" s="32" t="n">
        <v>1000000</v>
      </c>
      <c r="V227" s="22"/>
      <c r="W227" s="32" t="n">
        <v>1000000</v>
      </c>
    </row>
    <row r="228" customFormat="false" ht="42" hidden="false" customHeight="true" outlineLevel="0" collapsed="false">
      <c r="A228" s="55" t="s">
        <v>242</v>
      </c>
      <c r="B228" s="30" t="s">
        <v>235</v>
      </c>
      <c r="C228" s="30" t="s">
        <v>243</v>
      </c>
      <c r="D228" s="78"/>
      <c r="E228" s="32"/>
      <c r="F228" s="32"/>
      <c r="G228" s="32"/>
      <c r="H228" s="32"/>
      <c r="I228" s="32"/>
      <c r="J228" s="32"/>
      <c r="K228" s="32"/>
      <c r="L228" s="25" t="n">
        <f aca="false">SUM(L229)</f>
        <v>2665000</v>
      </c>
      <c r="M228" s="25" t="n">
        <f aca="false">SUM(M229)</f>
        <v>2665000</v>
      </c>
      <c r="N228" s="25" t="n">
        <f aca="false">SUM(N229)</f>
        <v>184000</v>
      </c>
      <c r="O228" s="25" t="n">
        <f aca="false">SUM(O229)</f>
        <v>2849000</v>
      </c>
      <c r="P228" s="25"/>
      <c r="Q228" s="25" t="n">
        <f aca="false">SUM(Q229)</f>
        <v>2849000</v>
      </c>
      <c r="R228" s="32"/>
      <c r="S228" s="32"/>
      <c r="T228" s="32"/>
      <c r="U228" s="32"/>
      <c r="V228" s="22"/>
      <c r="W228" s="32"/>
    </row>
    <row r="229" customFormat="false" ht="41.25" hidden="false" customHeight="true" outlineLevel="0" collapsed="false">
      <c r="A229" s="80" t="s">
        <v>228</v>
      </c>
      <c r="B229" s="24" t="s">
        <v>235</v>
      </c>
      <c r="C229" s="24" t="s">
        <v>243</v>
      </c>
      <c r="D229" s="24" t="s">
        <v>229</v>
      </c>
      <c r="E229" s="32"/>
      <c r="F229" s="32"/>
      <c r="G229" s="32"/>
      <c r="H229" s="32"/>
      <c r="I229" s="32"/>
      <c r="J229" s="32"/>
      <c r="K229" s="32"/>
      <c r="L229" s="32" t="n">
        <f aca="false">SUM(L230)</f>
        <v>2665000</v>
      </c>
      <c r="M229" s="32" t="n">
        <f aca="false">SUM(M230)</f>
        <v>2665000</v>
      </c>
      <c r="N229" s="32" t="n">
        <f aca="false">SUM(N230)</f>
        <v>184000</v>
      </c>
      <c r="O229" s="32" t="n">
        <f aca="false">SUM(O230)</f>
        <v>2849000</v>
      </c>
      <c r="P229" s="32"/>
      <c r="Q229" s="32" t="n">
        <f aca="false">SUM(Q230)</f>
        <v>2849000</v>
      </c>
      <c r="R229" s="32"/>
      <c r="S229" s="32"/>
      <c r="T229" s="32"/>
      <c r="U229" s="32"/>
      <c r="V229" s="22"/>
      <c r="W229" s="32"/>
    </row>
    <row r="230" customFormat="false" ht="28.5" hidden="false" customHeight="true" outlineLevel="0" collapsed="false">
      <c r="A230" s="81" t="s">
        <v>230</v>
      </c>
      <c r="B230" s="24" t="s">
        <v>235</v>
      </c>
      <c r="C230" s="24" t="s">
        <v>243</v>
      </c>
      <c r="D230" s="24" t="s">
        <v>231</v>
      </c>
      <c r="E230" s="32"/>
      <c r="F230" s="32"/>
      <c r="G230" s="32"/>
      <c r="H230" s="32"/>
      <c r="I230" s="32"/>
      <c r="J230" s="32"/>
      <c r="K230" s="32"/>
      <c r="L230" s="32" t="n">
        <v>2665000</v>
      </c>
      <c r="M230" s="32" t="n">
        <v>2665000</v>
      </c>
      <c r="N230" s="32" t="n">
        <v>184000</v>
      </c>
      <c r="O230" s="32" t="n">
        <f aca="false">2665000+184000</f>
        <v>2849000</v>
      </c>
      <c r="P230" s="32"/>
      <c r="Q230" s="32" t="n">
        <f aca="false">2665000+184000</f>
        <v>2849000</v>
      </c>
      <c r="R230" s="32"/>
      <c r="S230" s="32"/>
      <c r="T230" s="32"/>
      <c r="U230" s="32"/>
      <c r="V230" s="22"/>
      <c r="W230" s="32"/>
    </row>
    <row r="231" customFormat="false" ht="57.75" hidden="false" customHeight="true" outlineLevel="0" collapsed="false">
      <c r="A231" s="58" t="s">
        <v>244</v>
      </c>
      <c r="B231" s="41" t="s">
        <v>235</v>
      </c>
      <c r="C231" s="30" t="s">
        <v>245</v>
      </c>
      <c r="D231" s="30"/>
      <c r="E231" s="25" t="n">
        <f aca="false">E232</f>
        <v>2000000</v>
      </c>
      <c r="F231" s="25" t="n">
        <f aca="false">F232</f>
        <v>1000000</v>
      </c>
      <c r="G231" s="25" t="n">
        <f aca="false">G232</f>
        <v>3000000</v>
      </c>
      <c r="H231" s="25" t="n">
        <f aca="false">H232</f>
        <v>-1200000</v>
      </c>
      <c r="I231" s="25" t="n">
        <f aca="false">I232</f>
        <v>1800000</v>
      </c>
      <c r="J231" s="25"/>
      <c r="K231" s="25" t="n">
        <f aca="false">K232</f>
        <v>1800000</v>
      </c>
      <c r="L231" s="25" t="n">
        <f aca="false">L232</f>
        <v>505000</v>
      </c>
      <c r="M231" s="25" t="n">
        <f aca="false">M232</f>
        <v>2305000</v>
      </c>
      <c r="N231" s="25" t="n">
        <f aca="false">N232</f>
        <v>270000</v>
      </c>
      <c r="O231" s="25" t="n">
        <f aca="false">O232</f>
        <v>2575000</v>
      </c>
      <c r="P231" s="25"/>
      <c r="Q231" s="25" t="n">
        <f aca="false">Q232</f>
        <v>2575000</v>
      </c>
      <c r="R231" s="25" t="n">
        <f aca="false">R232</f>
        <v>1000000</v>
      </c>
      <c r="S231" s="25"/>
      <c r="T231" s="25" t="n">
        <f aca="false">T232</f>
        <v>1000000</v>
      </c>
      <c r="U231" s="25" t="n">
        <f aca="false">U232</f>
        <v>1000000</v>
      </c>
      <c r="V231" s="22"/>
      <c r="W231" s="25" t="n">
        <f aca="false">W232</f>
        <v>1000000</v>
      </c>
    </row>
    <row r="232" customFormat="false" ht="40.5" hidden="false" customHeight="false" outlineLevel="0" collapsed="false">
      <c r="A232" s="39" t="s">
        <v>53</v>
      </c>
      <c r="B232" s="49" t="s">
        <v>235</v>
      </c>
      <c r="C232" s="24" t="s">
        <v>245</v>
      </c>
      <c r="D232" s="24" t="s">
        <v>54</v>
      </c>
      <c r="E232" s="32" t="n">
        <f aca="false">E233</f>
        <v>2000000</v>
      </c>
      <c r="F232" s="32" t="n">
        <f aca="false">F233</f>
        <v>1000000</v>
      </c>
      <c r="G232" s="32" t="n">
        <f aca="false">G233</f>
        <v>3000000</v>
      </c>
      <c r="H232" s="32" t="n">
        <f aca="false">H233</f>
        <v>-1200000</v>
      </c>
      <c r="I232" s="32" t="n">
        <f aca="false">I233</f>
        <v>1800000</v>
      </c>
      <c r="J232" s="32"/>
      <c r="K232" s="32" t="n">
        <f aca="false">K233</f>
        <v>1800000</v>
      </c>
      <c r="L232" s="32" t="n">
        <f aca="false">L233</f>
        <v>505000</v>
      </c>
      <c r="M232" s="32" t="n">
        <f aca="false">M233</f>
        <v>2305000</v>
      </c>
      <c r="N232" s="32" t="n">
        <f aca="false">N233</f>
        <v>270000</v>
      </c>
      <c r="O232" s="32" t="n">
        <f aca="false">O233</f>
        <v>2575000</v>
      </c>
      <c r="P232" s="32"/>
      <c r="Q232" s="32" t="n">
        <f aca="false">Q233</f>
        <v>2575000</v>
      </c>
      <c r="R232" s="32" t="n">
        <f aca="false">R233</f>
        <v>1000000</v>
      </c>
      <c r="S232" s="32"/>
      <c r="T232" s="32" t="n">
        <f aca="false">T233</f>
        <v>1000000</v>
      </c>
      <c r="U232" s="32" t="n">
        <f aca="false">U233</f>
        <v>1000000</v>
      </c>
      <c r="V232" s="22"/>
      <c r="W232" s="32" t="n">
        <f aca="false">W233</f>
        <v>1000000</v>
      </c>
    </row>
    <row r="233" customFormat="false" ht="40.5" hidden="false" customHeight="false" outlineLevel="0" collapsed="false">
      <c r="A233" s="39" t="s">
        <v>55</v>
      </c>
      <c r="B233" s="49" t="s">
        <v>235</v>
      </c>
      <c r="C233" s="24" t="s">
        <v>245</v>
      </c>
      <c r="D233" s="24" t="s">
        <v>56</v>
      </c>
      <c r="E233" s="32" t="n">
        <v>2000000</v>
      </c>
      <c r="F233" s="32" t="n">
        <v>1000000</v>
      </c>
      <c r="G233" s="32" t="n">
        <f aca="false">2000000+1000000</f>
        <v>3000000</v>
      </c>
      <c r="H233" s="32" t="n">
        <v>-1200000</v>
      </c>
      <c r="I233" s="32" t="n">
        <f aca="false">2000000+1000000-1200000</f>
        <v>1800000</v>
      </c>
      <c r="J233" s="32"/>
      <c r="K233" s="32" t="n">
        <f aca="false">2000000+1000000-1200000</f>
        <v>1800000</v>
      </c>
      <c r="L233" s="32" t="n">
        <v>505000</v>
      </c>
      <c r="M233" s="32" t="n">
        <f aca="false">2000000+1000000-1200000+505000</f>
        <v>2305000</v>
      </c>
      <c r="N233" s="32" t="n">
        <v>270000</v>
      </c>
      <c r="O233" s="32" t="n">
        <f aca="false">2000000+1000000-1200000+505000+270000</f>
        <v>2575000</v>
      </c>
      <c r="P233" s="32"/>
      <c r="Q233" s="32" t="n">
        <f aca="false">2000000+1000000-1200000+505000+270000</f>
        <v>2575000</v>
      </c>
      <c r="R233" s="32" t="n">
        <v>1000000</v>
      </c>
      <c r="S233" s="32"/>
      <c r="T233" s="32" t="n">
        <v>1000000</v>
      </c>
      <c r="U233" s="32" t="n">
        <v>1000000</v>
      </c>
      <c r="V233" s="22"/>
      <c r="W233" s="32" t="n">
        <v>1000000</v>
      </c>
    </row>
    <row r="234" customFormat="false" ht="39" hidden="false" customHeight="true" outlineLevel="0" collapsed="false">
      <c r="A234" s="29" t="s">
        <v>246</v>
      </c>
      <c r="B234" s="30" t="s">
        <v>235</v>
      </c>
      <c r="C234" s="30" t="s">
        <v>247</v>
      </c>
      <c r="D234" s="30"/>
      <c r="E234" s="25" t="n">
        <f aca="false">SUM(E235)</f>
        <v>4350000</v>
      </c>
      <c r="F234" s="25" t="n">
        <f aca="false">SUM(F235)</f>
        <v>3000000</v>
      </c>
      <c r="G234" s="25" t="n">
        <f aca="false">SUM(G235)</f>
        <v>4500000</v>
      </c>
      <c r="H234" s="25"/>
      <c r="I234" s="25" t="n">
        <f aca="false">SUM(I235)</f>
        <v>4500000</v>
      </c>
      <c r="J234" s="25"/>
      <c r="K234" s="25" t="n">
        <f aca="false">SUM(K235)</f>
        <v>4500000</v>
      </c>
      <c r="L234" s="25"/>
      <c r="M234" s="25" t="n">
        <f aca="false">SUM(M235)</f>
        <v>4500000</v>
      </c>
      <c r="N234" s="25"/>
      <c r="O234" s="25" t="n">
        <f aca="false">SUM(O235)</f>
        <v>4500000</v>
      </c>
      <c r="P234" s="25"/>
      <c r="Q234" s="25" t="n">
        <f aca="false">SUM(Q235)</f>
        <v>4500000</v>
      </c>
      <c r="R234" s="25" t="n">
        <f aca="false">SUM(R235)</f>
        <v>2850000</v>
      </c>
      <c r="S234" s="25"/>
      <c r="T234" s="25" t="n">
        <f aca="false">SUM(T235)</f>
        <v>2850000</v>
      </c>
      <c r="U234" s="25" t="n">
        <f aca="false">SUM(U235)</f>
        <v>2850000</v>
      </c>
      <c r="V234" s="22"/>
      <c r="W234" s="25" t="n">
        <f aca="false">SUM(W235)</f>
        <v>2850000</v>
      </c>
    </row>
    <row r="235" customFormat="false" ht="63" hidden="false" customHeight="true" outlineLevel="0" collapsed="false">
      <c r="A235" s="29" t="s">
        <v>248</v>
      </c>
      <c r="B235" s="30" t="s">
        <v>235</v>
      </c>
      <c r="C235" s="30" t="s">
        <v>249</v>
      </c>
      <c r="D235" s="30"/>
      <c r="E235" s="25" t="n">
        <f aca="false">SUM(E236)</f>
        <v>4350000</v>
      </c>
      <c r="F235" s="25" t="n">
        <f aca="false">SUM(F236)</f>
        <v>3000000</v>
      </c>
      <c r="G235" s="25" t="n">
        <f aca="false">SUM(G236)</f>
        <v>4500000</v>
      </c>
      <c r="H235" s="25"/>
      <c r="I235" s="25" t="n">
        <f aca="false">SUM(I236)</f>
        <v>4500000</v>
      </c>
      <c r="J235" s="25"/>
      <c r="K235" s="25" t="n">
        <f aca="false">SUM(K236)</f>
        <v>4500000</v>
      </c>
      <c r="L235" s="25"/>
      <c r="M235" s="25" t="n">
        <f aca="false">SUM(M236)</f>
        <v>4500000</v>
      </c>
      <c r="N235" s="25"/>
      <c r="O235" s="25" t="n">
        <f aca="false">SUM(O236)</f>
        <v>4500000</v>
      </c>
      <c r="P235" s="25"/>
      <c r="Q235" s="25" t="n">
        <f aca="false">SUM(Q236)</f>
        <v>4500000</v>
      </c>
      <c r="R235" s="25" t="n">
        <f aca="false">SUM(R236)</f>
        <v>2850000</v>
      </c>
      <c r="S235" s="25"/>
      <c r="T235" s="25" t="n">
        <f aca="false">SUM(T236)</f>
        <v>2850000</v>
      </c>
      <c r="U235" s="25" t="n">
        <f aca="false">SUM(U236)</f>
        <v>2850000</v>
      </c>
      <c r="V235" s="22"/>
      <c r="W235" s="25" t="n">
        <f aca="false">SUM(W236)</f>
        <v>2850000</v>
      </c>
    </row>
    <row r="236" customFormat="false" ht="43.5" hidden="false" customHeight="true" outlineLevel="0" collapsed="false">
      <c r="A236" s="29" t="s">
        <v>250</v>
      </c>
      <c r="B236" s="30" t="s">
        <v>235</v>
      </c>
      <c r="C236" s="30" t="s">
        <v>251</v>
      </c>
      <c r="D236" s="30"/>
      <c r="E236" s="25" t="n">
        <f aca="false">SUM(E237)</f>
        <v>4350000</v>
      </c>
      <c r="F236" s="25" t="n">
        <f aca="false">SUM(F237)</f>
        <v>3000000</v>
      </c>
      <c r="G236" s="25" t="n">
        <f aca="false">SUM(G237)</f>
        <v>4500000</v>
      </c>
      <c r="H236" s="25"/>
      <c r="I236" s="25" t="n">
        <f aca="false">SUM(I237)</f>
        <v>4500000</v>
      </c>
      <c r="J236" s="25"/>
      <c r="K236" s="25" t="n">
        <f aca="false">SUM(K237)</f>
        <v>4500000</v>
      </c>
      <c r="L236" s="25"/>
      <c r="M236" s="25" t="n">
        <f aca="false">SUM(M237)</f>
        <v>4500000</v>
      </c>
      <c r="N236" s="25"/>
      <c r="O236" s="25" t="n">
        <f aca="false">SUM(O237)</f>
        <v>4500000</v>
      </c>
      <c r="P236" s="25"/>
      <c r="Q236" s="25" t="n">
        <f aca="false">SUM(Q237)</f>
        <v>4500000</v>
      </c>
      <c r="R236" s="25" t="n">
        <f aca="false">SUM(R237)</f>
        <v>2850000</v>
      </c>
      <c r="S236" s="25"/>
      <c r="T236" s="25" t="n">
        <f aca="false">SUM(T237)</f>
        <v>2850000</v>
      </c>
      <c r="U236" s="25" t="n">
        <f aca="false">SUM(U237)</f>
        <v>2850000</v>
      </c>
      <c r="V236" s="22"/>
      <c r="W236" s="25" t="n">
        <f aca="false">SUM(W237)</f>
        <v>2850000</v>
      </c>
    </row>
    <row r="237" customFormat="false" ht="27.75" hidden="false" customHeight="true" outlineLevel="0" collapsed="false">
      <c r="A237" s="82" t="s">
        <v>57</v>
      </c>
      <c r="B237" s="24" t="s">
        <v>235</v>
      </c>
      <c r="C237" s="24" t="s">
        <v>251</v>
      </c>
      <c r="D237" s="24" t="s">
        <v>58</v>
      </c>
      <c r="E237" s="32" t="n">
        <f aca="false">SUM(E238)</f>
        <v>4350000</v>
      </c>
      <c r="F237" s="32" t="n">
        <f aca="false">SUM(F238)</f>
        <v>3000000</v>
      </c>
      <c r="G237" s="32" t="n">
        <f aca="false">SUM(G238)</f>
        <v>4500000</v>
      </c>
      <c r="H237" s="32"/>
      <c r="I237" s="32" t="n">
        <f aca="false">SUM(I238)</f>
        <v>4500000</v>
      </c>
      <c r="J237" s="32"/>
      <c r="K237" s="32" t="n">
        <f aca="false">SUM(K238)</f>
        <v>4500000</v>
      </c>
      <c r="L237" s="32"/>
      <c r="M237" s="32" t="n">
        <f aca="false">SUM(M238)</f>
        <v>4500000</v>
      </c>
      <c r="N237" s="32"/>
      <c r="O237" s="32" t="n">
        <f aca="false">SUM(O238)</f>
        <v>4500000</v>
      </c>
      <c r="P237" s="32"/>
      <c r="Q237" s="32" t="n">
        <f aca="false">SUM(Q238)</f>
        <v>4500000</v>
      </c>
      <c r="R237" s="32" t="n">
        <f aca="false">SUM(R238)</f>
        <v>2850000</v>
      </c>
      <c r="S237" s="32"/>
      <c r="T237" s="32" t="n">
        <f aca="false">SUM(T238)</f>
        <v>2850000</v>
      </c>
      <c r="U237" s="32" t="n">
        <f aca="false">SUM(U238)</f>
        <v>2850000</v>
      </c>
      <c r="V237" s="22"/>
      <c r="W237" s="32" t="n">
        <f aca="false">SUM(W238)</f>
        <v>2850000</v>
      </c>
    </row>
    <row r="238" customFormat="false" ht="68.25" hidden="false" customHeight="true" outlineLevel="0" collapsed="false">
      <c r="A238" s="39" t="s">
        <v>252</v>
      </c>
      <c r="B238" s="24" t="s">
        <v>235</v>
      </c>
      <c r="C238" s="24" t="s">
        <v>251</v>
      </c>
      <c r="D238" s="24" t="s">
        <v>253</v>
      </c>
      <c r="E238" s="32" t="n">
        <v>4350000</v>
      </c>
      <c r="F238" s="32" t="n">
        <v>3000000</v>
      </c>
      <c r="G238" s="32" t="n">
        <v>4500000</v>
      </c>
      <c r="H238" s="32"/>
      <c r="I238" s="32" t="n">
        <v>4500000</v>
      </c>
      <c r="J238" s="32"/>
      <c r="K238" s="32" t="n">
        <v>4500000</v>
      </c>
      <c r="L238" s="32"/>
      <c r="M238" s="32" t="n">
        <v>4500000</v>
      </c>
      <c r="N238" s="32"/>
      <c r="O238" s="32" t="n">
        <v>4500000</v>
      </c>
      <c r="P238" s="32"/>
      <c r="Q238" s="32" t="n">
        <v>4500000</v>
      </c>
      <c r="R238" s="32" t="n">
        <v>2850000</v>
      </c>
      <c r="S238" s="32"/>
      <c r="T238" s="32" t="n">
        <v>2850000</v>
      </c>
      <c r="U238" s="32" t="n">
        <v>2850000</v>
      </c>
      <c r="V238" s="22"/>
      <c r="W238" s="32" t="n">
        <v>2850000</v>
      </c>
    </row>
    <row r="239" s="64" customFormat="true" ht="84.75" hidden="false" customHeight="true" outlineLevel="0" collapsed="false">
      <c r="A239" s="36" t="s">
        <v>254</v>
      </c>
      <c r="B239" s="30" t="s">
        <v>235</v>
      </c>
      <c r="C239" s="30" t="s">
        <v>126</v>
      </c>
      <c r="D239" s="30"/>
      <c r="E239" s="25" t="n">
        <f aca="false">SUM(E240)</f>
        <v>200000</v>
      </c>
      <c r="F239" s="25" t="n">
        <f aca="false">SUM(F240)</f>
        <v>-200000</v>
      </c>
      <c r="G239" s="25" t="n">
        <f aca="false">SUM(G240)</f>
        <v>0</v>
      </c>
      <c r="H239" s="25"/>
      <c r="I239" s="25" t="n">
        <f aca="false">SUM(I240)</f>
        <v>0</v>
      </c>
      <c r="J239" s="25"/>
      <c r="K239" s="25" t="n">
        <f aca="false">SUM(K240)</f>
        <v>0</v>
      </c>
      <c r="L239" s="25"/>
      <c r="M239" s="25" t="n">
        <f aca="false">SUM(M240)</f>
        <v>0</v>
      </c>
      <c r="N239" s="25"/>
      <c r="O239" s="25" t="n">
        <f aca="false">SUM(O240)</f>
        <v>0</v>
      </c>
      <c r="P239" s="25"/>
      <c r="Q239" s="25" t="n">
        <f aca="false">SUM(Q240)</f>
        <v>0</v>
      </c>
      <c r="R239" s="25" t="n">
        <f aca="false">SUM(R240)</f>
        <v>200000</v>
      </c>
      <c r="S239" s="25"/>
      <c r="T239" s="25" t="n">
        <f aca="false">SUM(T240)</f>
        <v>200000</v>
      </c>
      <c r="U239" s="25" t="n">
        <f aca="false">SUM(U240)</f>
        <v>200000</v>
      </c>
      <c r="V239" s="37"/>
      <c r="W239" s="25" t="n">
        <f aca="false">SUM(W240)</f>
        <v>200000</v>
      </c>
    </row>
    <row r="240" s="64" customFormat="true" ht="80.25" hidden="false" customHeight="true" outlineLevel="0" collapsed="false">
      <c r="A240" s="29" t="s">
        <v>133</v>
      </c>
      <c r="B240" s="30" t="s">
        <v>235</v>
      </c>
      <c r="C240" s="30" t="s">
        <v>134</v>
      </c>
      <c r="D240" s="30"/>
      <c r="E240" s="25" t="n">
        <f aca="false">SUM(E241)</f>
        <v>200000</v>
      </c>
      <c r="F240" s="25" t="n">
        <f aca="false">SUM(F241)</f>
        <v>-200000</v>
      </c>
      <c r="G240" s="25" t="n">
        <f aca="false">SUM(G241)</f>
        <v>0</v>
      </c>
      <c r="H240" s="25"/>
      <c r="I240" s="25" t="n">
        <f aca="false">SUM(I241)</f>
        <v>0</v>
      </c>
      <c r="J240" s="25"/>
      <c r="K240" s="25" t="n">
        <f aca="false">SUM(K241)</f>
        <v>0</v>
      </c>
      <c r="L240" s="25"/>
      <c r="M240" s="25" t="n">
        <f aca="false">SUM(M241)</f>
        <v>0</v>
      </c>
      <c r="N240" s="25"/>
      <c r="O240" s="25" t="n">
        <f aca="false">SUM(O241)</f>
        <v>0</v>
      </c>
      <c r="P240" s="25"/>
      <c r="Q240" s="25" t="n">
        <f aca="false">SUM(Q241)</f>
        <v>0</v>
      </c>
      <c r="R240" s="25" t="n">
        <f aca="false">SUM(R241)</f>
        <v>200000</v>
      </c>
      <c r="S240" s="25"/>
      <c r="T240" s="25" t="n">
        <f aca="false">SUM(T241)</f>
        <v>200000</v>
      </c>
      <c r="U240" s="25" t="n">
        <f aca="false">SUM(U241)</f>
        <v>200000</v>
      </c>
      <c r="V240" s="37"/>
      <c r="W240" s="25" t="n">
        <f aca="false">SUM(W241)</f>
        <v>200000</v>
      </c>
    </row>
    <row r="241" s="64" customFormat="true" ht="40.5" hidden="false" customHeight="false" outlineLevel="0" collapsed="false">
      <c r="A241" s="29" t="s">
        <v>255</v>
      </c>
      <c r="B241" s="30" t="s">
        <v>235</v>
      </c>
      <c r="C241" s="30" t="s">
        <v>256</v>
      </c>
      <c r="D241" s="30"/>
      <c r="E241" s="25" t="n">
        <f aca="false">SUM(E242)</f>
        <v>200000</v>
      </c>
      <c r="F241" s="25" t="n">
        <f aca="false">SUM(F242)</f>
        <v>-200000</v>
      </c>
      <c r="G241" s="25" t="n">
        <f aca="false">SUM(G242)</f>
        <v>0</v>
      </c>
      <c r="H241" s="25"/>
      <c r="I241" s="25" t="n">
        <f aca="false">SUM(I242)</f>
        <v>0</v>
      </c>
      <c r="J241" s="25"/>
      <c r="K241" s="25" t="n">
        <f aca="false">SUM(K242)</f>
        <v>0</v>
      </c>
      <c r="L241" s="25"/>
      <c r="M241" s="25" t="n">
        <f aca="false">SUM(M242)</f>
        <v>0</v>
      </c>
      <c r="N241" s="25"/>
      <c r="O241" s="25" t="n">
        <f aca="false">SUM(O242)</f>
        <v>0</v>
      </c>
      <c r="P241" s="25"/>
      <c r="Q241" s="25" t="n">
        <f aca="false">SUM(Q242)</f>
        <v>0</v>
      </c>
      <c r="R241" s="25" t="n">
        <f aca="false">SUM(R242)</f>
        <v>200000</v>
      </c>
      <c r="S241" s="25"/>
      <c r="T241" s="25" t="n">
        <f aca="false">SUM(T242)</f>
        <v>200000</v>
      </c>
      <c r="U241" s="25" t="n">
        <f aca="false">SUM(U242)</f>
        <v>200000</v>
      </c>
      <c r="V241" s="37"/>
      <c r="W241" s="25" t="n">
        <f aca="false">SUM(W242)</f>
        <v>200000</v>
      </c>
    </row>
    <row r="242" s="64" customFormat="true" ht="24" hidden="false" customHeight="true" outlineLevel="0" collapsed="false">
      <c r="A242" s="29" t="s">
        <v>257</v>
      </c>
      <c r="B242" s="30" t="s">
        <v>235</v>
      </c>
      <c r="C242" s="30" t="s">
        <v>258</v>
      </c>
      <c r="D242" s="30"/>
      <c r="E242" s="25" t="n">
        <f aca="false">SUM(E243)</f>
        <v>200000</v>
      </c>
      <c r="F242" s="25" t="n">
        <f aca="false">SUM(F243)</f>
        <v>-200000</v>
      </c>
      <c r="G242" s="25" t="n">
        <f aca="false">SUM(G243)</f>
        <v>0</v>
      </c>
      <c r="H242" s="25"/>
      <c r="I242" s="25" t="n">
        <f aca="false">SUM(I243)</f>
        <v>0</v>
      </c>
      <c r="J242" s="25"/>
      <c r="K242" s="25" t="n">
        <f aca="false">SUM(K243)</f>
        <v>0</v>
      </c>
      <c r="L242" s="25"/>
      <c r="M242" s="25" t="n">
        <f aca="false">SUM(M243)</f>
        <v>0</v>
      </c>
      <c r="N242" s="25"/>
      <c r="O242" s="25" t="n">
        <f aca="false">SUM(O243)</f>
        <v>0</v>
      </c>
      <c r="P242" s="25"/>
      <c r="Q242" s="25" t="n">
        <f aca="false">SUM(Q243)</f>
        <v>0</v>
      </c>
      <c r="R242" s="25" t="n">
        <f aca="false">SUM(R243)</f>
        <v>200000</v>
      </c>
      <c r="S242" s="25"/>
      <c r="T242" s="25" t="n">
        <f aca="false">SUM(T243)</f>
        <v>200000</v>
      </c>
      <c r="U242" s="25" t="n">
        <f aca="false">SUM(U243)</f>
        <v>200000</v>
      </c>
      <c r="V242" s="37"/>
      <c r="W242" s="25" t="n">
        <f aca="false">SUM(W243)</f>
        <v>200000</v>
      </c>
    </row>
    <row r="243" customFormat="false" ht="40.5" hidden="false" customHeight="false" outlineLevel="0" collapsed="false">
      <c r="A243" s="39" t="s">
        <v>53</v>
      </c>
      <c r="B243" s="24" t="s">
        <v>235</v>
      </c>
      <c r="C243" s="24" t="s">
        <v>258</v>
      </c>
      <c r="D243" s="24" t="s">
        <v>54</v>
      </c>
      <c r="E243" s="32" t="n">
        <f aca="false">SUM(E244)</f>
        <v>200000</v>
      </c>
      <c r="F243" s="32" t="n">
        <f aca="false">SUM(F244)</f>
        <v>-200000</v>
      </c>
      <c r="G243" s="32" t="n">
        <f aca="false">SUM(G244)</f>
        <v>0</v>
      </c>
      <c r="H243" s="32"/>
      <c r="I243" s="32" t="n">
        <f aca="false">SUM(I244)</f>
        <v>0</v>
      </c>
      <c r="J243" s="32"/>
      <c r="K243" s="32" t="n">
        <f aca="false">SUM(K244)</f>
        <v>0</v>
      </c>
      <c r="L243" s="32"/>
      <c r="M243" s="32" t="n">
        <f aca="false">SUM(M244)</f>
        <v>0</v>
      </c>
      <c r="N243" s="32"/>
      <c r="O243" s="32" t="n">
        <f aca="false">SUM(O244)</f>
        <v>0</v>
      </c>
      <c r="P243" s="32"/>
      <c r="Q243" s="32" t="n">
        <f aca="false">SUM(Q244)</f>
        <v>0</v>
      </c>
      <c r="R243" s="32" t="n">
        <f aca="false">SUM(R244)</f>
        <v>200000</v>
      </c>
      <c r="S243" s="32"/>
      <c r="T243" s="32" t="n">
        <f aca="false">SUM(T244)</f>
        <v>200000</v>
      </c>
      <c r="U243" s="32" t="n">
        <f aca="false">SUM(U244)</f>
        <v>200000</v>
      </c>
      <c r="V243" s="22"/>
      <c r="W243" s="32" t="n">
        <f aca="false">SUM(W244)</f>
        <v>200000</v>
      </c>
    </row>
    <row r="244" customFormat="false" ht="39" hidden="false" customHeight="true" outlineLevel="0" collapsed="false">
      <c r="A244" s="39" t="s">
        <v>55</v>
      </c>
      <c r="B244" s="24" t="s">
        <v>235</v>
      </c>
      <c r="C244" s="24" t="s">
        <v>258</v>
      </c>
      <c r="D244" s="24" t="s">
        <v>56</v>
      </c>
      <c r="E244" s="32" t="n">
        <v>200000</v>
      </c>
      <c r="F244" s="32" t="n">
        <v>-200000</v>
      </c>
      <c r="G244" s="32" t="n">
        <f aca="false">200000-200000</f>
        <v>0</v>
      </c>
      <c r="H244" s="32"/>
      <c r="I244" s="32" t="n">
        <f aca="false">200000-200000</f>
        <v>0</v>
      </c>
      <c r="J244" s="32"/>
      <c r="K244" s="32" t="n">
        <f aca="false">200000-200000</f>
        <v>0</v>
      </c>
      <c r="L244" s="32"/>
      <c r="M244" s="32" t="n">
        <f aca="false">200000-200000</f>
        <v>0</v>
      </c>
      <c r="N244" s="32"/>
      <c r="O244" s="32" t="n">
        <f aca="false">200000-200000</f>
        <v>0</v>
      </c>
      <c r="P244" s="32"/>
      <c r="Q244" s="32" t="n">
        <f aca="false">200000-200000</f>
        <v>0</v>
      </c>
      <c r="R244" s="32" t="n">
        <v>200000</v>
      </c>
      <c r="S244" s="32"/>
      <c r="T244" s="32" t="n">
        <v>200000</v>
      </c>
      <c r="U244" s="32" t="n">
        <v>200000</v>
      </c>
      <c r="V244" s="22"/>
      <c r="W244" s="32" t="n">
        <v>200000</v>
      </c>
    </row>
    <row r="245" customFormat="false" ht="39" hidden="false" customHeight="true" outlineLevel="0" collapsed="false">
      <c r="A245" s="55" t="s">
        <v>259</v>
      </c>
      <c r="B245" s="27" t="s">
        <v>235</v>
      </c>
      <c r="C245" s="27" t="s">
        <v>260</v>
      </c>
      <c r="D245" s="27"/>
      <c r="E245" s="32"/>
      <c r="F245" s="32"/>
      <c r="G245" s="25"/>
      <c r="H245" s="25" t="n">
        <f aca="false">H246</f>
        <v>639000</v>
      </c>
      <c r="I245" s="25" t="n">
        <f aca="false">I246</f>
        <v>639000</v>
      </c>
      <c r="J245" s="25"/>
      <c r="K245" s="25" t="n">
        <f aca="false">K246</f>
        <v>639000</v>
      </c>
      <c r="L245" s="25"/>
      <c r="M245" s="25" t="n">
        <f aca="false">M246</f>
        <v>639000</v>
      </c>
      <c r="N245" s="25"/>
      <c r="O245" s="25" t="n">
        <f aca="false">O246</f>
        <v>639000</v>
      </c>
      <c r="P245" s="25"/>
      <c r="Q245" s="25" t="n">
        <f aca="false">Q246</f>
        <v>639000</v>
      </c>
      <c r="R245" s="25"/>
      <c r="S245" s="25"/>
      <c r="T245" s="25"/>
      <c r="U245" s="25"/>
      <c r="V245" s="37"/>
      <c r="W245" s="25"/>
    </row>
    <row r="246" customFormat="false" ht="39" hidden="false" customHeight="true" outlineLevel="0" collapsed="false">
      <c r="A246" s="83" t="s">
        <v>261</v>
      </c>
      <c r="B246" s="27" t="s">
        <v>235</v>
      </c>
      <c r="C246" s="27" t="s">
        <v>262</v>
      </c>
      <c r="D246" s="27"/>
      <c r="E246" s="32"/>
      <c r="F246" s="32"/>
      <c r="G246" s="25"/>
      <c r="H246" s="25" t="n">
        <f aca="false">H247</f>
        <v>639000</v>
      </c>
      <c r="I246" s="25" t="n">
        <f aca="false">I247</f>
        <v>639000</v>
      </c>
      <c r="J246" s="25"/>
      <c r="K246" s="25" t="n">
        <f aca="false">K247</f>
        <v>639000</v>
      </c>
      <c r="L246" s="25"/>
      <c r="M246" s="25" t="n">
        <f aca="false">M247</f>
        <v>639000</v>
      </c>
      <c r="N246" s="25"/>
      <c r="O246" s="25" t="n">
        <f aca="false">O247</f>
        <v>639000</v>
      </c>
      <c r="P246" s="25"/>
      <c r="Q246" s="25" t="n">
        <f aca="false">Q247</f>
        <v>639000</v>
      </c>
      <c r="R246" s="25"/>
      <c r="S246" s="25"/>
      <c r="T246" s="25"/>
      <c r="U246" s="25"/>
      <c r="V246" s="37"/>
      <c r="W246" s="25"/>
    </row>
    <row r="247" customFormat="false" ht="43.5" hidden="false" customHeight="true" outlineLevel="0" collapsed="false">
      <c r="A247" s="84" t="s">
        <v>263</v>
      </c>
      <c r="B247" s="62" t="s">
        <v>235</v>
      </c>
      <c r="C247" s="62" t="s">
        <v>262</v>
      </c>
      <c r="D247" s="62" t="s">
        <v>264</v>
      </c>
      <c r="E247" s="32"/>
      <c r="F247" s="32"/>
      <c r="G247" s="32"/>
      <c r="H247" s="32" t="n">
        <f aca="false">H248</f>
        <v>639000</v>
      </c>
      <c r="I247" s="32" t="n">
        <f aca="false">I248</f>
        <v>639000</v>
      </c>
      <c r="J247" s="32"/>
      <c r="K247" s="32" t="n">
        <f aca="false">K248</f>
        <v>639000</v>
      </c>
      <c r="L247" s="32"/>
      <c r="M247" s="32" t="n">
        <f aca="false">M248</f>
        <v>639000</v>
      </c>
      <c r="N247" s="32"/>
      <c r="O247" s="32" t="n">
        <f aca="false">O248</f>
        <v>639000</v>
      </c>
      <c r="P247" s="32"/>
      <c r="Q247" s="32" t="n">
        <f aca="false">Q248</f>
        <v>639000</v>
      </c>
      <c r="R247" s="32"/>
      <c r="S247" s="32"/>
      <c r="T247" s="32"/>
      <c r="U247" s="32"/>
      <c r="V247" s="22"/>
      <c r="W247" s="32"/>
    </row>
    <row r="248" customFormat="false" ht="42.75" hidden="false" customHeight="true" outlineLevel="0" collapsed="false">
      <c r="A248" s="61" t="s">
        <v>265</v>
      </c>
      <c r="B248" s="62" t="s">
        <v>235</v>
      </c>
      <c r="C248" s="62" t="s">
        <v>262</v>
      </c>
      <c r="D248" s="62" t="s">
        <v>266</v>
      </c>
      <c r="E248" s="32"/>
      <c r="F248" s="32"/>
      <c r="G248" s="32"/>
      <c r="H248" s="32" t="n">
        <v>639000</v>
      </c>
      <c r="I248" s="32" t="n">
        <v>639001</v>
      </c>
      <c r="J248" s="32"/>
      <c r="K248" s="32" t="n">
        <v>639001</v>
      </c>
      <c r="L248" s="32"/>
      <c r="M248" s="32" t="n">
        <v>639001</v>
      </c>
      <c r="N248" s="32"/>
      <c r="O248" s="32" t="n">
        <v>639001</v>
      </c>
      <c r="P248" s="32"/>
      <c r="Q248" s="32" t="n">
        <v>639001</v>
      </c>
      <c r="R248" s="32"/>
      <c r="S248" s="32"/>
      <c r="T248" s="32"/>
      <c r="U248" s="32"/>
      <c r="V248" s="22"/>
      <c r="W248" s="32"/>
    </row>
    <row r="249" customFormat="false" ht="20.25" hidden="false" customHeight="false" outlineLevel="0" collapsed="false">
      <c r="A249" s="29" t="s">
        <v>267</v>
      </c>
      <c r="B249" s="30" t="s">
        <v>268</v>
      </c>
      <c r="C249" s="30"/>
      <c r="D249" s="30"/>
      <c r="E249" s="25" t="n">
        <f aca="false">SUM(E250)</f>
        <v>5650000</v>
      </c>
      <c r="F249" s="25" t="n">
        <f aca="false">SUM(F250)</f>
        <v>16700000</v>
      </c>
      <c r="G249" s="25" t="n">
        <f aca="false">SUM(G250)</f>
        <v>25200000</v>
      </c>
      <c r="H249" s="25"/>
      <c r="I249" s="25" t="n">
        <f aca="false">SUM(I250)</f>
        <v>25200000</v>
      </c>
      <c r="J249" s="25"/>
      <c r="K249" s="25" t="n">
        <f aca="false">SUM(K250)</f>
        <v>25200000</v>
      </c>
      <c r="L249" s="25"/>
      <c r="M249" s="25" t="n">
        <f aca="false">SUM(M250)</f>
        <v>25200000</v>
      </c>
      <c r="N249" s="25"/>
      <c r="O249" s="25" t="n">
        <f aca="false">SUM(O250)</f>
        <v>25200000</v>
      </c>
      <c r="P249" s="25"/>
      <c r="Q249" s="25" t="n">
        <f aca="false">SUM(Q250)</f>
        <v>25200000</v>
      </c>
      <c r="R249" s="25" t="n">
        <f aca="false">SUM(R250)</f>
        <v>4150000</v>
      </c>
      <c r="S249" s="25"/>
      <c r="T249" s="25" t="n">
        <f aca="false">SUM(T250)</f>
        <v>4150000</v>
      </c>
      <c r="U249" s="25" t="n">
        <f aca="false">SUM(U250)</f>
        <v>4150000</v>
      </c>
      <c r="V249" s="22"/>
      <c r="W249" s="25" t="n">
        <f aca="false">SUM(W250)</f>
        <v>4150000</v>
      </c>
    </row>
    <row r="250" customFormat="false" ht="20.25" hidden="false" customHeight="false" outlineLevel="0" collapsed="false">
      <c r="A250" s="23" t="s">
        <v>221</v>
      </c>
      <c r="B250" s="30" t="s">
        <v>268</v>
      </c>
      <c r="C250" s="30" t="s">
        <v>124</v>
      </c>
      <c r="D250" s="30"/>
      <c r="E250" s="25" t="n">
        <f aca="false">SUM(E251,E257)</f>
        <v>5650000</v>
      </c>
      <c r="F250" s="25" t="n">
        <f aca="false">SUM(F251,F257)</f>
        <v>16700000</v>
      </c>
      <c r="G250" s="25" t="n">
        <f aca="false">SUM(G251,G257)</f>
        <v>25200000</v>
      </c>
      <c r="H250" s="25"/>
      <c r="I250" s="25" t="n">
        <f aca="false">SUM(I251,I257)</f>
        <v>25200000</v>
      </c>
      <c r="J250" s="25"/>
      <c r="K250" s="25" t="n">
        <f aca="false">SUM(K251,K257)</f>
        <v>25200000</v>
      </c>
      <c r="L250" s="25"/>
      <c r="M250" s="25" t="n">
        <f aca="false">SUM(M251,M257)</f>
        <v>25200000</v>
      </c>
      <c r="N250" s="25"/>
      <c r="O250" s="25" t="n">
        <f aca="false">SUM(O251,O257)</f>
        <v>25200000</v>
      </c>
      <c r="P250" s="25"/>
      <c r="Q250" s="25" t="n">
        <f aca="false">SUM(Q251,Q257)</f>
        <v>25200000</v>
      </c>
      <c r="R250" s="25" t="n">
        <f aca="false">SUM(R251)</f>
        <v>4150000</v>
      </c>
      <c r="S250" s="25"/>
      <c r="T250" s="25" t="n">
        <f aca="false">SUM(T251)</f>
        <v>4150000</v>
      </c>
      <c r="U250" s="25" t="n">
        <f aca="false">SUM(U251)</f>
        <v>4150000</v>
      </c>
      <c r="V250" s="22"/>
      <c r="W250" s="25" t="n">
        <f aca="false">SUM(W251)</f>
        <v>4150000</v>
      </c>
    </row>
    <row r="251" customFormat="false" ht="88.5" hidden="false" customHeight="true" outlineLevel="0" collapsed="false">
      <c r="A251" s="36" t="s">
        <v>236</v>
      </c>
      <c r="B251" s="30" t="s">
        <v>268</v>
      </c>
      <c r="C251" s="30" t="s">
        <v>237</v>
      </c>
      <c r="D251" s="30"/>
      <c r="E251" s="25" t="n">
        <f aca="false">E252</f>
        <v>5650000</v>
      </c>
      <c r="F251" s="25" t="n">
        <f aca="false">F252</f>
        <v>3000000</v>
      </c>
      <c r="G251" s="25" t="n">
        <f aca="false">G252</f>
        <v>11500000</v>
      </c>
      <c r="H251" s="25"/>
      <c r="I251" s="25" t="n">
        <f aca="false">I252</f>
        <v>11500000</v>
      </c>
      <c r="J251" s="25"/>
      <c r="K251" s="25" t="n">
        <f aca="false">K252</f>
        <v>11500000</v>
      </c>
      <c r="L251" s="25"/>
      <c r="M251" s="25" t="n">
        <f aca="false">M252</f>
        <v>11500000</v>
      </c>
      <c r="N251" s="25"/>
      <c r="O251" s="25" t="n">
        <f aca="false">O252</f>
        <v>11500000</v>
      </c>
      <c r="P251" s="25"/>
      <c r="Q251" s="25" t="n">
        <f aca="false">Q252</f>
        <v>11500000</v>
      </c>
      <c r="R251" s="25" t="n">
        <f aca="false">R252</f>
        <v>4150000</v>
      </c>
      <c r="S251" s="25"/>
      <c r="T251" s="25" t="n">
        <f aca="false">T252</f>
        <v>4150000</v>
      </c>
      <c r="U251" s="25" t="n">
        <f aca="false">U252</f>
        <v>4150000</v>
      </c>
      <c r="V251" s="22"/>
      <c r="W251" s="25" t="n">
        <f aca="false">W252</f>
        <v>4150000</v>
      </c>
    </row>
    <row r="252" customFormat="false" ht="58.5" hidden="false" customHeight="true" outlineLevel="0" collapsed="false">
      <c r="A252" s="29" t="s">
        <v>246</v>
      </c>
      <c r="B252" s="30" t="s">
        <v>268</v>
      </c>
      <c r="C252" s="30" t="s">
        <v>269</v>
      </c>
      <c r="D252" s="30"/>
      <c r="E252" s="25" t="n">
        <f aca="false">SUM(E253)</f>
        <v>5650000</v>
      </c>
      <c r="F252" s="25" t="n">
        <f aca="false">SUM(F253)</f>
        <v>3000000</v>
      </c>
      <c r="G252" s="25" t="n">
        <f aca="false">SUM(G253)</f>
        <v>11500000</v>
      </c>
      <c r="H252" s="25"/>
      <c r="I252" s="25" t="n">
        <f aca="false">SUM(I253)</f>
        <v>11500000</v>
      </c>
      <c r="J252" s="25"/>
      <c r="K252" s="25" t="n">
        <f aca="false">SUM(K253)</f>
        <v>11500000</v>
      </c>
      <c r="L252" s="25"/>
      <c r="M252" s="25" t="n">
        <f aca="false">SUM(M253)</f>
        <v>11500000</v>
      </c>
      <c r="N252" s="25"/>
      <c r="O252" s="25" t="n">
        <f aca="false">SUM(O253)</f>
        <v>11500000</v>
      </c>
      <c r="P252" s="25"/>
      <c r="Q252" s="25" t="n">
        <f aca="false">SUM(Q253)</f>
        <v>11500000</v>
      </c>
      <c r="R252" s="25" t="n">
        <f aca="false">SUM(R253)</f>
        <v>4150000</v>
      </c>
      <c r="S252" s="25"/>
      <c r="T252" s="25" t="n">
        <f aca="false">SUM(T253)</f>
        <v>4150000</v>
      </c>
      <c r="U252" s="25" t="n">
        <f aca="false">SUM(U253)</f>
        <v>4150000</v>
      </c>
      <c r="V252" s="22"/>
      <c r="W252" s="25" t="n">
        <f aca="false">SUM(W253)</f>
        <v>4150000</v>
      </c>
    </row>
    <row r="253" customFormat="false" ht="66.75" hidden="false" customHeight="true" outlineLevel="0" collapsed="false">
      <c r="A253" s="29" t="s">
        <v>248</v>
      </c>
      <c r="B253" s="30" t="s">
        <v>268</v>
      </c>
      <c r="C253" s="30" t="s">
        <v>249</v>
      </c>
      <c r="D253" s="30"/>
      <c r="E253" s="25" t="n">
        <f aca="false">SUM(E254)</f>
        <v>5650000</v>
      </c>
      <c r="F253" s="25" t="n">
        <f aca="false">SUM(F254)</f>
        <v>3000000</v>
      </c>
      <c r="G253" s="25" t="n">
        <f aca="false">SUM(G254)</f>
        <v>11500000</v>
      </c>
      <c r="H253" s="25"/>
      <c r="I253" s="25" t="n">
        <f aca="false">SUM(I254)</f>
        <v>11500000</v>
      </c>
      <c r="J253" s="25"/>
      <c r="K253" s="25" t="n">
        <f aca="false">SUM(K254)</f>
        <v>11500000</v>
      </c>
      <c r="L253" s="25"/>
      <c r="M253" s="25" t="n">
        <f aca="false">SUM(M254)</f>
        <v>11500000</v>
      </c>
      <c r="N253" s="25"/>
      <c r="O253" s="25" t="n">
        <f aca="false">SUM(O254)</f>
        <v>11500000</v>
      </c>
      <c r="P253" s="25"/>
      <c r="Q253" s="25" t="n">
        <f aca="false">SUM(Q254)</f>
        <v>11500000</v>
      </c>
      <c r="R253" s="25" t="n">
        <f aca="false">SUM(R254)</f>
        <v>4150000</v>
      </c>
      <c r="S253" s="25"/>
      <c r="T253" s="25" t="n">
        <f aca="false">SUM(T254)</f>
        <v>4150000</v>
      </c>
      <c r="U253" s="25" t="n">
        <f aca="false">SUM(U254)</f>
        <v>4150000</v>
      </c>
      <c r="V253" s="22"/>
      <c r="W253" s="25" t="n">
        <f aca="false">SUM(W254)</f>
        <v>4150000</v>
      </c>
    </row>
    <row r="254" customFormat="false" ht="24.75" hidden="false" customHeight="true" outlineLevel="0" collapsed="false">
      <c r="A254" s="29" t="s">
        <v>270</v>
      </c>
      <c r="B254" s="30" t="s">
        <v>268</v>
      </c>
      <c r="C254" s="30" t="s">
        <v>271</v>
      </c>
      <c r="D254" s="30"/>
      <c r="E254" s="25" t="n">
        <f aca="false">SUM(E255)</f>
        <v>5650000</v>
      </c>
      <c r="F254" s="25" t="n">
        <f aca="false">SUM(F255)</f>
        <v>3000000</v>
      </c>
      <c r="G254" s="25" t="n">
        <f aca="false">SUM(G255)</f>
        <v>11500000</v>
      </c>
      <c r="H254" s="25"/>
      <c r="I254" s="25" t="n">
        <f aca="false">SUM(I255)</f>
        <v>11500000</v>
      </c>
      <c r="J254" s="25"/>
      <c r="K254" s="25" t="n">
        <f aca="false">SUM(K255)</f>
        <v>11500000</v>
      </c>
      <c r="L254" s="25"/>
      <c r="M254" s="25" t="n">
        <f aca="false">SUM(M255)</f>
        <v>11500000</v>
      </c>
      <c r="N254" s="25"/>
      <c r="O254" s="25" t="n">
        <f aca="false">SUM(O255)</f>
        <v>11500000</v>
      </c>
      <c r="P254" s="25"/>
      <c r="Q254" s="25" t="n">
        <f aca="false">SUM(Q255)</f>
        <v>11500000</v>
      </c>
      <c r="R254" s="25" t="n">
        <f aca="false">SUM(R255)</f>
        <v>4150000</v>
      </c>
      <c r="S254" s="25"/>
      <c r="T254" s="25" t="n">
        <f aca="false">SUM(T255)</f>
        <v>4150000</v>
      </c>
      <c r="U254" s="25" t="n">
        <f aca="false">SUM(U255)</f>
        <v>4150000</v>
      </c>
      <c r="V254" s="22"/>
      <c r="W254" s="25" t="n">
        <f aca="false">SUM(W255)</f>
        <v>4150000</v>
      </c>
    </row>
    <row r="255" customFormat="false" ht="20.25" hidden="false" customHeight="false" outlineLevel="0" collapsed="false">
      <c r="A255" s="82" t="s">
        <v>57</v>
      </c>
      <c r="B255" s="24" t="s">
        <v>268</v>
      </c>
      <c r="C255" s="24" t="s">
        <v>271</v>
      </c>
      <c r="D255" s="24" t="s">
        <v>58</v>
      </c>
      <c r="E255" s="32" t="n">
        <f aca="false">SUM(E256)</f>
        <v>5650000</v>
      </c>
      <c r="F255" s="32" t="n">
        <f aca="false">SUM(F256)</f>
        <v>3000000</v>
      </c>
      <c r="G255" s="32" t="n">
        <f aca="false">SUM(G256)</f>
        <v>11500000</v>
      </c>
      <c r="H255" s="32"/>
      <c r="I255" s="32" t="n">
        <f aca="false">SUM(I256)</f>
        <v>11500000</v>
      </c>
      <c r="J255" s="32"/>
      <c r="K255" s="32" t="n">
        <f aca="false">SUM(K256)</f>
        <v>11500000</v>
      </c>
      <c r="L255" s="32"/>
      <c r="M255" s="32" t="n">
        <f aca="false">SUM(M256)</f>
        <v>11500000</v>
      </c>
      <c r="N255" s="32"/>
      <c r="O255" s="32" t="n">
        <f aca="false">SUM(O256)</f>
        <v>11500000</v>
      </c>
      <c r="P255" s="32"/>
      <c r="Q255" s="32" t="n">
        <f aca="false">SUM(Q256)</f>
        <v>11500000</v>
      </c>
      <c r="R255" s="32" t="n">
        <f aca="false">SUM(R256)</f>
        <v>4150000</v>
      </c>
      <c r="S255" s="32"/>
      <c r="T255" s="32" t="n">
        <f aca="false">SUM(T256)</f>
        <v>4150000</v>
      </c>
      <c r="U255" s="32" t="n">
        <f aca="false">SUM(U256)</f>
        <v>4150000</v>
      </c>
      <c r="V255" s="22"/>
      <c r="W255" s="32" t="n">
        <f aca="false">SUM(W256)</f>
        <v>4150000</v>
      </c>
    </row>
    <row r="256" s="86" customFormat="true" ht="60.75" hidden="false" customHeight="false" outlineLevel="0" collapsed="false">
      <c r="A256" s="39" t="s">
        <v>252</v>
      </c>
      <c r="B256" s="24" t="s">
        <v>268</v>
      </c>
      <c r="C256" s="24" t="s">
        <v>271</v>
      </c>
      <c r="D256" s="24" t="s">
        <v>253</v>
      </c>
      <c r="E256" s="32" t="n">
        <v>5650000</v>
      </c>
      <c r="F256" s="32" t="n">
        <v>3000000</v>
      </c>
      <c r="G256" s="32" t="n">
        <v>11500000</v>
      </c>
      <c r="H256" s="32"/>
      <c r="I256" s="32" t="n">
        <v>11500000</v>
      </c>
      <c r="J256" s="32"/>
      <c r="K256" s="32" t="n">
        <v>11500000</v>
      </c>
      <c r="L256" s="32"/>
      <c r="M256" s="32" t="n">
        <v>11500000</v>
      </c>
      <c r="N256" s="32"/>
      <c r="O256" s="32" t="n">
        <v>11500000</v>
      </c>
      <c r="P256" s="32"/>
      <c r="Q256" s="32" t="n">
        <v>11500000</v>
      </c>
      <c r="R256" s="32" t="n">
        <v>4150000</v>
      </c>
      <c r="S256" s="32"/>
      <c r="T256" s="32" t="n">
        <v>4150000</v>
      </c>
      <c r="U256" s="32" t="n">
        <v>4150000</v>
      </c>
      <c r="V256" s="85"/>
      <c r="W256" s="32" t="n">
        <v>4150000</v>
      </c>
    </row>
    <row r="257" s="86" customFormat="true" ht="60.75" hidden="false" customHeight="false" outlineLevel="0" collapsed="false">
      <c r="A257" s="55" t="s">
        <v>272</v>
      </c>
      <c r="B257" s="27" t="s">
        <v>268</v>
      </c>
      <c r="C257" s="27" t="s">
        <v>273</v>
      </c>
      <c r="D257" s="62"/>
      <c r="E257" s="25" t="n">
        <f aca="false">E258</f>
        <v>0</v>
      </c>
      <c r="F257" s="25" t="n">
        <f aca="false">F258</f>
        <v>13700000</v>
      </c>
      <c r="G257" s="25" t="n">
        <f aca="false">G258</f>
        <v>13700000</v>
      </c>
      <c r="H257" s="25"/>
      <c r="I257" s="25" t="n">
        <f aca="false">I258</f>
        <v>13700000</v>
      </c>
      <c r="J257" s="25"/>
      <c r="K257" s="25" t="n">
        <f aca="false">K258</f>
        <v>13700000</v>
      </c>
      <c r="L257" s="25"/>
      <c r="M257" s="25" t="n">
        <f aca="false">M258</f>
        <v>13700000</v>
      </c>
      <c r="N257" s="25"/>
      <c r="O257" s="25" t="n">
        <f aca="false">O258</f>
        <v>13700000</v>
      </c>
      <c r="P257" s="25"/>
      <c r="Q257" s="25" t="n">
        <f aca="false">Q258</f>
        <v>13700000</v>
      </c>
      <c r="R257" s="25" t="n">
        <f aca="false">R258</f>
        <v>0</v>
      </c>
      <c r="S257" s="25"/>
      <c r="T257" s="25" t="n">
        <f aca="false">T258</f>
        <v>0</v>
      </c>
      <c r="U257" s="25" t="n">
        <f aca="false">U258</f>
        <v>0</v>
      </c>
      <c r="V257" s="85"/>
      <c r="W257" s="25" t="n">
        <f aca="false">W258</f>
        <v>0</v>
      </c>
    </row>
    <row r="258" s="86" customFormat="true" ht="81" hidden="false" customHeight="false" outlineLevel="0" collapsed="false">
      <c r="A258" s="55" t="s">
        <v>274</v>
      </c>
      <c r="B258" s="27" t="s">
        <v>268</v>
      </c>
      <c r="C258" s="27" t="s">
        <v>275</v>
      </c>
      <c r="D258" s="62"/>
      <c r="E258" s="25" t="n">
        <f aca="false">SUM(E259,E262)</f>
        <v>0</v>
      </c>
      <c r="F258" s="25" t="n">
        <f aca="false">SUM(F259,F262)</f>
        <v>13700000</v>
      </c>
      <c r="G258" s="25" t="n">
        <f aca="false">SUM(G259,G262)</f>
        <v>13700000</v>
      </c>
      <c r="H258" s="25"/>
      <c r="I258" s="25" t="n">
        <f aca="false">SUM(I259,I262)</f>
        <v>13700000</v>
      </c>
      <c r="J258" s="25"/>
      <c r="K258" s="25" t="n">
        <f aca="false">SUM(K259,K262)</f>
        <v>13700000</v>
      </c>
      <c r="L258" s="25"/>
      <c r="M258" s="25" t="n">
        <f aca="false">SUM(M259,M262)</f>
        <v>13700000</v>
      </c>
      <c r="N258" s="25"/>
      <c r="O258" s="25" t="n">
        <f aca="false">SUM(O259,O262)</f>
        <v>13700000</v>
      </c>
      <c r="P258" s="25"/>
      <c r="Q258" s="25" t="n">
        <f aca="false">SUM(Q259,Q262)</f>
        <v>13700000</v>
      </c>
      <c r="R258" s="25" t="n">
        <f aca="false">SUM(R259,R262)</f>
        <v>0</v>
      </c>
      <c r="S258" s="25"/>
      <c r="T258" s="25" t="n">
        <f aca="false">SUM(T259,T262)</f>
        <v>0</v>
      </c>
      <c r="U258" s="25" t="n">
        <f aca="false">SUM(U259,U262)</f>
        <v>0</v>
      </c>
      <c r="V258" s="85"/>
      <c r="W258" s="25" t="n">
        <f aca="false">SUM(W259,W262)</f>
        <v>0</v>
      </c>
    </row>
    <row r="259" s="86" customFormat="true" ht="81" hidden="false" customHeight="false" outlineLevel="0" collapsed="false">
      <c r="A259" s="55" t="s">
        <v>276</v>
      </c>
      <c r="B259" s="27" t="s">
        <v>268</v>
      </c>
      <c r="C259" s="27" t="s">
        <v>277</v>
      </c>
      <c r="D259" s="27"/>
      <c r="E259" s="25"/>
      <c r="F259" s="25" t="n">
        <f aca="false">F260</f>
        <v>12700000</v>
      </c>
      <c r="G259" s="25" t="n">
        <f aca="false">G260</f>
        <v>12700000</v>
      </c>
      <c r="H259" s="25"/>
      <c r="I259" s="25" t="n">
        <f aca="false">I260</f>
        <v>12700000</v>
      </c>
      <c r="J259" s="25"/>
      <c r="K259" s="25" t="n">
        <f aca="false">K260</f>
        <v>12700000</v>
      </c>
      <c r="L259" s="25"/>
      <c r="M259" s="25" t="n">
        <f aca="false">M260</f>
        <v>12700000</v>
      </c>
      <c r="N259" s="25"/>
      <c r="O259" s="25" t="n">
        <f aca="false">O260</f>
        <v>12700000</v>
      </c>
      <c r="P259" s="25"/>
      <c r="Q259" s="25" t="n">
        <f aca="false">Q260</f>
        <v>12700000</v>
      </c>
      <c r="R259" s="25"/>
      <c r="S259" s="25"/>
      <c r="T259" s="25"/>
      <c r="U259" s="25"/>
      <c r="V259" s="85"/>
      <c r="W259" s="25"/>
    </row>
    <row r="260" s="86" customFormat="true" ht="40.5" hidden="false" customHeight="false" outlineLevel="0" collapsed="false">
      <c r="A260" s="61" t="s">
        <v>53</v>
      </c>
      <c r="B260" s="62" t="s">
        <v>268</v>
      </c>
      <c r="C260" s="62" t="s">
        <v>277</v>
      </c>
      <c r="D260" s="62" t="s">
        <v>54</v>
      </c>
      <c r="E260" s="32"/>
      <c r="F260" s="32" t="n">
        <f aca="false">F261</f>
        <v>12700000</v>
      </c>
      <c r="G260" s="32" t="n">
        <f aca="false">G261</f>
        <v>12700000</v>
      </c>
      <c r="H260" s="32"/>
      <c r="I260" s="32" t="n">
        <f aca="false">I261</f>
        <v>12700000</v>
      </c>
      <c r="J260" s="32"/>
      <c r="K260" s="32" t="n">
        <f aca="false">K261</f>
        <v>12700000</v>
      </c>
      <c r="L260" s="32"/>
      <c r="M260" s="32" t="n">
        <f aca="false">M261</f>
        <v>12700000</v>
      </c>
      <c r="N260" s="32"/>
      <c r="O260" s="32" t="n">
        <f aca="false">O261</f>
        <v>12700000</v>
      </c>
      <c r="P260" s="32"/>
      <c r="Q260" s="32" t="n">
        <f aca="false">Q261</f>
        <v>12700000</v>
      </c>
      <c r="R260" s="32"/>
      <c r="S260" s="32"/>
      <c r="T260" s="32"/>
      <c r="U260" s="32"/>
      <c r="V260" s="85"/>
      <c r="W260" s="32"/>
    </row>
    <row r="261" s="86" customFormat="true" ht="40.5" hidden="false" customHeight="false" outlineLevel="0" collapsed="false">
      <c r="A261" s="61" t="s">
        <v>55</v>
      </c>
      <c r="B261" s="62" t="s">
        <v>268</v>
      </c>
      <c r="C261" s="62" t="s">
        <v>277</v>
      </c>
      <c r="D261" s="62" t="s">
        <v>56</v>
      </c>
      <c r="E261" s="32"/>
      <c r="F261" s="32" t="n">
        <v>12700000</v>
      </c>
      <c r="G261" s="32" t="n">
        <v>12700000</v>
      </c>
      <c r="H261" s="32"/>
      <c r="I261" s="32" t="n">
        <v>12700000</v>
      </c>
      <c r="J261" s="32"/>
      <c r="K261" s="32" t="n">
        <v>12700000</v>
      </c>
      <c r="L261" s="32"/>
      <c r="M261" s="32" t="n">
        <v>12700000</v>
      </c>
      <c r="N261" s="32"/>
      <c r="O261" s="32" t="n">
        <v>12700000</v>
      </c>
      <c r="P261" s="32"/>
      <c r="Q261" s="32" t="n">
        <v>12700000</v>
      </c>
      <c r="R261" s="32"/>
      <c r="S261" s="32"/>
      <c r="T261" s="32"/>
      <c r="U261" s="32"/>
      <c r="V261" s="85"/>
      <c r="W261" s="32"/>
    </row>
    <row r="262" s="86" customFormat="true" ht="60.75" hidden="false" customHeight="false" outlineLevel="0" collapsed="false">
      <c r="A262" s="87" t="s">
        <v>278</v>
      </c>
      <c r="B262" s="27" t="s">
        <v>268</v>
      </c>
      <c r="C262" s="27" t="s">
        <v>279</v>
      </c>
      <c r="D262" s="62"/>
      <c r="E262" s="32"/>
      <c r="F262" s="25" t="n">
        <f aca="false">F263</f>
        <v>1000000</v>
      </c>
      <c r="G262" s="25" t="n">
        <f aca="false">G263</f>
        <v>1000000</v>
      </c>
      <c r="H262" s="25"/>
      <c r="I262" s="25" t="n">
        <f aca="false">I263</f>
        <v>1000000</v>
      </c>
      <c r="J262" s="25"/>
      <c r="K262" s="25" t="n">
        <f aca="false">K263</f>
        <v>1000000</v>
      </c>
      <c r="L262" s="25"/>
      <c r="M262" s="25" t="n">
        <f aca="false">M263</f>
        <v>1000000</v>
      </c>
      <c r="N262" s="25"/>
      <c r="O262" s="25" t="n">
        <f aca="false">O263</f>
        <v>1000000</v>
      </c>
      <c r="P262" s="25"/>
      <c r="Q262" s="25" t="n">
        <f aca="false">Q263</f>
        <v>1000000</v>
      </c>
      <c r="R262" s="25" t="n">
        <f aca="false">R263</f>
        <v>0</v>
      </c>
      <c r="S262" s="25"/>
      <c r="T262" s="25" t="n">
        <f aca="false">T263</f>
        <v>0</v>
      </c>
      <c r="U262" s="25" t="n">
        <f aca="false">U263</f>
        <v>0</v>
      </c>
      <c r="V262" s="85"/>
      <c r="W262" s="25" t="n">
        <f aca="false">W263</f>
        <v>0</v>
      </c>
    </row>
    <row r="263" s="86" customFormat="true" ht="40.5" hidden="false" customHeight="false" outlineLevel="0" collapsed="false">
      <c r="A263" s="61" t="s">
        <v>53</v>
      </c>
      <c r="B263" s="62" t="s">
        <v>268</v>
      </c>
      <c r="C263" s="62" t="s">
        <v>279</v>
      </c>
      <c r="D263" s="62" t="s">
        <v>54</v>
      </c>
      <c r="E263" s="25"/>
      <c r="F263" s="25" t="n">
        <f aca="false">F264</f>
        <v>1000000</v>
      </c>
      <c r="G263" s="25" t="n">
        <f aca="false">G264</f>
        <v>1000000</v>
      </c>
      <c r="H263" s="25"/>
      <c r="I263" s="25" t="n">
        <f aca="false">I264</f>
        <v>1000000</v>
      </c>
      <c r="J263" s="25"/>
      <c r="K263" s="25" t="n">
        <f aca="false">K264</f>
        <v>1000000</v>
      </c>
      <c r="L263" s="25"/>
      <c r="M263" s="25" t="n">
        <f aca="false">M264</f>
        <v>1000000</v>
      </c>
      <c r="N263" s="25"/>
      <c r="O263" s="25" t="n">
        <f aca="false">O264</f>
        <v>1000000</v>
      </c>
      <c r="P263" s="25"/>
      <c r="Q263" s="25" t="n">
        <f aca="false">Q264</f>
        <v>1000000</v>
      </c>
      <c r="R263" s="25" t="n">
        <f aca="false">R264</f>
        <v>0</v>
      </c>
      <c r="S263" s="25"/>
      <c r="T263" s="25" t="n">
        <f aca="false">T264</f>
        <v>0</v>
      </c>
      <c r="U263" s="25" t="n">
        <f aca="false">U264</f>
        <v>0</v>
      </c>
      <c r="V263" s="85"/>
      <c r="W263" s="25" t="n">
        <f aca="false">W264</f>
        <v>0</v>
      </c>
    </row>
    <row r="264" s="86" customFormat="true" ht="40.5" hidden="false" customHeight="false" outlineLevel="0" collapsed="false">
      <c r="A264" s="61" t="s">
        <v>55</v>
      </c>
      <c r="B264" s="62" t="s">
        <v>268</v>
      </c>
      <c r="C264" s="62" t="s">
        <v>279</v>
      </c>
      <c r="D264" s="62" t="s">
        <v>56</v>
      </c>
      <c r="E264" s="32"/>
      <c r="F264" s="32" t="n">
        <v>1000000</v>
      </c>
      <c r="G264" s="32" t="n">
        <v>1000000</v>
      </c>
      <c r="H264" s="32"/>
      <c r="I264" s="32" t="n">
        <v>1000000</v>
      </c>
      <c r="J264" s="32"/>
      <c r="K264" s="32" t="n">
        <v>1000000</v>
      </c>
      <c r="L264" s="32"/>
      <c r="M264" s="32" t="n">
        <v>1000000</v>
      </c>
      <c r="N264" s="32"/>
      <c r="O264" s="32" t="n">
        <v>1000000</v>
      </c>
      <c r="P264" s="32"/>
      <c r="Q264" s="32" t="n">
        <v>1000000</v>
      </c>
      <c r="R264" s="32"/>
      <c r="S264" s="32"/>
      <c r="T264" s="32"/>
      <c r="U264" s="32"/>
      <c r="V264" s="85"/>
      <c r="W264" s="32"/>
    </row>
    <row r="265" customFormat="false" ht="40.5" hidden="false" customHeight="false" outlineLevel="0" collapsed="false">
      <c r="A265" s="88" t="s">
        <v>280</v>
      </c>
      <c r="B265" s="30" t="s">
        <v>281</v>
      </c>
      <c r="C265" s="30"/>
      <c r="D265" s="30"/>
      <c r="E265" s="25" t="n">
        <f aca="false">SUM(E266)</f>
        <v>4110000</v>
      </c>
      <c r="F265" s="25"/>
      <c r="G265" s="25" t="n">
        <f aca="false">SUM(G266)</f>
        <v>4110000</v>
      </c>
      <c r="H265" s="25"/>
      <c r="I265" s="25" t="n">
        <f aca="false">SUM(I266)</f>
        <v>4110000</v>
      </c>
      <c r="J265" s="25"/>
      <c r="K265" s="25" t="n">
        <f aca="false">SUM(K266)</f>
        <v>4110000</v>
      </c>
      <c r="L265" s="25"/>
      <c r="M265" s="25" t="n">
        <f aca="false">SUM(M266)</f>
        <v>4110000</v>
      </c>
      <c r="N265" s="25" t="n">
        <f aca="false">SUM(N266)</f>
        <v>235400</v>
      </c>
      <c r="O265" s="25" t="n">
        <f aca="false">SUM(O266)</f>
        <v>4345400</v>
      </c>
      <c r="P265" s="25"/>
      <c r="Q265" s="25" t="n">
        <f aca="false">SUM(Q266)</f>
        <v>4345400</v>
      </c>
      <c r="R265" s="25" t="n">
        <f aca="false">SUM(R266)</f>
        <v>4110000</v>
      </c>
      <c r="S265" s="25"/>
      <c r="T265" s="25" t="n">
        <f aca="false">SUM(T266)</f>
        <v>4110000</v>
      </c>
      <c r="U265" s="25" t="n">
        <f aca="false">SUM(U266)</f>
        <v>4110000</v>
      </c>
      <c r="V265" s="22"/>
      <c r="W265" s="25" t="n">
        <f aca="false">SUM(W266)</f>
        <v>4110000</v>
      </c>
    </row>
    <row r="266" customFormat="false" ht="28.5" hidden="false" customHeight="true" outlineLevel="0" collapsed="false">
      <c r="A266" s="23" t="s">
        <v>221</v>
      </c>
      <c r="B266" s="30" t="s">
        <v>281</v>
      </c>
      <c r="C266" s="30" t="s">
        <v>124</v>
      </c>
      <c r="D266" s="30"/>
      <c r="E266" s="25" t="n">
        <f aca="false">SUM(E267)</f>
        <v>4110000</v>
      </c>
      <c r="F266" s="25"/>
      <c r="G266" s="25" t="n">
        <f aca="false">SUM(G267)</f>
        <v>4110000</v>
      </c>
      <c r="H266" s="25"/>
      <c r="I266" s="25" t="n">
        <f aca="false">SUM(I267)</f>
        <v>4110000</v>
      </c>
      <c r="J266" s="25"/>
      <c r="K266" s="25" t="n">
        <f aca="false">SUM(K267)</f>
        <v>4110000</v>
      </c>
      <c r="L266" s="25"/>
      <c r="M266" s="25" t="n">
        <f aca="false">SUM(M267)</f>
        <v>4110000</v>
      </c>
      <c r="N266" s="25" t="n">
        <f aca="false">SUM(N267)</f>
        <v>235400</v>
      </c>
      <c r="O266" s="25" t="n">
        <f aca="false">SUM(O267)</f>
        <v>4345400</v>
      </c>
      <c r="P266" s="25"/>
      <c r="Q266" s="25" t="n">
        <f aca="false">SUM(Q267)</f>
        <v>4345400</v>
      </c>
      <c r="R266" s="25" t="n">
        <f aca="false">SUM(R267)</f>
        <v>4110000</v>
      </c>
      <c r="S266" s="25"/>
      <c r="T266" s="25" t="n">
        <f aca="false">SUM(T267)</f>
        <v>4110000</v>
      </c>
      <c r="U266" s="25" t="n">
        <f aca="false">SUM(U267)</f>
        <v>4110000</v>
      </c>
      <c r="V266" s="22"/>
      <c r="W266" s="25" t="n">
        <f aca="false">SUM(W267)</f>
        <v>4110000</v>
      </c>
    </row>
    <row r="267" customFormat="false" ht="84" hidden="false" customHeight="true" outlineLevel="0" collapsed="false">
      <c r="A267" s="36" t="s">
        <v>236</v>
      </c>
      <c r="B267" s="30" t="s">
        <v>281</v>
      </c>
      <c r="C267" s="30" t="s">
        <v>237</v>
      </c>
      <c r="D267" s="30"/>
      <c r="E267" s="25" t="n">
        <f aca="false">SUM(E268)</f>
        <v>4110000</v>
      </c>
      <c r="F267" s="25"/>
      <c r="G267" s="25" t="n">
        <f aca="false">SUM(G268)</f>
        <v>4110000</v>
      </c>
      <c r="H267" s="25"/>
      <c r="I267" s="25" t="n">
        <f aca="false">SUM(I268)</f>
        <v>4110000</v>
      </c>
      <c r="J267" s="25"/>
      <c r="K267" s="25" t="n">
        <f aca="false">SUM(K268)</f>
        <v>4110000</v>
      </c>
      <c r="L267" s="25"/>
      <c r="M267" s="25" t="n">
        <f aca="false">SUM(M268)</f>
        <v>4110000</v>
      </c>
      <c r="N267" s="25" t="n">
        <f aca="false">SUM(N268)</f>
        <v>235400</v>
      </c>
      <c r="O267" s="25" t="n">
        <f aca="false">SUM(O268)</f>
        <v>4345400</v>
      </c>
      <c r="P267" s="25"/>
      <c r="Q267" s="25" t="n">
        <f aca="false">SUM(Q268)</f>
        <v>4345400</v>
      </c>
      <c r="R267" s="25" t="n">
        <f aca="false">SUM(R268)</f>
        <v>4110000</v>
      </c>
      <c r="S267" s="25"/>
      <c r="T267" s="25" t="n">
        <f aca="false">SUM(T268)</f>
        <v>4110000</v>
      </c>
      <c r="U267" s="25" t="n">
        <f aca="false">SUM(U268)</f>
        <v>4110000</v>
      </c>
      <c r="V267" s="22"/>
      <c r="W267" s="25" t="n">
        <f aca="false">SUM(W268)</f>
        <v>4110000</v>
      </c>
    </row>
    <row r="268" customFormat="false" ht="96" hidden="false" customHeight="true" outlineLevel="0" collapsed="false">
      <c r="A268" s="36" t="s">
        <v>282</v>
      </c>
      <c r="B268" s="30" t="s">
        <v>281</v>
      </c>
      <c r="C268" s="30" t="s">
        <v>283</v>
      </c>
      <c r="D268" s="30"/>
      <c r="E268" s="25" t="n">
        <f aca="false">SUM(E269,E281)</f>
        <v>4110000</v>
      </c>
      <c r="F268" s="25"/>
      <c r="G268" s="25" t="n">
        <f aca="false">SUM(G269,G281)</f>
        <v>4110000</v>
      </c>
      <c r="H268" s="25"/>
      <c r="I268" s="25" t="n">
        <f aca="false">SUM(I269,I281)</f>
        <v>4110000</v>
      </c>
      <c r="J268" s="25"/>
      <c r="K268" s="25" t="n">
        <f aca="false">SUM(K269,K281)</f>
        <v>4110000</v>
      </c>
      <c r="L268" s="25"/>
      <c r="M268" s="25" t="n">
        <f aca="false">SUM(M269,M278,M281)</f>
        <v>4110000</v>
      </c>
      <c r="N268" s="25" t="n">
        <f aca="false">SUM(N269,N278,N281)</f>
        <v>235400</v>
      </c>
      <c r="O268" s="25" t="n">
        <f aca="false">SUM(O269,O278,O281)</f>
        <v>4345400</v>
      </c>
      <c r="P268" s="25"/>
      <c r="Q268" s="25" t="n">
        <f aca="false">SUM(Q269,Q278,Q281)</f>
        <v>4345400</v>
      </c>
      <c r="R268" s="25" t="n">
        <f aca="false">SUM(R269,R281)</f>
        <v>4110000</v>
      </c>
      <c r="S268" s="25"/>
      <c r="T268" s="25" t="n">
        <f aca="false">SUM(T269,T281)</f>
        <v>4110000</v>
      </c>
      <c r="U268" s="25" t="n">
        <f aca="false">SUM(U269,U281)</f>
        <v>4110000</v>
      </c>
      <c r="V268" s="22"/>
      <c r="W268" s="25" t="n">
        <f aca="false">SUM(W269,W281)</f>
        <v>4110000</v>
      </c>
    </row>
    <row r="269" customFormat="false" ht="43.5" hidden="false" customHeight="true" outlineLevel="0" collapsed="false">
      <c r="A269" s="29" t="s">
        <v>284</v>
      </c>
      <c r="B269" s="30" t="s">
        <v>281</v>
      </c>
      <c r="C269" s="30" t="s">
        <v>285</v>
      </c>
      <c r="D269" s="30"/>
      <c r="E269" s="25" t="n">
        <f aca="false">SUM(E270,E273)</f>
        <v>3860000</v>
      </c>
      <c r="F269" s="25"/>
      <c r="G269" s="25" t="n">
        <f aca="false">SUM(G270,G273)</f>
        <v>3860000</v>
      </c>
      <c r="H269" s="25"/>
      <c r="I269" s="25" t="n">
        <f aca="false">SUM(I270,I273)</f>
        <v>3860000</v>
      </c>
      <c r="J269" s="25"/>
      <c r="K269" s="25" t="n">
        <f aca="false">SUM(K270,K273)</f>
        <v>3860000</v>
      </c>
      <c r="L269" s="25"/>
      <c r="M269" s="25" t="n">
        <f aca="false">SUM(M270,M273)</f>
        <v>3860000</v>
      </c>
      <c r="N269" s="25"/>
      <c r="O269" s="25" t="n">
        <f aca="false">SUM(O270,O273)</f>
        <v>3860000</v>
      </c>
      <c r="P269" s="25"/>
      <c r="Q269" s="25" t="n">
        <f aca="false">SUM(Q270,Q273)</f>
        <v>3860000</v>
      </c>
      <c r="R269" s="25" t="n">
        <f aca="false">SUM(R270,R273)</f>
        <v>3860000</v>
      </c>
      <c r="S269" s="25"/>
      <c r="T269" s="25" t="n">
        <f aca="false">SUM(T270,T273)</f>
        <v>3860000</v>
      </c>
      <c r="U269" s="25" t="n">
        <f aca="false">SUM(U270,U273)</f>
        <v>3860000</v>
      </c>
      <c r="V269" s="22"/>
      <c r="W269" s="25" t="n">
        <f aca="false">SUM(W270,W273)</f>
        <v>3860000</v>
      </c>
    </row>
    <row r="270" customFormat="false" ht="40.5" hidden="false" customHeight="false" outlineLevel="0" collapsed="false">
      <c r="A270" s="29" t="s">
        <v>42</v>
      </c>
      <c r="B270" s="30" t="s">
        <v>281</v>
      </c>
      <c r="C270" s="30" t="s">
        <v>286</v>
      </c>
      <c r="D270" s="30"/>
      <c r="E270" s="25" t="n">
        <f aca="false">SUM(E271)</f>
        <v>3647000</v>
      </c>
      <c r="F270" s="25"/>
      <c r="G270" s="25" t="n">
        <f aca="false">SUM(G271)</f>
        <v>3647000</v>
      </c>
      <c r="H270" s="25"/>
      <c r="I270" s="25" t="n">
        <f aca="false">SUM(I271)</f>
        <v>3647000</v>
      </c>
      <c r="J270" s="25"/>
      <c r="K270" s="25" t="n">
        <f aca="false">SUM(K271)</f>
        <v>3647000</v>
      </c>
      <c r="L270" s="25"/>
      <c r="M270" s="25" t="n">
        <f aca="false">SUM(M271)</f>
        <v>3647000</v>
      </c>
      <c r="N270" s="25"/>
      <c r="O270" s="25" t="n">
        <f aca="false">SUM(O271)</f>
        <v>3647000</v>
      </c>
      <c r="P270" s="25"/>
      <c r="Q270" s="25" t="n">
        <f aca="false">SUM(Q271)</f>
        <v>3647000</v>
      </c>
      <c r="R270" s="25" t="n">
        <f aca="false">SUM(R271)</f>
        <v>3647000</v>
      </c>
      <c r="S270" s="25"/>
      <c r="T270" s="25" t="n">
        <f aca="false">SUM(T271)</f>
        <v>3647000</v>
      </c>
      <c r="U270" s="25" t="n">
        <f aca="false">SUM(U271)</f>
        <v>3647000</v>
      </c>
      <c r="V270" s="22"/>
      <c r="W270" s="25" t="n">
        <f aca="false">SUM(W271)</f>
        <v>3647000</v>
      </c>
    </row>
    <row r="271" customFormat="false" ht="79.5" hidden="false" customHeight="true" outlineLevel="0" collapsed="false">
      <c r="A271" s="31" t="s">
        <v>26</v>
      </c>
      <c r="B271" s="24" t="s">
        <v>281</v>
      </c>
      <c r="C271" s="24" t="s">
        <v>286</v>
      </c>
      <c r="D271" s="24" t="s">
        <v>27</v>
      </c>
      <c r="E271" s="32" t="n">
        <f aca="false">SUM(E272)</f>
        <v>3647000</v>
      </c>
      <c r="F271" s="32"/>
      <c r="G271" s="32" t="n">
        <f aca="false">SUM(G272)</f>
        <v>3647000</v>
      </c>
      <c r="H271" s="32"/>
      <c r="I271" s="32" t="n">
        <f aca="false">SUM(I272)</f>
        <v>3647000</v>
      </c>
      <c r="J271" s="32"/>
      <c r="K271" s="32" t="n">
        <f aca="false">SUM(K272)</f>
        <v>3647000</v>
      </c>
      <c r="L271" s="32"/>
      <c r="M271" s="32" t="n">
        <f aca="false">SUM(M272)</f>
        <v>3647000</v>
      </c>
      <c r="N271" s="32"/>
      <c r="O271" s="32" t="n">
        <f aca="false">SUM(O272)</f>
        <v>3647000</v>
      </c>
      <c r="P271" s="32"/>
      <c r="Q271" s="32" t="n">
        <f aca="false">SUM(Q272)</f>
        <v>3647000</v>
      </c>
      <c r="R271" s="32" t="n">
        <f aca="false">SUM(R272)</f>
        <v>3647000</v>
      </c>
      <c r="S271" s="32"/>
      <c r="T271" s="32" t="n">
        <f aca="false">SUM(T272)</f>
        <v>3647000</v>
      </c>
      <c r="U271" s="32" t="n">
        <f aca="false">SUM(U272)</f>
        <v>3647000</v>
      </c>
      <c r="V271" s="22"/>
      <c r="W271" s="32" t="n">
        <f aca="false">SUM(W272)</f>
        <v>3647000</v>
      </c>
    </row>
    <row r="272" customFormat="false" ht="40.5" hidden="false" customHeight="false" outlineLevel="0" collapsed="false">
      <c r="A272" s="31" t="s">
        <v>28</v>
      </c>
      <c r="B272" s="24" t="s">
        <v>287</v>
      </c>
      <c r="C272" s="24" t="s">
        <v>286</v>
      </c>
      <c r="D272" s="24" t="s">
        <v>29</v>
      </c>
      <c r="E272" s="32" t="n">
        <v>3647000</v>
      </c>
      <c r="F272" s="32"/>
      <c r="G272" s="32" t="n">
        <v>3647000</v>
      </c>
      <c r="H272" s="32"/>
      <c r="I272" s="32" t="n">
        <v>3647000</v>
      </c>
      <c r="J272" s="32"/>
      <c r="K272" s="32" t="n">
        <v>3647000</v>
      </c>
      <c r="L272" s="32"/>
      <c r="M272" s="32" t="n">
        <v>3647000</v>
      </c>
      <c r="N272" s="32"/>
      <c r="O272" s="32" t="n">
        <v>3647000</v>
      </c>
      <c r="P272" s="32"/>
      <c r="Q272" s="32" t="n">
        <v>3647000</v>
      </c>
      <c r="R272" s="32" t="n">
        <v>3647000</v>
      </c>
      <c r="S272" s="32"/>
      <c r="T272" s="32" t="n">
        <v>3647000</v>
      </c>
      <c r="U272" s="32" t="n">
        <v>3647000</v>
      </c>
      <c r="V272" s="22"/>
      <c r="W272" s="32" t="n">
        <v>3647000</v>
      </c>
    </row>
    <row r="273" customFormat="false" ht="40.5" hidden="false" customHeight="false" outlineLevel="0" collapsed="false">
      <c r="A273" s="23" t="s">
        <v>51</v>
      </c>
      <c r="B273" s="30" t="s">
        <v>281</v>
      </c>
      <c r="C273" s="30" t="s">
        <v>288</v>
      </c>
      <c r="D273" s="30"/>
      <c r="E273" s="25" t="n">
        <f aca="false">SUM(E274,E276)</f>
        <v>213000</v>
      </c>
      <c r="F273" s="25"/>
      <c r="G273" s="25" t="n">
        <f aca="false">SUM(G274,G276)</f>
        <v>213000</v>
      </c>
      <c r="H273" s="25"/>
      <c r="I273" s="25" t="n">
        <f aca="false">SUM(I274,I276)</f>
        <v>213000</v>
      </c>
      <c r="J273" s="25"/>
      <c r="K273" s="25" t="n">
        <f aca="false">SUM(K274,K276)</f>
        <v>213000</v>
      </c>
      <c r="L273" s="25"/>
      <c r="M273" s="25" t="n">
        <f aca="false">SUM(M274,M276)</f>
        <v>213000</v>
      </c>
      <c r="N273" s="25"/>
      <c r="O273" s="25" t="n">
        <f aca="false">SUM(O274,O276)</f>
        <v>213000</v>
      </c>
      <c r="P273" s="25"/>
      <c r="Q273" s="25" t="n">
        <f aca="false">SUM(Q274,Q276)</f>
        <v>213000</v>
      </c>
      <c r="R273" s="25" t="n">
        <f aca="false">SUM(R274,R276)</f>
        <v>213000</v>
      </c>
      <c r="S273" s="25"/>
      <c r="T273" s="25" t="n">
        <f aca="false">SUM(T274,T276)</f>
        <v>213000</v>
      </c>
      <c r="U273" s="25" t="n">
        <f aca="false">SUM(U274,U276)</f>
        <v>213000</v>
      </c>
      <c r="V273" s="22"/>
      <c r="W273" s="25" t="n">
        <f aca="false">SUM(W274,W276)</f>
        <v>213000</v>
      </c>
    </row>
    <row r="274" customFormat="false" ht="40.5" hidden="false" customHeight="false" outlineLevel="0" collapsed="false">
      <c r="A274" s="39" t="s">
        <v>53</v>
      </c>
      <c r="B274" s="24" t="s">
        <v>281</v>
      </c>
      <c r="C274" s="24" t="s">
        <v>288</v>
      </c>
      <c r="D274" s="24" t="s">
        <v>54</v>
      </c>
      <c r="E274" s="32" t="n">
        <f aca="false">SUM(E275)</f>
        <v>213000</v>
      </c>
      <c r="F274" s="32"/>
      <c r="G274" s="32" t="n">
        <f aca="false">SUM(G275)</f>
        <v>213000</v>
      </c>
      <c r="H274" s="32"/>
      <c r="I274" s="32" t="n">
        <f aca="false">SUM(I275)</f>
        <v>213000</v>
      </c>
      <c r="J274" s="32"/>
      <c r="K274" s="32" t="n">
        <f aca="false">SUM(K275)</f>
        <v>213000</v>
      </c>
      <c r="L274" s="32"/>
      <c r="M274" s="32" t="n">
        <f aca="false">SUM(M275)</f>
        <v>213000</v>
      </c>
      <c r="N274" s="32"/>
      <c r="O274" s="32" t="n">
        <f aca="false">SUM(O275)</f>
        <v>213000</v>
      </c>
      <c r="P274" s="32"/>
      <c r="Q274" s="32" t="n">
        <f aca="false">SUM(Q275)</f>
        <v>213000</v>
      </c>
      <c r="R274" s="32" t="n">
        <f aca="false">SUM(R275)</f>
        <v>213000</v>
      </c>
      <c r="S274" s="32"/>
      <c r="T274" s="32" t="n">
        <f aca="false">SUM(T275)</f>
        <v>213000</v>
      </c>
      <c r="U274" s="32" t="n">
        <f aca="false">SUM(U275)</f>
        <v>213000</v>
      </c>
      <c r="V274" s="22"/>
      <c r="W274" s="32" t="n">
        <f aca="false">SUM(W275)</f>
        <v>213000</v>
      </c>
    </row>
    <row r="275" customFormat="false" ht="40.5" hidden="false" customHeight="false" outlineLevel="0" collapsed="false">
      <c r="A275" s="39" t="s">
        <v>55</v>
      </c>
      <c r="B275" s="24" t="s">
        <v>281</v>
      </c>
      <c r="C275" s="24" t="s">
        <v>288</v>
      </c>
      <c r="D275" s="24" t="s">
        <v>56</v>
      </c>
      <c r="E275" s="32" t="n">
        <v>213000</v>
      </c>
      <c r="F275" s="32"/>
      <c r="G275" s="32" t="n">
        <v>213000</v>
      </c>
      <c r="H275" s="32"/>
      <c r="I275" s="32" t="n">
        <v>213000</v>
      </c>
      <c r="J275" s="32"/>
      <c r="K275" s="32" t="n">
        <v>213000</v>
      </c>
      <c r="L275" s="32"/>
      <c r="M275" s="32" t="n">
        <v>213000</v>
      </c>
      <c r="N275" s="32"/>
      <c r="O275" s="32" t="n">
        <v>213000</v>
      </c>
      <c r="P275" s="32"/>
      <c r="Q275" s="32" t="n">
        <v>213000</v>
      </c>
      <c r="R275" s="32" t="n">
        <v>213000</v>
      </c>
      <c r="S275" s="32"/>
      <c r="T275" s="32" t="n">
        <v>213000</v>
      </c>
      <c r="U275" s="32" t="n">
        <v>213000</v>
      </c>
      <c r="V275" s="22"/>
      <c r="W275" s="32" t="n">
        <v>213000</v>
      </c>
    </row>
    <row r="276" customFormat="false" ht="20.25" hidden="true" customHeight="false" outlineLevel="0" collapsed="false">
      <c r="A276" s="39" t="s">
        <v>57</v>
      </c>
      <c r="B276" s="24" t="s">
        <v>281</v>
      </c>
      <c r="C276" s="24" t="s">
        <v>288</v>
      </c>
      <c r="D276" s="24" t="s">
        <v>58</v>
      </c>
      <c r="E276" s="32" t="n">
        <f aca="false">SUM(E277)</f>
        <v>0</v>
      </c>
      <c r="F276" s="32"/>
      <c r="G276" s="32" t="n">
        <f aca="false">SUM(G277)</f>
        <v>0</v>
      </c>
      <c r="H276" s="32"/>
      <c r="I276" s="32" t="n">
        <f aca="false">SUM(I277)</f>
        <v>0</v>
      </c>
      <c r="J276" s="32"/>
      <c r="K276" s="32" t="n">
        <f aca="false">SUM(K277)</f>
        <v>0</v>
      </c>
      <c r="L276" s="32"/>
      <c r="M276" s="32" t="n">
        <f aca="false">SUM(M277)</f>
        <v>0</v>
      </c>
      <c r="N276" s="32"/>
      <c r="O276" s="32" t="n">
        <f aca="false">SUM(O277)</f>
        <v>0</v>
      </c>
      <c r="P276" s="32"/>
      <c r="Q276" s="32" t="n">
        <f aca="false">SUM(Q277)</f>
        <v>0</v>
      </c>
      <c r="R276" s="32" t="n">
        <f aca="false">SUM(R277)</f>
        <v>0</v>
      </c>
      <c r="S276" s="32"/>
      <c r="T276" s="32" t="n">
        <f aca="false">SUM(T277)</f>
        <v>0</v>
      </c>
      <c r="U276" s="32" t="n">
        <f aca="false">SUM(U277)</f>
        <v>0</v>
      </c>
      <c r="V276" s="22"/>
      <c r="W276" s="32" t="n">
        <f aca="false">SUM(W277)</f>
        <v>0</v>
      </c>
    </row>
    <row r="277" customFormat="false" ht="20.25" hidden="true" customHeight="false" outlineLevel="0" collapsed="false">
      <c r="A277" s="39" t="s">
        <v>63</v>
      </c>
      <c r="B277" s="24" t="s">
        <v>281</v>
      </c>
      <c r="C277" s="24" t="s">
        <v>288</v>
      </c>
      <c r="D277" s="24" t="s">
        <v>64</v>
      </c>
      <c r="E277" s="32"/>
      <c r="F277" s="32"/>
      <c r="G277" s="32"/>
      <c r="H277" s="32"/>
      <c r="I277" s="32"/>
      <c r="J277" s="32"/>
      <c r="K277" s="32"/>
      <c r="L277" s="32"/>
      <c r="M277" s="32"/>
      <c r="N277" s="32"/>
      <c r="O277" s="32"/>
      <c r="P277" s="32"/>
      <c r="Q277" s="32"/>
      <c r="R277" s="32"/>
      <c r="S277" s="32"/>
      <c r="T277" s="32"/>
      <c r="U277" s="32"/>
      <c r="V277" s="22"/>
      <c r="W277" s="32"/>
    </row>
    <row r="278" customFormat="false" ht="60.75" hidden="false" customHeight="false" outlineLevel="0" collapsed="false">
      <c r="A278" s="36" t="s">
        <v>30</v>
      </c>
      <c r="B278" s="30" t="s">
        <v>281</v>
      </c>
      <c r="C278" s="30" t="s">
        <v>289</v>
      </c>
      <c r="D278" s="30"/>
      <c r="E278" s="25"/>
      <c r="F278" s="25"/>
      <c r="G278" s="25"/>
      <c r="H278" s="25"/>
      <c r="I278" s="25"/>
      <c r="J278" s="25"/>
      <c r="K278" s="25"/>
      <c r="L278" s="25"/>
      <c r="M278" s="25"/>
      <c r="N278" s="25" t="n">
        <f aca="false">N279</f>
        <v>235400</v>
      </c>
      <c r="O278" s="25" t="n">
        <f aca="false">O279</f>
        <v>235400</v>
      </c>
      <c r="P278" s="25"/>
      <c r="Q278" s="25" t="n">
        <f aca="false">Q279</f>
        <v>235400</v>
      </c>
      <c r="R278" s="25"/>
      <c r="S278" s="25"/>
      <c r="T278" s="25"/>
      <c r="U278" s="25"/>
      <c r="V278" s="37"/>
      <c r="W278" s="25"/>
    </row>
    <row r="279" customFormat="false" ht="81" hidden="false" customHeight="false" outlineLevel="0" collapsed="false">
      <c r="A279" s="38" t="s">
        <v>26</v>
      </c>
      <c r="B279" s="24" t="s">
        <v>281</v>
      </c>
      <c r="C279" s="24" t="s">
        <v>289</v>
      </c>
      <c r="D279" s="24" t="s">
        <v>27</v>
      </c>
      <c r="E279" s="32"/>
      <c r="F279" s="32"/>
      <c r="G279" s="32"/>
      <c r="H279" s="32"/>
      <c r="I279" s="32"/>
      <c r="J279" s="32"/>
      <c r="K279" s="32"/>
      <c r="L279" s="32"/>
      <c r="M279" s="32"/>
      <c r="N279" s="32" t="n">
        <f aca="false">N280</f>
        <v>235400</v>
      </c>
      <c r="O279" s="32" t="n">
        <f aca="false">O280</f>
        <v>235400</v>
      </c>
      <c r="P279" s="32"/>
      <c r="Q279" s="32" t="n">
        <f aca="false">Q280</f>
        <v>235400</v>
      </c>
      <c r="R279" s="32"/>
      <c r="S279" s="32"/>
      <c r="T279" s="32"/>
      <c r="U279" s="32"/>
      <c r="V279" s="22"/>
      <c r="W279" s="32"/>
    </row>
    <row r="280" customFormat="false" ht="40.5" hidden="false" customHeight="false" outlineLevel="0" collapsed="false">
      <c r="A280" s="38" t="s">
        <v>28</v>
      </c>
      <c r="B280" s="24" t="s">
        <v>281</v>
      </c>
      <c r="C280" s="24" t="s">
        <v>289</v>
      </c>
      <c r="D280" s="24" t="s">
        <v>29</v>
      </c>
      <c r="E280" s="32"/>
      <c r="F280" s="32"/>
      <c r="G280" s="32"/>
      <c r="H280" s="32"/>
      <c r="I280" s="32"/>
      <c r="J280" s="32"/>
      <c r="K280" s="32"/>
      <c r="L280" s="32"/>
      <c r="M280" s="32"/>
      <c r="N280" s="32" t="n">
        <v>235400</v>
      </c>
      <c r="O280" s="32" t="n">
        <v>235400</v>
      </c>
      <c r="P280" s="32"/>
      <c r="Q280" s="32" t="n">
        <v>235400</v>
      </c>
      <c r="R280" s="32"/>
      <c r="S280" s="32"/>
      <c r="T280" s="32"/>
      <c r="U280" s="32"/>
      <c r="V280" s="22"/>
      <c r="W280" s="32"/>
    </row>
    <row r="281" s="89" customFormat="true" ht="60.75" hidden="false" customHeight="false" outlineLevel="0" collapsed="false">
      <c r="A281" s="36" t="s">
        <v>290</v>
      </c>
      <c r="B281" s="41" t="s">
        <v>281</v>
      </c>
      <c r="C281" s="41" t="s">
        <v>291</v>
      </c>
      <c r="D281" s="41"/>
      <c r="E281" s="43" t="n">
        <f aca="false">SUM(E282)</f>
        <v>250000</v>
      </c>
      <c r="F281" s="43"/>
      <c r="G281" s="43" t="n">
        <f aca="false">SUM(G282)</f>
        <v>250000</v>
      </c>
      <c r="H281" s="43"/>
      <c r="I281" s="43" t="n">
        <f aca="false">SUM(I282)</f>
        <v>250000</v>
      </c>
      <c r="J281" s="43"/>
      <c r="K281" s="43" t="n">
        <f aca="false">SUM(K282)</f>
        <v>250000</v>
      </c>
      <c r="L281" s="43"/>
      <c r="M281" s="43" t="n">
        <f aca="false">SUM(M282)</f>
        <v>250000</v>
      </c>
      <c r="N281" s="43"/>
      <c r="O281" s="43" t="n">
        <f aca="false">SUM(O282)</f>
        <v>250000</v>
      </c>
      <c r="P281" s="43"/>
      <c r="Q281" s="43" t="n">
        <f aca="false">SUM(Q282)</f>
        <v>250000</v>
      </c>
      <c r="R281" s="43" t="n">
        <f aca="false">SUM(R282)</f>
        <v>250000</v>
      </c>
      <c r="S281" s="43"/>
      <c r="T281" s="43" t="n">
        <f aca="false">SUM(T282)</f>
        <v>250000</v>
      </c>
      <c r="U281" s="43" t="n">
        <f aca="false">SUM(U282)</f>
        <v>250000</v>
      </c>
      <c r="V281" s="37"/>
      <c r="W281" s="43" t="n">
        <f aca="false">SUM(W282)</f>
        <v>250000</v>
      </c>
    </row>
    <row r="282" s="89" customFormat="true" ht="20.25" hidden="false" customHeight="false" outlineLevel="0" collapsed="false">
      <c r="A282" s="36" t="s">
        <v>292</v>
      </c>
      <c r="B282" s="41" t="s">
        <v>281</v>
      </c>
      <c r="C282" s="41" t="s">
        <v>293</v>
      </c>
      <c r="D282" s="41"/>
      <c r="E282" s="43" t="n">
        <f aca="false">SUM(E283)</f>
        <v>250000</v>
      </c>
      <c r="F282" s="43"/>
      <c r="G282" s="43" t="n">
        <f aca="false">SUM(G283)</f>
        <v>250000</v>
      </c>
      <c r="H282" s="43"/>
      <c r="I282" s="43" t="n">
        <f aca="false">SUM(I283)</f>
        <v>250000</v>
      </c>
      <c r="J282" s="43"/>
      <c r="K282" s="43" t="n">
        <f aca="false">SUM(K283)</f>
        <v>250000</v>
      </c>
      <c r="L282" s="43"/>
      <c r="M282" s="43" t="n">
        <f aca="false">SUM(M283)</f>
        <v>250000</v>
      </c>
      <c r="N282" s="43"/>
      <c r="O282" s="43" t="n">
        <f aca="false">SUM(O283)</f>
        <v>250000</v>
      </c>
      <c r="P282" s="43"/>
      <c r="Q282" s="43" t="n">
        <f aca="false">SUM(Q283)</f>
        <v>250000</v>
      </c>
      <c r="R282" s="43" t="n">
        <f aca="false">SUM(R283)</f>
        <v>250000</v>
      </c>
      <c r="S282" s="43"/>
      <c r="T282" s="43" t="n">
        <f aca="false">SUM(T283)</f>
        <v>250000</v>
      </c>
      <c r="U282" s="43" t="n">
        <f aca="false">SUM(U283)</f>
        <v>250000</v>
      </c>
      <c r="V282" s="37"/>
      <c r="W282" s="43" t="n">
        <f aca="false">SUM(W283)</f>
        <v>250000</v>
      </c>
    </row>
    <row r="283" s="44" customFormat="true" ht="40.5" hidden="false" customHeight="false" outlineLevel="0" collapsed="false">
      <c r="A283" s="39" t="s">
        <v>53</v>
      </c>
      <c r="B283" s="49" t="s">
        <v>281</v>
      </c>
      <c r="C283" s="49" t="s">
        <v>293</v>
      </c>
      <c r="D283" s="49" t="s">
        <v>54</v>
      </c>
      <c r="E283" s="52" t="n">
        <f aca="false">SUM(E284)</f>
        <v>250000</v>
      </c>
      <c r="F283" s="52"/>
      <c r="G283" s="52" t="n">
        <f aca="false">SUM(G284)</f>
        <v>250000</v>
      </c>
      <c r="H283" s="52"/>
      <c r="I283" s="52" t="n">
        <f aca="false">SUM(I284)</f>
        <v>250000</v>
      </c>
      <c r="J283" s="52"/>
      <c r="K283" s="52" t="n">
        <f aca="false">SUM(K284)</f>
        <v>250000</v>
      </c>
      <c r="L283" s="52"/>
      <c r="M283" s="52" t="n">
        <f aca="false">SUM(M284)</f>
        <v>250000</v>
      </c>
      <c r="N283" s="52"/>
      <c r="O283" s="52" t="n">
        <f aca="false">SUM(O284)</f>
        <v>250000</v>
      </c>
      <c r="P283" s="52"/>
      <c r="Q283" s="52" t="n">
        <f aca="false">SUM(Q284)</f>
        <v>250000</v>
      </c>
      <c r="R283" s="52" t="n">
        <f aca="false">SUM(R284)</f>
        <v>250000</v>
      </c>
      <c r="S283" s="52"/>
      <c r="T283" s="52" t="n">
        <f aca="false">SUM(T284)</f>
        <v>250000</v>
      </c>
      <c r="U283" s="52" t="n">
        <f aca="false">SUM(U284)</f>
        <v>250000</v>
      </c>
      <c r="V283" s="22"/>
      <c r="W283" s="52" t="n">
        <f aca="false">SUM(W284)</f>
        <v>250000</v>
      </c>
    </row>
    <row r="284" s="44" customFormat="true" ht="40.5" hidden="false" customHeight="false" outlineLevel="0" collapsed="false">
      <c r="A284" s="39" t="s">
        <v>55</v>
      </c>
      <c r="B284" s="49" t="s">
        <v>281</v>
      </c>
      <c r="C284" s="49" t="s">
        <v>293</v>
      </c>
      <c r="D284" s="49" t="s">
        <v>56</v>
      </c>
      <c r="E284" s="52" t="n">
        <v>250000</v>
      </c>
      <c r="F284" s="52"/>
      <c r="G284" s="52" t="n">
        <v>250000</v>
      </c>
      <c r="H284" s="52"/>
      <c r="I284" s="52" t="n">
        <v>250000</v>
      </c>
      <c r="J284" s="52"/>
      <c r="K284" s="52" t="n">
        <v>250000</v>
      </c>
      <c r="L284" s="52"/>
      <c r="M284" s="52" t="n">
        <v>250000</v>
      </c>
      <c r="N284" s="52"/>
      <c r="O284" s="52" t="n">
        <v>250000</v>
      </c>
      <c r="P284" s="52"/>
      <c r="Q284" s="52" t="n">
        <v>250000</v>
      </c>
      <c r="R284" s="52" t="n">
        <v>250000</v>
      </c>
      <c r="S284" s="52"/>
      <c r="T284" s="52" t="n">
        <v>250000</v>
      </c>
      <c r="U284" s="52" t="n">
        <v>250000</v>
      </c>
      <c r="V284" s="22"/>
      <c r="W284" s="52" t="n">
        <v>250000</v>
      </c>
    </row>
    <row r="285" customFormat="false" ht="20.25" hidden="false" customHeight="false" outlineLevel="0" collapsed="false">
      <c r="A285" s="26" t="s">
        <v>294</v>
      </c>
      <c r="B285" s="27" t="s">
        <v>295</v>
      </c>
      <c r="C285" s="27"/>
      <c r="D285" s="27"/>
      <c r="E285" s="28" t="n">
        <f aca="false">SUM(E286,E349,E447,E516,E532)</f>
        <v>1406294400</v>
      </c>
      <c r="F285" s="28" t="n">
        <f aca="false">SUM(F286,F349,F447,F516,F532)</f>
        <v>41691200</v>
      </c>
      <c r="G285" s="28" t="n">
        <f aca="false">SUM(G286,G349,G447,G516,G532)</f>
        <v>1447985600</v>
      </c>
      <c r="H285" s="28" t="n">
        <f aca="false">SUM(H286,H349,H447,H516,H532)</f>
        <v>5707000</v>
      </c>
      <c r="I285" s="28" t="n">
        <f aca="false">SUM(I286,I349,I447,I516,I532)</f>
        <v>1453692600</v>
      </c>
      <c r="J285" s="28" t="n">
        <f aca="false">SUM(J286,J349,J447,J516,J532)</f>
        <v>-3280900</v>
      </c>
      <c r="K285" s="28" t="n">
        <f aca="false">SUM(K286,K349,K447,K516,K532)</f>
        <v>1450411700</v>
      </c>
      <c r="L285" s="28" t="n">
        <f aca="false">SUM(L286,L349,L447,L516,L532)</f>
        <v>-35238500</v>
      </c>
      <c r="M285" s="28" t="n">
        <f aca="false">SUM(M286,M349,M447,M516,M532)</f>
        <v>1415173200</v>
      </c>
      <c r="N285" s="28" t="n">
        <f aca="false">SUM(N286,N349,N447,N516,N532)</f>
        <v>4647400</v>
      </c>
      <c r="O285" s="28" t="n">
        <f aca="false">SUM(O286,O349,O447,O516,O532)</f>
        <v>1419820600</v>
      </c>
      <c r="P285" s="28" t="n">
        <f aca="false">SUM(P286,P349,P447,P516,P532)</f>
        <v>15603400</v>
      </c>
      <c r="Q285" s="28" t="n">
        <f aca="false">SUM(Q286,Q349,Q447,Q516,Q532)</f>
        <v>1435424000</v>
      </c>
      <c r="R285" s="28" t="n">
        <f aca="false">SUM(R286,R349,R447,R516,R532)</f>
        <v>1356868100</v>
      </c>
      <c r="S285" s="28" t="n">
        <f aca="false">SUM(S286,S349,S447,S516,S532)</f>
        <v>27579000</v>
      </c>
      <c r="T285" s="28" t="n">
        <f aca="false">SUM(T286,T349,T447,T516,T532)</f>
        <v>1384447100</v>
      </c>
      <c r="U285" s="28" t="n">
        <f aca="false">SUM(U286,U349,U447,U516,U532)</f>
        <v>1363285400</v>
      </c>
      <c r="V285" s="28" t="n">
        <f aca="false">SUM(V286,V349,V447,V516,V532)</f>
        <v>26206000</v>
      </c>
      <c r="W285" s="28" t="n">
        <f aca="false">SUM(W286,W349,W447,W516,W532)</f>
        <v>1389491400</v>
      </c>
    </row>
    <row r="286" s="34" customFormat="true" ht="20.25" hidden="false" customHeight="false" outlineLevel="0" collapsed="false">
      <c r="A286" s="36" t="s">
        <v>296</v>
      </c>
      <c r="B286" s="41" t="s">
        <v>297</v>
      </c>
      <c r="C286" s="41"/>
      <c r="D286" s="41"/>
      <c r="E286" s="25" t="n">
        <f aca="false">SUM(E287)</f>
        <v>402601800</v>
      </c>
      <c r="F286" s="25" t="n">
        <f aca="false">SUM(F287)</f>
        <v>11156800</v>
      </c>
      <c r="G286" s="25" t="n">
        <f aca="false">SUM(G287)</f>
        <v>413758600</v>
      </c>
      <c r="H286" s="25" t="n">
        <f aca="false">SUM(H287)</f>
        <v>3948000</v>
      </c>
      <c r="I286" s="25" t="n">
        <f aca="false">SUM(I287)</f>
        <v>417706600</v>
      </c>
      <c r="J286" s="25"/>
      <c r="K286" s="25" t="n">
        <f aca="false">SUM(K287)</f>
        <v>417706600</v>
      </c>
      <c r="L286" s="25" t="n">
        <f aca="false">SUM(L287)</f>
        <v>-16400000</v>
      </c>
      <c r="M286" s="25" t="n">
        <f aca="false">SUM(M287)</f>
        <v>401306600</v>
      </c>
      <c r="N286" s="25" t="n">
        <f aca="false">SUM(N287)</f>
        <v>-1960000</v>
      </c>
      <c r="O286" s="25" t="n">
        <f aca="false">SUM(O287)</f>
        <v>399346600</v>
      </c>
      <c r="P286" s="25" t="n">
        <f aca="false">SUM(P287)</f>
        <v>5133000</v>
      </c>
      <c r="Q286" s="25" t="n">
        <f aca="false">SUM(Q287)</f>
        <v>404479600</v>
      </c>
      <c r="R286" s="25" t="n">
        <f aca="false">SUM(R287)</f>
        <v>401491800</v>
      </c>
      <c r="S286" s="25" t="n">
        <f aca="false">SUM(S287)</f>
        <v>10000000</v>
      </c>
      <c r="T286" s="25" t="n">
        <f aca="false">SUM(T287)</f>
        <v>411491800</v>
      </c>
      <c r="U286" s="25" t="n">
        <f aca="false">SUM(U287)</f>
        <v>402486700</v>
      </c>
      <c r="V286" s="25" t="n">
        <f aca="false">SUM(V287)</f>
        <v>10000000</v>
      </c>
      <c r="W286" s="25" t="n">
        <f aca="false">SUM(W287)</f>
        <v>412486700</v>
      </c>
    </row>
    <row r="287" s="34" customFormat="true" ht="20.25" hidden="false" customHeight="false" outlineLevel="0" collapsed="false">
      <c r="A287" s="29" t="s">
        <v>123</v>
      </c>
      <c r="B287" s="41" t="s">
        <v>297</v>
      </c>
      <c r="C287" s="41" t="s">
        <v>124</v>
      </c>
      <c r="D287" s="41"/>
      <c r="E287" s="25" t="n">
        <f aca="false">SUM(E288,E297,E313,E327,E304,E337)</f>
        <v>402601800</v>
      </c>
      <c r="F287" s="25" t="n">
        <f aca="false">SUM(F288,F297,F313,F327,F304,F337)</f>
        <v>11156800</v>
      </c>
      <c r="G287" s="25" t="n">
        <f aca="false">SUM(G288,G297,G313,G327,G304,G337)</f>
        <v>413758600</v>
      </c>
      <c r="H287" s="25" t="n">
        <f aca="false">SUM(H288,H297,H313,H327,H304,H337)</f>
        <v>3948000</v>
      </c>
      <c r="I287" s="25" t="n">
        <f aca="false">SUM(I288,I297,I313,I327,I304,I337)</f>
        <v>417706600</v>
      </c>
      <c r="J287" s="25"/>
      <c r="K287" s="25" t="n">
        <f aca="false">SUM(K288,K297,K313,K327,K304,K337)</f>
        <v>417706600</v>
      </c>
      <c r="L287" s="25" t="n">
        <f aca="false">SUM(L288,L297,L313,L327,L304,L337)</f>
        <v>-16400000</v>
      </c>
      <c r="M287" s="25" t="n">
        <f aca="false">SUM(M288,M297,M313,M327,M304,M337)</f>
        <v>401306600</v>
      </c>
      <c r="N287" s="25" t="n">
        <f aca="false">SUM(N288,N297,N313,N327,N304,N337)</f>
        <v>-1960000</v>
      </c>
      <c r="O287" s="25" t="n">
        <f aca="false">SUM(O288,O297,O313,O327,O304,O337)</f>
        <v>399346600</v>
      </c>
      <c r="P287" s="25" t="n">
        <f aca="false">SUM(P288,P297,P313,P327,P304,P337)</f>
        <v>5133000</v>
      </c>
      <c r="Q287" s="25" t="n">
        <f aca="false">SUM(Q288,Q297,Q313,Q327,Q304,Q337)</f>
        <v>404479600</v>
      </c>
      <c r="R287" s="25" t="n">
        <f aca="false">SUM(R288,R297,R313,R327,R304,R337)</f>
        <v>401491800</v>
      </c>
      <c r="S287" s="25" t="n">
        <f aca="false">SUM(S288,S297,S313,S327,S304,S337)</f>
        <v>10000000</v>
      </c>
      <c r="T287" s="25" t="n">
        <f aca="false">SUM(T288,T297,T313,T327,T304,T337)</f>
        <v>411491800</v>
      </c>
      <c r="U287" s="25" t="n">
        <f aca="false">SUM(U288,U297,U313,U327,U304,U337)</f>
        <v>402486700</v>
      </c>
      <c r="V287" s="25" t="n">
        <f aca="false">SUM(V288,V297,V313,V327,V304,V337)</f>
        <v>10000000</v>
      </c>
      <c r="W287" s="25" t="n">
        <f aca="false">SUM(W288,W297,W313,W327,W304,W337)</f>
        <v>412486700</v>
      </c>
    </row>
    <row r="288" s="34" customFormat="true" ht="81" hidden="false" customHeight="false" outlineLevel="0" collapsed="false">
      <c r="A288" s="36" t="s">
        <v>236</v>
      </c>
      <c r="B288" s="41" t="s">
        <v>297</v>
      </c>
      <c r="C288" s="41" t="s">
        <v>237</v>
      </c>
      <c r="D288" s="41"/>
      <c r="E288" s="25" t="n">
        <f aca="false">SUM(E289)</f>
        <v>0</v>
      </c>
      <c r="F288" s="25"/>
      <c r="G288" s="25" t="n">
        <f aca="false">SUM(G289)</f>
        <v>0</v>
      </c>
      <c r="H288" s="25" t="n">
        <f aca="false">SUM(H289)</f>
        <v>3500000</v>
      </c>
      <c r="I288" s="25" t="n">
        <f aca="false">SUM(I289)</f>
        <v>3500000</v>
      </c>
      <c r="J288" s="25"/>
      <c r="K288" s="25" t="n">
        <f aca="false">SUM(K289)</f>
        <v>3500000</v>
      </c>
      <c r="L288" s="25"/>
      <c r="M288" s="25" t="n">
        <f aca="false">SUM(M289)</f>
        <v>3500000</v>
      </c>
      <c r="N288" s="25" t="n">
        <f aca="false">SUM(N289)</f>
        <v>-1960000</v>
      </c>
      <c r="O288" s="25" t="n">
        <f aca="false">SUM(O289)</f>
        <v>1540000</v>
      </c>
      <c r="P288" s="25"/>
      <c r="Q288" s="25" t="n">
        <f aca="false">SUM(Q289)</f>
        <v>1540000</v>
      </c>
      <c r="R288" s="25" t="n">
        <f aca="false">SUM(R289)</f>
        <v>0</v>
      </c>
      <c r="S288" s="25"/>
      <c r="T288" s="25" t="n">
        <f aca="false">SUM(T289)</f>
        <v>0</v>
      </c>
      <c r="U288" s="25" t="n">
        <f aca="false">SUM(U289)</f>
        <v>0</v>
      </c>
      <c r="V288" s="22"/>
      <c r="W288" s="25" t="n">
        <f aca="false">SUM(W289)</f>
        <v>0</v>
      </c>
    </row>
    <row r="289" s="34" customFormat="true" ht="60.75" hidden="false" customHeight="false" outlineLevel="0" collapsed="false">
      <c r="A289" s="29" t="s">
        <v>238</v>
      </c>
      <c r="B289" s="30" t="s">
        <v>297</v>
      </c>
      <c r="C289" s="30" t="s">
        <v>239</v>
      </c>
      <c r="D289" s="74"/>
      <c r="E289" s="25" t="n">
        <f aca="false">SUM(E290,E294)</f>
        <v>0</v>
      </c>
      <c r="F289" s="25"/>
      <c r="G289" s="25" t="n">
        <f aca="false">SUM(G290,G294)</f>
        <v>0</v>
      </c>
      <c r="H289" s="25" t="n">
        <f aca="false">SUM(H290,H294)</f>
        <v>3500000</v>
      </c>
      <c r="I289" s="25" t="n">
        <f aca="false">SUM(I290,I294)</f>
        <v>3500000</v>
      </c>
      <c r="J289" s="25"/>
      <c r="K289" s="25" t="n">
        <f aca="false">SUM(K290,K294)</f>
        <v>3500000</v>
      </c>
      <c r="L289" s="25"/>
      <c r="M289" s="25" t="n">
        <f aca="false">SUM(M290,M294)</f>
        <v>3500000</v>
      </c>
      <c r="N289" s="25" t="n">
        <f aca="false">SUM(N290,N294)</f>
        <v>-1960000</v>
      </c>
      <c r="O289" s="25" t="n">
        <f aca="false">SUM(O290,O294)</f>
        <v>1540000</v>
      </c>
      <c r="P289" s="25"/>
      <c r="Q289" s="25" t="n">
        <f aca="false">SUM(Q290,Q294)</f>
        <v>1540000</v>
      </c>
      <c r="R289" s="25" t="n">
        <f aca="false">SUM(R290,R294)</f>
        <v>0</v>
      </c>
      <c r="S289" s="25"/>
      <c r="T289" s="25" t="n">
        <f aca="false">SUM(T290,T294)</f>
        <v>0</v>
      </c>
      <c r="U289" s="25" t="n">
        <f aca="false">SUM(U290,U294)</f>
        <v>0</v>
      </c>
      <c r="V289" s="22"/>
      <c r="W289" s="25" t="n">
        <f aca="false">SUM(W290,W294)</f>
        <v>0</v>
      </c>
    </row>
    <row r="290" s="34" customFormat="true" ht="81" hidden="true" customHeight="false" outlineLevel="0" collapsed="false">
      <c r="A290" s="29" t="s">
        <v>298</v>
      </c>
      <c r="B290" s="30" t="s">
        <v>297</v>
      </c>
      <c r="C290" s="30" t="s">
        <v>299</v>
      </c>
      <c r="D290" s="74"/>
      <c r="E290" s="25" t="n">
        <f aca="false">SUM(E291)</f>
        <v>0</v>
      </c>
      <c r="F290" s="25"/>
      <c r="G290" s="25" t="n">
        <f aca="false">SUM(G291)</f>
        <v>0</v>
      </c>
      <c r="H290" s="25"/>
      <c r="I290" s="25" t="n">
        <f aca="false">SUM(I291)</f>
        <v>0</v>
      </c>
      <c r="J290" s="25"/>
      <c r="K290" s="25" t="n">
        <f aca="false">SUM(K291)</f>
        <v>0</v>
      </c>
      <c r="L290" s="25"/>
      <c r="M290" s="25" t="n">
        <f aca="false">SUM(M291)</f>
        <v>0</v>
      </c>
      <c r="N290" s="25" t="n">
        <f aca="false">SUM(N291)</f>
        <v>0</v>
      </c>
      <c r="O290" s="25" t="n">
        <f aca="false">SUM(O291)</f>
        <v>0</v>
      </c>
      <c r="P290" s="25"/>
      <c r="Q290" s="25" t="n">
        <f aca="false">SUM(Q291)</f>
        <v>0</v>
      </c>
      <c r="R290" s="25" t="n">
        <f aca="false">SUM(R291)</f>
        <v>0</v>
      </c>
      <c r="S290" s="25"/>
      <c r="T290" s="25" t="n">
        <f aca="false">SUM(T291)</f>
        <v>0</v>
      </c>
      <c r="U290" s="25" t="n">
        <f aca="false">SUM(U291)</f>
        <v>0</v>
      </c>
      <c r="V290" s="22"/>
      <c r="W290" s="25" t="n">
        <f aca="false">SUM(W291)</f>
        <v>0</v>
      </c>
    </row>
    <row r="291" s="34" customFormat="true" ht="40.5" hidden="true" customHeight="false" outlineLevel="0" collapsed="false">
      <c r="A291" s="29" t="s">
        <v>300</v>
      </c>
      <c r="B291" s="30" t="s">
        <v>297</v>
      </c>
      <c r="C291" s="30" t="s">
        <v>301</v>
      </c>
      <c r="D291" s="74"/>
      <c r="E291" s="25" t="n">
        <f aca="false">SUM(E292)</f>
        <v>0</v>
      </c>
      <c r="F291" s="25"/>
      <c r="G291" s="25" t="n">
        <f aca="false">SUM(G292)</f>
        <v>0</v>
      </c>
      <c r="H291" s="25"/>
      <c r="I291" s="25" t="n">
        <f aca="false">SUM(I292)</f>
        <v>0</v>
      </c>
      <c r="J291" s="25"/>
      <c r="K291" s="25" t="n">
        <f aca="false">SUM(K292)</f>
        <v>0</v>
      </c>
      <c r="L291" s="25"/>
      <c r="M291" s="25" t="n">
        <f aca="false">SUM(M292)</f>
        <v>0</v>
      </c>
      <c r="N291" s="25" t="n">
        <f aca="false">SUM(N292)</f>
        <v>0</v>
      </c>
      <c r="O291" s="25" t="n">
        <f aca="false">SUM(O292)</f>
        <v>0</v>
      </c>
      <c r="P291" s="25"/>
      <c r="Q291" s="25" t="n">
        <f aca="false">SUM(Q292)</f>
        <v>0</v>
      </c>
      <c r="R291" s="25" t="n">
        <f aca="false">SUM(R292)</f>
        <v>0</v>
      </c>
      <c r="S291" s="25"/>
      <c r="T291" s="25" t="n">
        <f aca="false">SUM(T292)</f>
        <v>0</v>
      </c>
      <c r="U291" s="25" t="n">
        <f aca="false">SUM(U292)</f>
        <v>0</v>
      </c>
      <c r="V291" s="22"/>
      <c r="W291" s="25" t="n">
        <f aca="false">SUM(W292)</f>
        <v>0</v>
      </c>
    </row>
    <row r="292" s="34" customFormat="true" ht="40.5" hidden="true" customHeight="false" outlineLevel="0" collapsed="false">
      <c r="A292" s="39" t="s">
        <v>53</v>
      </c>
      <c r="B292" s="24" t="s">
        <v>297</v>
      </c>
      <c r="C292" s="24" t="s">
        <v>301</v>
      </c>
      <c r="D292" s="74" t="s">
        <v>54</v>
      </c>
      <c r="E292" s="32" t="n">
        <f aca="false">SUM(E293)</f>
        <v>0</v>
      </c>
      <c r="F292" s="32"/>
      <c r="G292" s="32" t="n">
        <f aca="false">SUM(G293)</f>
        <v>0</v>
      </c>
      <c r="H292" s="32"/>
      <c r="I292" s="32" t="n">
        <f aca="false">SUM(I293)</f>
        <v>0</v>
      </c>
      <c r="J292" s="32"/>
      <c r="K292" s="32" t="n">
        <f aca="false">SUM(K293)</f>
        <v>0</v>
      </c>
      <c r="L292" s="32"/>
      <c r="M292" s="32" t="n">
        <f aca="false">SUM(M293)</f>
        <v>0</v>
      </c>
      <c r="N292" s="32" t="n">
        <f aca="false">SUM(N293)</f>
        <v>0</v>
      </c>
      <c r="O292" s="32" t="n">
        <f aca="false">SUM(O293)</f>
        <v>0</v>
      </c>
      <c r="P292" s="32"/>
      <c r="Q292" s="32" t="n">
        <f aca="false">SUM(Q293)</f>
        <v>0</v>
      </c>
      <c r="R292" s="32" t="n">
        <f aca="false">SUM(R293)</f>
        <v>0</v>
      </c>
      <c r="S292" s="32"/>
      <c r="T292" s="32" t="n">
        <f aca="false">SUM(T293)</f>
        <v>0</v>
      </c>
      <c r="U292" s="32" t="n">
        <f aca="false">SUM(U293)</f>
        <v>0</v>
      </c>
      <c r="V292" s="22"/>
      <c r="W292" s="32" t="n">
        <f aca="false">SUM(W293)</f>
        <v>0</v>
      </c>
    </row>
    <row r="293" s="34" customFormat="true" ht="40.5" hidden="true" customHeight="false" outlineLevel="0" collapsed="false">
      <c r="A293" s="39" t="s">
        <v>55</v>
      </c>
      <c r="B293" s="24" t="s">
        <v>297</v>
      </c>
      <c r="C293" s="24" t="s">
        <v>301</v>
      </c>
      <c r="D293" s="74" t="s">
        <v>56</v>
      </c>
      <c r="E293" s="32" t="n">
        <f aca="false">1000000-1000000</f>
        <v>0</v>
      </c>
      <c r="F293" s="32"/>
      <c r="G293" s="32" t="n">
        <f aca="false">1000000-1000000</f>
        <v>0</v>
      </c>
      <c r="H293" s="32"/>
      <c r="I293" s="32" t="n">
        <f aca="false">1000000-1000000</f>
        <v>0</v>
      </c>
      <c r="J293" s="32"/>
      <c r="K293" s="32" t="n">
        <f aca="false">1000000-1000000</f>
        <v>0</v>
      </c>
      <c r="L293" s="32"/>
      <c r="M293" s="32" t="n">
        <f aca="false">1000000-1000000</f>
        <v>0</v>
      </c>
      <c r="N293" s="32" t="n">
        <f aca="false">1000000-1000000</f>
        <v>0</v>
      </c>
      <c r="O293" s="32" t="n">
        <f aca="false">1000000-1000000</f>
        <v>0</v>
      </c>
      <c r="P293" s="32"/>
      <c r="Q293" s="32" t="n">
        <f aca="false">1000000-1000000</f>
        <v>0</v>
      </c>
      <c r="R293" s="32" t="n">
        <f aca="false">1000000-1000000</f>
        <v>0</v>
      </c>
      <c r="S293" s="32"/>
      <c r="T293" s="32" t="n">
        <f aca="false">1000000-1000000</f>
        <v>0</v>
      </c>
      <c r="U293" s="32" t="n">
        <f aca="false">1000000-1000000</f>
        <v>0</v>
      </c>
      <c r="V293" s="22"/>
      <c r="W293" s="32" t="n">
        <f aca="false">1000000-1000000</f>
        <v>0</v>
      </c>
    </row>
    <row r="294" s="34" customFormat="true" ht="60.75" hidden="false" customHeight="false" outlineLevel="0" collapsed="false">
      <c r="A294" s="58" t="s">
        <v>302</v>
      </c>
      <c r="B294" s="41" t="s">
        <v>297</v>
      </c>
      <c r="C294" s="90" t="s">
        <v>301</v>
      </c>
      <c r="D294" s="24"/>
      <c r="E294" s="25" t="n">
        <f aca="false">E295</f>
        <v>0</v>
      </c>
      <c r="F294" s="25"/>
      <c r="G294" s="25" t="n">
        <f aca="false">G295</f>
        <v>0</v>
      </c>
      <c r="H294" s="25" t="n">
        <f aca="false">H295</f>
        <v>3500000</v>
      </c>
      <c r="I294" s="25" t="n">
        <f aca="false">I295</f>
        <v>3500000</v>
      </c>
      <c r="J294" s="25"/>
      <c r="K294" s="25" t="n">
        <f aca="false">K295</f>
        <v>3500000</v>
      </c>
      <c r="L294" s="25"/>
      <c r="M294" s="25" t="n">
        <f aca="false">M295</f>
        <v>3500000</v>
      </c>
      <c r="N294" s="25" t="n">
        <f aca="false">N295</f>
        <v>-1960000</v>
      </c>
      <c r="O294" s="25" t="n">
        <f aca="false">O295</f>
        <v>1540000</v>
      </c>
      <c r="P294" s="25"/>
      <c r="Q294" s="25" t="n">
        <f aca="false">Q295</f>
        <v>1540000</v>
      </c>
      <c r="R294" s="25" t="n">
        <f aca="false">R295</f>
        <v>0</v>
      </c>
      <c r="S294" s="25"/>
      <c r="T294" s="25" t="n">
        <f aca="false">T295</f>
        <v>0</v>
      </c>
      <c r="U294" s="25" t="n">
        <f aca="false">U295</f>
        <v>0</v>
      </c>
      <c r="V294" s="22"/>
      <c r="W294" s="25" t="n">
        <f aca="false">W295</f>
        <v>0</v>
      </c>
    </row>
    <row r="295" s="34" customFormat="true" ht="40.5" hidden="false" customHeight="false" outlineLevel="0" collapsed="false">
      <c r="A295" s="39" t="s">
        <v>53</v>
      </c>
      <c r="B295" s="49" t="s">
        <v>297</v>
      </c>
      <c r="C295" s="91" t="s">
        <v>301</v>
      </c>
      <c r="D295" s="24" t="s">
        <v>54</v>
      </c>
      <c r="E295" s="32" t="n">
        <f aca="false">E296</f>
        <v>0</v>
      </c>
      <c r="F295" s="32"/>
      <c r="G295" s="32" t="n">
        <f aca="false">G296</f>
        <v>0</v>
      </c>
      <c r="H295" s="32" t="n">
        <f aca="false">H296</f>
        <v>3500000</v>
      </c>
      <c r="I295" s="32" t="n">
        <f aca="false">I296</f>
        <v>3500000</v>
      </c>
      <c r="J295" s="32"/>
      <c r="K295" s="32" t="n">
        <f aca="false">K296</f>
        <v>3500000</v>
      </c>
      <c r="L295" s="32"/>
      <c r="M295" s="32" t="n">
        <f aca="false">M296</f>
        <v>3500000</v>
      </c>
      <c r="N295" s="32" t="n">
        <f aca="false">N296</f>
        <v>-1960000</v>
      </c>
      <c r="O295" s="32" t="n">
        <f aca="false">O296</f>
        <v>1540000</v>
      </c>
      <c r="P295" s="32"/>
      <c r="Q295" s="32" t="n">
        <f aca="false">Q296</f>
        <v>1540000</v>
      </c>
      <c r="R295" s="32" t="n">
        <f aca="false">R296</f>
        <v>0</v>
      </c>
      <c r="S295" s="32"/>
      <c r="T295" s="32" t="n">
        <f aca="false">T296</f>
        <v>0</v>
      </c>
      <c r="U295" s="32" t="n">
        <f aca="false">U296</f>
        <v>0</v>
      </c>
      <c r="V295" s="22"/>
      <c r="W295" s="32" t="n">
        <f aca="false">W296</f>
        <v>0</v>
      </c>
    </row>
    <row r="296" s="34" customFormat="true" ht="40.5" hidden="false" customHeight="false" outlineLevel="0" collapsed="false">
      <c r="A296" s="39" t="s">
        <v>55</v>
      </c>
      <c r="B296" s="49" t="s">
        <v>297</v>
      </c>
      <c r="C296" s="91" t="s">
        <v>301</v>
      </c>
      <c r="D296" s="24" t="s">
        <v>56</v>
      </c>
      <c r="E296" s="32"/>
      <c r="F296" s="32"/>
      <c r="G296" s="32"/>
      <c r="H296" s="32" t="n">
        <v>3500000</v>
      </c>
      <c r="I296" s="32" t="n">
        <v>3500001</v>
      </c>
      <c r="J296" s="32"/>
      <c r="K296" s="32" t="n">
        <v>3500001</v>
      </c>
      <c r="L296" s="32"/>
      <c r="M296" s="32" t="n">
        <v>3500000</v>
      </c>
      <c r="N296" s="32" t="n">
        <f aca="false">-1600000-360000</f>
        <v>-1960000</v>
      </c>
      <c r="O296" s="32" t="n">
        <f aca="false">3500000-1600000-360000</f>
        <v>1540000</v>
      </c>
      <c r="P296" s="32"/>
      <c r="Q296" s="32" t="n">
        <f aca="false">3500000-1600000-360000</f>
        <v>1540000</v>
      </c>
      <c r="R296" s="32"/>
      <c r="S296" s="32"/>
      <c r="T296" s="32"/>
      <c r="U296" s="32"/>
      <c r="V296" s="22"/>
      <c r="W296" s="32"/>
    </row>
    <row r="297" s="34" customFormat="true" ht="81" hidden="false" customHeight="false" outlineLevel="0" collapsed="false">
      <c r="A297" s="36" t="s">
        <v>303</v>
      </c>
      <c r="B297" s="30" t="s">
        <v>297</v>
      </c>
      <c r="C297" s="30" t="s">
        <v>304</v>
      </c>
      <c r="D297" s="30"/>
      <c r="E297" s="25" t="n">
        <f aca="false">SUM(E298)</f>
        <v>0</v>
      </c>
      <c r="F297" s="25" t="n">
        <f aca="false">SUM(F298)</f>
        <v>500000</v>
      </c>
      <c r="G297" s="25" t="n">
        <f aca="false">SUM(G298)</f>
        <v>500000</v>
      </c>
      <c r="H297" s="25"/>
      <c r="I297" s="25" t="n">
        <f aca="false">SUM(I298)</f>
        <v>500000</v>
      </c>
      <c r="J297" s="25"/>
      <c r="K297" s="25" t="n">
        <f aca="false">SUM(K298)</f>
        <v>500000</v>
      </c>
      <c r="L297" s="25"/>
      <c r="M297" s="25" t="n">
        <f aca="false">SUM(M298)</f>
        <v>500000</v>
      </c>
      <c r="N297" s="25"/>
      <c r="O297" s="25" t="n">
        <f aca="false">SUM(O298)</f>
        <v>500000</v>
      </c>
      <c r="P297" s="25"/>
      <c r="Q297" s="25" t="n">
        <f aca="false">SUM(Q298)</f>
        <v>500000</v>
      </c>
      <c r="R297" s="25" t="n">
        <f aca="false">SUM(R298)</f>
        <v>0</v>
      </c>
      <c r="S297" s="25"/>
      <c r="T297" s="25" t="n">
        <f aca="false">SUM(T298)</f>
        <v>0</v>
      </c>
      <c r="U297" s="25" t="n">
        <f aca="false">SUM(U298)</f>
        <v>0</v>
      </c>
      <c r="V297" s="22"/>
      <c r="W297" s="25" t="n">
        <f aca="false">SUM(W298)</f>
        <v>0</v>
      </c>
    </row>
    <row r="298" s="34" customFormat="true" ht="81" hidden="false" customHeight="false" outlineLevel="0" collapsed="false">
      <c r="A298" s="36" t="s">
        <v>305</v>
      </c>
      <c r="B298" s="30" t="s">
        <v>297</v>
      </c>
      <c r="C298" s="30" t="s">
        <v>306</v>
      </c>
      <c r="D298" s="30"/>
      <c r="E298" s="25" t="n">
        <f aca="false">SUM(E299)</f>
        <v>0</v>
      </c>
      <c r="F298" s="25" t="n">
        <f aca="false">SUM(F299)</f>
        <v>500000</v>
      </c>
      <c r="G298" s="25" t="n">
        <f aca="false">SUM(G299)</f>
        <v>500000</v>
      </c>
      <c r="H298" s="25"/>
      <c r="I298" s="25" t="n">
        <f aca="false">SUM(I299)</f>
        <v>500000</v>
      </c>
      <c r="J298" s="25"/>
      <c r="K298" s="25" t="n">
        <f aca="false">SUM(K299)</f>
        <v>500000</v>
      </c>
      <c r="L298" s="25"/>
      <c r="M298" s="25" t="n">
        <f aca="false">SUM(M299)</f>
        <v>500000</v>
      </c>
      <c r="N298" s="25"/>
      <c r="O298" s="25" t="n">
        <f aca="false">SUM(O299)</f>
        <v>500000</v>
      </c>
      <c r="P298" s="25"/>
      <c r="Q298" s="25" t="n">
        <f aca="false">SUM(Q299)</f>
        <v>500000</v>
      </c>
      <c r="R298" s="25" t="n">
        <f aca="false">SUM(R299)</f>
        <v>0</v>
      </c>
      <c r="S298" s="25"/>
      <c r="T298" s="25" t="n">
        <f aca="false">SUM(T299)</f>
        <v>0</v>
      </c>
      <c r="U298" s="25" t="n">
        <f aca="false">SUM(U299)</f>
        <v>0</v>
      </c>
      <c r="V298" s="22"/>
      <c r="W298" s="25" t="n">
        <f aca="false">SUM(W299)</f>
        <v>0</v>
      </c>
    </row>
    <row r="299" s="34" customFormat="true" ht="40.5" hidden="false" customHeight="false" outlineLevel="0" collapsed="false">
      <c r="A299" s="92" t="s">
        <v>307</v>
      </c>
      <c r="B299" s="30" t="s">
        <v>297</v>
      </c>
      <c r="C299" s="30" t="s">
        <v>308</v>
      </c>
      <c r="D299" s="30"/>
      <c r="E299" s="25" t="n">
        <f aca="false">SUM(E300,E302)</f>
        <v>0</v>
      </c>
      <c r="F299" s="25" t="n">
        <f aca="false">SUM(F300,F302)</f>
        <v>500000</v>
      </c>
      <c r="G299" s="25" t="n">
        <f aca="false">SUM(G300,G302)</f>
        <v>500000</v>
      </c>
      <c r="H299" s="25"/>
      <c r="I299" s="25" t="n">
        <f aca="false">SUM(I300,I302)</f>
        <v>500000</v>
      </c>
      <c r="J299" s="25"/>
      <c r="K299" s="25" t="n">
        <f aca="false">SUM(K300,K302)</f>
        <v>500000</v>
      </c>
      <c r="L299" s="25"/>
      <c r="M299" s="25" t="n">
        <f aca="false">SUM(M300,M302)</f>
        <v>500000</v>
      </c>
      <c r="N299" s="25"/>
      <c r="O299" s="25" t="n">
        <f aca="false">SUM(O300,O302)</f>
        <v>500000</v>
      </c>
      <c r="P299" s="25"/>
      <c r="Q299" s="25" t="n">
        <f aca="false">SUM(Q300,Q302)</f>
        <v>500000</v>
      </c>
      <c r="R299" s="25" t="n">
        <f aca="false">SUM(R300,R302)</f>
        <v>0</v>
      </c>
      <c r="S299" s="25"/>
      <c r="T299" s="25" t="n">
        <f aca="false">SUM(T300,T302)</f>
        <v>0</v>
      </c>
      <c r="U299" s="25" t="n">
        <f aca="false">SUM(U300,U302)</f>
        <v>0</v>
      </c>
      <c r="V299" s="22"/>
      <c r="W299" s="25" t="n">
        <f aca="false">SUM(W300,W302)</f>
        <v>0</v>
      </c>
    </row>
    <row r="300" s="34" customFormat="true" ht="40.5" hidden="false" customHeight="false" outlineLevel="0" collapsed="false">
      <c r="A300" s="84" t="s">
        <v>263</v>
      </c>
      <c r="B300" s="24" t="s">
        <v>297</v>
      </c>
      <c r="C300" s="24" t="s">
        <v>308</v>
      </c>
      <c r="D300" s="24" t="s">
        <v>264</v>
      </c>
      <c r="E300" s="32" t="n">
        <f aca="false">SUM(E301)</f>
        <v>0</v>
      </c>
      <c r="F300" s="32" t="n">
        <f aca="false">SUM(F301)</f>
        <v>500000</v>
      </c>
      <c r="G300" s="32" t="n">
        <f aca="false">SUM(G301)</f>
        <v>500000</v>
      </c>
      <c r="H300" s="32"/>
      <c r="I300" s="32" t="n">
        <f aca="false">SUM(I301)</f>
        <v>500000</v>
      </c>
      <c r="J300" s="32"/>
      <c r="K300" s="32" t="n">
        <f aca="false">SUM(K301)</f>
        <v>500000</v>
      </c>
      <c r="L300" s="32"/>
      <c r="M300" s="32" t="n">
        <f aca="false">SUM(M301)</f>
        <v>500000</v>
      </c>
      <c r="N300" s="32"/>
      <c r="O300" s="32" t="n">
        <f aca="false">SUM(O301)</f>
        <v>500000</v>
      </c>
      <c r="P300" s="32"/>
      <c r="Q300" s="32" t="n">
        <f aca="false">SUM(Q301)</f>
        <v>500000</v>
      </c>
      <c r="R300" s="32" t="n">
        <f aca="false">SUM(R301)</f>
        <v>0</v>
      </c>
      <c r="S300" s="32"/>
      <c r="T300" s="32" t="n">
        <f aca="false">SUM(T301)</f>
        <v>0</v>
      </c>
      <c r="U300" s="32" t="n">
        <f aca="false">SUM(U301)</f>
        <v>0</v>
      </c>
      <c r="V300" s="22"/>
      <c r="W300" s="32" t="n">
        <f aca="false">SUM(W301)</f>
        <v>0</v>
      </c>
    </row>
    <row r="301" s="34" customFormat="true" ht="20.25" hidden="false" customHeight="false" outlineLevel="0" collapsed="false">
      <c r="A301" s="39" t="s">
        <v>309</v>
      </c>
      <c r="B301" s="24" t="s">
        <v>297</v>
      </c>
      <c r="C301" s="24" t="s">
        <v>308</v>
      </c>
      <c r="D301" s="24" t="s">
        <v>310</v>
      </c>
      <c r="E301" s="32"/>
      <c r="F301" s="32" t="n">
        <v>500000</v>
      </c>
      <c r="G301" s="32" t="n">
        <v>500000</v>
      </c>
      <c r="H301" s="32"/>
      <c r="I301" s="32" t="n">
        <v>500000</v>
      </c>
      <c r="J301" s="32"/>
      <c r="K301" s="32" t="n">
        <v>500000</v>
      </c>
      <c r="L301" s="32"/>
      <c r="M301" s="32" t="n">
        <v>500000</v>
      </c>
      <c r="N301" s="32"/>
      <c r="O301" s="32" t="n">
        <v>500000</v>
      </c>
      <c r="P301" s="32"/>
      <c r="Q301" s="32" t="n">
        <v>500000</v>
      </c>
      <c r="R301" s="32"/>
      <c r="S301" s="32"/>
      <c r="T301" s="32"/>
      <c r="U301" s="32"/>
      <c r="V301" s="22"/>
      <c r="W301" s="32"/>
    </row>
    <row r="302" s="34" customFormat="true" ht="40.5" hidden="true" customHeight="false" outlineLevel="0" collapsed="false">
      <c r="A302" s="39" t="s">
        <v>53</v>
      </c>
      <c r="B302" s="24" t="s">
        <v>297</v>
      </c>
      <c r="C302" s="24" t="s">
        <v>308</v>
      </c>
      <c r="D302" s="24" t="s">
        <v>54</v>
      </c>
      <c r="E302" s="32" t="n">
        <f aca="false">E303</f>
        <v>0</v>
      </c>
      <c r="F302" s="32"/>
      <c r="G302" s="32" t="n">
        <f aca="false">G303</f>
        <v>0</v>
      </c>
      <c r="H302" s="32"/>
      <c r="I302" s="32" t="n">
        <f aca="false">I303</f>
        <v>0</v>
      </c>
      <c r="J302" s="32"/>
      <c r="K302" s="32" t="n">
        <f aca="false">K303</f>
        <v>0</v>
      </c>
      <c r="L302" s="32"/>
      <c r="M302" s="32" t="n">
        <f aca="false">M303</f>
        <v>0</v>
      </c>
      <c r="N302" s="32"/>
      <c r="O302" s="32" t="n">
        <f aca="false">O303</f>
        <v>0</v>
      </c>
      <c r="P302" s="32"/>
      <c r="Q302" s="32" t="n">
        <f aca="false">Q303</f>
        <v>0</v>
      </c>
      <c r="R302" s="32" t="n">
        <f aca="false">R303</f>
        <v>0</v>
      </c>
      <c r="S302" s="32"/>
      <c r="T302" s="32" t="n">
        <f aca="false">T303</f>
        <v>0</v>
      </c>
      <c r="U302" s="32" t="n">
        <f aca="false">U303</f>
        <v>0</v>
      </c>
      <c r="V302" s="22"/>
      <c r="W302" s="32" t="n">
        <f aca="false">W303</f>
        <v>0</v>
      </c>
    </row>
    <row r="303" s="34" customFormat="true" ht="40.5" hidden="true" customHeight="false" outlineLevel="0" collapsed="false">
      <c r="A303" s="39" t="s">
        <v>55</v>
      </c>
      <c r="B303" s="24" t="s">
        <v>297</v>
      </c>
      <c r="C303" s="24" t="s">
        <v>308</v>
      </c>
      <c r="D303" s="24" t="s">
        <v>56</v>
      </c>
      <c r="E303" s="32"/>
      <c r="F303" s="32"/>
      <c r="G303" s="32"/>
      <c r="H303" s="32"/>
      <c r="I303" s="32"/>
      <c r="J303" s="32"/>
      <c r="K303" s="32"/>
      <c r="L303" s="32"/>
      <c r="M303" s="32"/>
      <c r="N303" s="32"/>
      <c r="O303" s="32"/>
      <c r="P303" s="32"/>
      <c r="Q303" s="32"/>
      <c r="R303" s="32"/>
      <c r="S303" s="32"/>
      <c r="T303" s="32"/>
      <c r="U303" s="32"/>
      <c r="V303" s="22"/>
      <c r="W303" s="32"/>
    </row>
    <row r="304" s="93" customFormat="true" ht="60.75" hidden="false" customHeight="false" outlineLevel="0" collapsed="false">
      <c r="A304" s="55" t="s">
        <v>311</v>
      </c>
      <c r="B304" s="27" t="s">
        <v>297</v>
      </c>
      <c r="C304" s="27" t="s">
        <v>312</v>
      </c>
      <c r="D304" s="27"/>
      <c r="E304" s="28" t="n">
        <f aca="false">E305</f>
        <v>0</v>
      </c>
      <c r="F304" s="28" t="n">
        <f aca="false">F305</f>
        <v>6500000</v>
      </c>
      <c r="G304" s="28" t="n">
        <f aca="false">G305</f>
        <v>6500000</v>
      </c>
      <c r="H304" s="28"/>
      <c r="I304" s="28" t="n">
        <f aca="false">I305</f>
        <v>6500000</v>
      </c>
      <c r="J304" s="28"/>
      <c r="K304" s="28" t="n">
        <f aca="false">K305</f>
        <v>6500000</v>
      </c>
      <c r="L304" s="28"/>
      <c r="M304" s="28" t="n">
        <f aca="false">M305</f>
        <v>6500000</v>
      </c>
      <c r="N304" s="28"/>
      <c r="O304" s="28" t="n">
        <f aca="false">O305</f>
        <v>6500000</v>
      </c>
      <c r="P304" s="28"/>
      <c r="Q304" s="28" t="n">
        <f aca="false">Q305</f>
        <v>6500000</v>
      </c>
      <c r="R304" s="28" t="n">
        <f aca="false">R305</f>
        <v>0</v>
      </c>
      <c r="S304" s="28"/>
      <c r="T304" s="28" t="n">
        <f aca="false">T305</f>
        <v>0</v>
      </c>
      <c r="U304" s="28" t="n">
        <f aca="false">U305</f>
        <v>0</v>
      </c>
      <c r="V304" s="37"/>
      <c r="W304" s="28" t="n">
        <f aca="false">W305</f>
        <v>0</v>
      </c>
    </row>
    <row r="305" s="64" customFormat="true" ht="40.5" hidden="false" customHeight="false" outlineLevel="0" collapsed="false">
      <c r="A305" s="29" t="s">
        <v>313</v>
      </c>
      <c r="B305" s="30" t="s">
        <v>297</v>
      </c>
      <c r="C305" s="30" t="s">
        <v>314</v>
      </c>
      <c r="D305" s="30"/>
      <c r="E305" s="25" t="n">
        <f aca="false">E306</f>
        <v>0</v>
      </c>
      <c r="F305" s="25" t="n">
        <f aca="false">F306</f>
        <v>6500000</v>
      </c>
      <c r="G305" s="25" t="n">
        <f aca="false">G306</f>
        <v>6500000</v>
      </c>
      <c r="H305" s="25"/>
      <c r="I305" s="25" t="n">
        <f aca="false">I306</f>
        <v>6500000</v>
      </c>
      <c r="J305" s="25"/>
      <c r="K305" s="25" t="n">
        <f aca="false">K306</f>
        <v>6500000</v>
      </c>
      <c r="L305" s="25"/>
      <c r="M305" s="25" t="n">
        <f aca="false">M306</f>
        <v>6500000</v>
      </c>
      <c r="N305" s="25"/>
      <c r="O305" s="25" t="n">
        <f aca="false">O306</f>
        <v>6500000</v>
      </c>
      <c r="P305" s="25"/>
      <c r="Q305" s="25" t="n">
        <f aca="false">Q306</f>
        <v>6500000</v>
      </c>
      <c r="R305" s="25" t="n">
        <f aca="false">R306</f>
        <v>0</v>
      </c>
      <c r="S305" s="25"/>
      <c r="T305" s="25" t="n">
        <f aca="false">T306</f>
        <v>0</v>
      </c>
      <c r="U305" s="25" t="n">
        <f aca="false">U306</f>
        <v>0</v>
      </c>
      <c r="V305" s="37"/>
      <c r="W305" s="25" t="n">
        <f aca="false">W306</f>
        <v>0</v>
      </c>
    </row>
    <row r="306" s="64" customFormat="true" ht="60.75" hidden="false" customHeight="false" outlineLevel="0" collapsed="false">
      <c r="A306" s="29" t="s">
        <v>315</v>
      </c>
      <c r="B306" s="30" t="s">
        <v>297</v>
      </c>
      <c r="C306" s="30" t="s">
        <v>316</v>
      </c>
      <c r="D306" s="30"/>
      <c r="E306" s="25" t="n">
        <f aca="false">SUM(E307,E310)</f>
        <v>0</v>
      </c>
      <c r="F306" s="25" t="n">
        <f aca="false">SUM(F307,F310)</f>
        <v>6500000</v>
      </c>
      <c r="G306" s="25" t="n">
        <f aca="false">SUM(G307,G310)</f>
        <v>6500000</v>
      </c>
      <c r="H306" s="25"/>
      <c r="I306" s="25" t="n">
        <f aca="false">SUM(I307,I310)</f>
        <v>6500000</v>
      </c>
      <c r="J306" s="25"/>
      <c r="K306" s="25" t="n">
        <f aca="false">SUM(K307,K310)</f>
        <v>6500000</v>
      </c>
      <c r="L306" s="25"/>
      <c r="M306" s="25" t="n">
        <f aca="false">SUM(M307,M310)</f>
        <v>6500000</v>
      </c>
      <c r="N306" s="25"/>
      <c r="O306" s="25" t="n">
        <f aca="false">SUM(O307,O310)</f>
        <v>6500000</v>
      </c>
      <c r="P306" s="25"/>
      <c r="Q306" s="25" t="n">
        <f aca="false">SUM(Q307,Q310)</f>
        <v>6500000</v>
      </c>
      <c r="R306" s="25" t="n">
        <f aca="false">SUM(R307,R310)</f>
        <v>0</v>
      </c>
      <c r="S306" s="25"/>
      <c r="T306" s="25" t="n">
        <f aca="false">SUM(T307,T310)</f>
        <v>0</v>
      </c>
      <c r="U306" s="25" t="n">
        <f aca="false">SUM(U307,U310)</f>
        <v>0</v>
      </c>
      <c r="V306" s="37"/>
      <c r="W306" s="25" t="n">
        <f aca="false">SUM(W307,W310)</f>
        <v>0</v>
      </c>
    </row>
    <row r="307" s="64" customFormat="true" ht="60.75" hidden="false" customHeight="false" outlineLevel="0" collapsed="false">
      <c r="A307" s="29" t="s">
        <v>317</v>
      </c>
      <c r="B307" s="30" t="s">
        <v>297</v>
      </c>
      <c r="C307" s="30" t="s">
        <v>318</v>
      </c>
      <c r="D307" s="30"/>
      <c r="E307" s="25" t="n">
        <f aca="false">E308</f>
        <v>0</v>
      </c>
      <c r="F307" s="25" t="n">
        <f aca="false">F308</f>
        <v>6500000</v>
      </c>
      <c r="G307" s="25" t="n">
        <f aca="false">G308</f>
        <v>6500000</v>
      </c>
      <c r="H307" s="25"/>
      <c r="I307" s="25" t="n">
        <f aca="false">I308</f>
        <v>6500000</v>
      </c>
      <c r="J307" s="25"/>
      <c r="K307" s="25" t="n">
        <f aca="false">K308</f>
        <v>6500000</v>
      </c>
      <c r="L307" s="25"/>
      <c r="M307" s="25" t="n">
        <f aca="false">M308</f>
        <v>6500000</v>
      </c>
      <c r="N307" s="25"/>
      <c r="O307" s="25" t="n">
        <f aca="false">O308</f>
        <v>6500000</v>
      </c>
      <c r="P307" s="25"/>
      <c r="Q307" s="25" t="n">
        <f aca="false">Q308</f>
        <v>6500000</v>
      </c>
      <c r="R307" s="25" t="n">
        <f aca="false">R308</f>
        <v>0</v>
      </c>
      <c r="S307" s="25"/>
      <c r="T307" s="25" t="n">
        <f aca="false">T308</f>
        <v>0</v>
      </c>
      <c r="U307" s="25" t="n">
        <f aca="false">U308</f>
        <v>0</v>
      </c>
      <c r="V307" s="37"/>
      <c r="W307" s="25" t="n">
        <f aca="false">W308</f>
        <v>0</v>
      </c>
    </row>
    <row r="308" s="34" customFormat="true" ht="40.5" hidden="false" customHeight="false" outlineLevel="0" collapsed="false">
      <c r="A308" s="39" t="s">
        <v>263</v>
      </c>
      <c r="B308" s="24" t="s">
        <v>297</v>
      </c>
      <c r="C308" s="24" t="s">
        <v>318</v>
      </c>
      <c r="D308" s="24" t="s">
        <v>264</v>
      </c>
      <c r="E308" s="32" t="n">
        <f aca="false">E309</f>
        <v>0</v>
      </c>
      <c r="F308" s="32" t="n">
        <f aca="false">F309</f>
        <v>6500000</v>
      </c>
      <c r="G308" s="32" t="n">
        <f aca="false">G309</f>
        <v>6500000</v>
      </c>
      <c r="H308" s="32"/>
      <c r="I308" s="32" t="n">
        <f aca="false">I309</f>
        <v>6500000</v>
      </c>
      <c r="J308" s="32"/>
      <c r="K308" s="32" t="n">
        <f aca="false">K309</f>
        <v>6500000</v>
      </c>
      <c r="L308" s="32"/>
      <c r="M308" s="32" t="n">
        <f aca="false">M309</f>
        <v>6500000</v>
      </c>
      <c r="N308" s="32"/>
      <c r="O308" s="32" t="n">
        <f aca="false">O309</f>
        <v>6500000</v>
      </c>
      <c r="P308" s="32"/>
      <c r="Q308" s="32" t="n">
        <f aca="false">Q309</f>
        <v>6500000</v>
      </c>
      <c r="R308" s="32" t="n">
        <f aca="false">R309</f>
        <v>0</v>
      </c>
      <c r="S308" s="32"/>
      <c r="T308" s="32" t="n">
        <f aca="false">T309</f>
        <v>0</v>
      </c>
      <c r="U308" s="32" t="n">
        <f aca="false">U309</f>
        <v>0</v>
      </c>
      <c r="V308" s="22"/>
      <c r="W308" s="32" t="n">
        <f aca="false">W309</f>
        <v>0</v>
      </c>
    </row>
    <row r="309" s="34" customFormat="true" ht="20.25" hidden="false" customHeight="false" outlineLevel="0" collapsed="false">
      <c r="A309" s="39" t="s">
        <v>309</v>
      </c>
      <c r="B309" s="24" t="s">
        <v>297</v>
      </c>
      <c r="C309" s="24" t="s">
        <v>318</v>
      </c>
      <c r="D309" s="24" t="s">
        <v>310</v>
      </c>
      <c r="E309" s="32"/>
      <c r="F309" s="32" t="n">
        <v>6500000</v>
      </c>
      <c r="G309" s="32" t="n">
        <v>6500000</v>
      </c>
      <c r="H309" s="32"/>
      <c r="I309" s="32" t="n">
        <v>6500000</v>
      </c>
      <c r="J309" s="32"/>
      <c r="K309" s="32" t="n">
        <v>6500000</v>
      </c>
      <c r="L309" s="32"/>
      <c r="M309" s="32" t="n">
        <v>6500000</v>
      </c>
      <c r="N309" s="32"/>
      <c r="O309" s="32" t="n">
        <v>6500000</v>
      </c>
      <c r="P309" s="32"/>
      <c r="Q309" s="32" t="n">
        <v>6500000</v>
      </c>
      <c r="R309" s="32"/>
      <c r="S309" s="32"/>
      <c r="T309" s="32"/>
      <c r="U309" s="32"/>
      <c r="V309" s="22"/>
      <c r="W309" s="32"/>
    </row>
    <row r="310" s="94" customFormat="true" ht="101.25" hidden="true" customHeight="false" outlineLevel="0" collapsed="false">
      <c r="A310" s="55" t="s">
        <v>319</v>
      </c>
      <c r="B310" s="27" t="s">
        <v>297</v>
      </c>
      <c r="C310" s="27" t="s">
        <v>320</v>
      </c>
      <c r="D310" s="27"/>
      <c r="E310" s="25" t="n">
        <f aca="false">E311</f>
        <v>0</v>
      </c>
      <c r="F310" s="25"/>
      <c r="G310" s="25" t="n">
        <f aca="false">G311</f>
        <v>0</v>
      </c>
      <c r="H310" s="25"/>
      <c r="I310" s="25" t="n">
        <f aca="false">I311</f>
        <v>0</v>
      </c>
      <c r="J310" s="25"/>
      <c r="K310" s="25" t="n">
        <f aca="false">K311</f>
        <v>0</v>
      </c>
      <c r="L310" s="25"/>
      <c r="M310" s="25" t="n">
        <f aca="false">M311</f>
        <v>0</v>
      </c>
      <c r="N310" s="25"/>
      <c r="O310" s="25" t="n">
        <f aca="false">O311</f>
        <v>0</v>
      </c>
      <c r="P310" s="25"/>
      <c r="Q310" s="25" t="n">
        <f aca="false">Q311</f>
        <v>0</v>
      </c>
      <c r="R310" s="25" t="n">
        <f aca="false">R311</f>
        <v>0</v>
      </c>
      <c r="S310" s="25"/>
      <c r="T310" s="25" t="n">
        <f aca="false">T311</f>
        <v>0</v>
      </c>
      <c r="U310" s="25" t="n">
        <f aca="false">U311</f>
        <v>0</v>
      </c>
      <c r="V310" s="22"/>
      <c r="W310" s="25" t="n">
        <f aca="false">W311</f>
        <v>0</v>
      </c>
    </row>
    <row r="311" s="94" customFormat="true" ht="40.5" hidden="true" customHeight="false" outlineLevel="0" collapsed="false">
      <c r="A311" s="61" t="s">
        <v>263</v>
      </c>
      <c r="B311" s="62" t="s">
        <v>297</v>
      </c>
      <c r="C311" s="62" t="s">
        <v>320</v>
      </c>
      <c r="D311" s="62" t="s">
        <v>264</v>
      </c>
      <c r="E311" s="32" t="n">
        <f aca="false">E312</f>
        <v>0</v>
      </c>
      <c r="F311" s="32"/>
      <c r="G311" s="32" t="n">
        <f aca="false">G312</f>
        <v>0</v>
      </c>
      <c r="H311" s="32"/>
      <c r="I311" s="32" t="n">
        <f aca="false">I312</f>
        <v>0</v>
      </c>
      <c r="J311" s="32"/>
      <c r="K311" s="32" t="n">
        <f aca="false">K312</f>
        <v>0</v>
      </c>
      <c r="L311" s="32"/>
      <c r="M311" s="32" t="n">
        <f aca="false">M312</f>
        <v>0</v>
      </c>
      <c r="N311" s="32"/>
      <c r="O311" s="32" t="n">
        <f aca="false">O312</f>
        <v>0</v>
      </c>
      <c r="P311" s="32"/>
      <c r="Q311" s="32" t="n">
        <f aca="false">Q312</f>
        <v>0</v>
      </c>
      <c r="R311" s="32" t="n">
        <f aca="false">R312</f>
        <v>0</v>
      </c>
      <c r="S311" s="32"/>
      <c r="T311" s="32" t="n">
        <f aca="false">T312</f>
        <v>0</v>
      </c>
      <c r="U311" s="32" t="n">
        <f aca="false">U312</f>
        <v>0</v>
      </c>
      <c r="V311" s="22"/>
      <c r="W311" s="32" t="n">
        <f aca="false">W312</f>
        <v>0</v>
      </c>
    </row>
    <row r="312" s="94" customFormat="true" ht="20.25" hidden="true" customHeight="false" outlineLevel="0" collapsed="false">
      <c r="A312" s="61" t="s">
        <v>309</v>
      </c>
      <c r="B312" s="62" t="s">
        <v>297</v>
      </c>
      <c r="C312" s="62" t="s">
        <v>320</v>
      </c>
      <c r="D312" s="62" t="s">
        <v>310</v>
      </c>
      <c r="E312" s="32"/>
      <c r="F312" s="32"/>
      <c r="G312" s="32"/>
      <c r="H312" s="32"/>
      <c r="I312" s="32"/>
      <c r="J312" s="32"/>
      <c r="K312" s="32"/>
      <c r="L312" s="32"/>
      <c r="M312" s="32"/>
      <c r="N312" s="32"/>
      <c r="O312" s="32"/>
      <c r="P312" s="32"/>
      <c r="Q312" s="32"/>
      <c r="R312" s="32"/>
      <c r="S312" s="32"/>
      <c r="T312" s="32"/>
      <c r="U312" s="32"/>
      <c r="V312" s="22"/>
      <c r="W312" s="32"/>
    </row>
    <row r="313" s="34" customFormat="true" ht="81" hidden="false" customHeight="false" outlineLevel="0" collapsed="false">
      <c r="A313" s="36" t="s">
        <v>125</v>
      </c>
      <c r="B313" s="41" t="s">
        <v>297</v>
      </c>
      <c r="C313" s="41" t="s">
        <v>126</v>
      </c>
      <c r="D313" s="24"/>
      <c r="E313" s="25" t="n">
        <f aca="false">SUM(E314,E322)</f>
        <v>2663000</v>
      </c>
      <c r="F313" s="25" t="n">
        <f aca="false">SUM(F314,F322)</f>
        <v>386000</v>
      </c>
      <c r="G313" s="25" t="n">
        <f aca="false">SUM(G314,G322)</f>
        <v>3049000</v>
      </c>
      <c r="H313" s="25" t="n">
        <f aca="false">SUM(H314,H322)</f>
        <v>448000</v>
      </c>
      <c r="I313" s="25" t="n">
        <f aca="false">SUM(I314,I322)</f>
        <v>3497000</v>
      </c>
      <c r="J313" s="25"/>
      <c r="K313" s="25" t="n">
        <f aca="false">SUM(K314,K322)</f>
        <v>3497000</v>
      </c>
      <c r="L313" s="25"/>
      <c r="M313" s="25" t="n">
        <f aca="false">SUM(M314,M322)</f>
        <v>3497000</v>
      </c>
      <c r="N313" s="25"/>
      <c r="O313" s="25" t="n">
        <f aca="false">SUM(O314,O322)</f>
        <v>3497000</v>
      </c>
      <c r="P313" s="25"/>
      <c r="Q313" s="25" t="n">
        <f aca="false">SUM(Q314,Q322)</f>
        <v>3497000</v>
      </c>
      <c r="R313" s="25" t="n">
        <f aca="false">SUM(R314,R322)</f>
        <v>2663000</v>
      </c>
      <c r="S313" s="25"/>
      <c r="T313" s="25" t="n">
        <f aca="false">SUM(T314,T322)</f>
        <v>2663000</v>
      </c>
      <c r="U313" s="25" t="n">
        <f aca="false">SUM(U314,U322)</f>
        <v>2663000</v>
      </c>
      <c r="V313" s="22"/>
      <c r="W313" s="25" t="n">
        <f aca="false">SUM(W314,W322)</f>
        <v>2663000</v>
      </c>
    </row>
    <row r="314" s="34" customFormat="true" ht="49.5" hidden="false" customHeight="true" outlineLevel="0" collapsed="false">
      <c r="A314" s="29" t="s">
        <v>127</v>
      </c>
      <c r="B314" s="30" t="s">
        <v>297</v>
      </c>
      <c r="C314" s="41" t="s">
        <v>128</v>
      </c>
      <c r="D314" s="24"/>
      <c r="E314" s="25" t="n">
        <f aca="false">SUM(E315)</f>
        <v>2663000</v>
      </c>
      <c r="F314" s="25" t="n">
        <f aca="false">SUM(F315)</f>
        <v>386000</v>
      </c>
      <c r="G314" s="25" t="n">
        <f aca="false">SUM(G315)</f>
        <v>3049000</v>
      </c>
      <c r="H314" s="25" t="n">
        <f aca="false">SUM(H315)</f>
        <v>448000</v>
      </c>
      <c r="I314" s="25" t="n">
        <f aca="false">SUM(I315)</f>
        <v>3497000</v>
      </c>
      <c r="J314" s="25"/>
      <c r="K314" s="25" t="n">
        <f aca="false">SUM(K315)</f>
        <v>3497000</v>
      </c>
      <c r="L314" s="25"/>
      <c r="M314" s="25" t="n">
        <f aca="false">SUM(M315)</f>
        <v>3497000</v>
      </c>
      <c r="N314" s="25"/>
      <c r="O314" s="25" t="n">
        <f aca="false">SUM(O315)</f>
        <v>3497000</v>
      </c>
      <c r="P314" s="25"/>
      <c r="Q314" s="25" t="n">
        <f aca="false">SUM(Q315)</f>
        <v>3497000</v>
      </c>
      <c r="R314" s="25" t="n">
        <f aca="false">SUM(R315)</f>
        <v>2663000</v>
      </c>
      <c r="S314" s="25"/>
      <c r="T314" s="25" t="n">
        <f aca="false">SUM(T315)</f>
        <v>2663000</v>
      </c>
      <c r="U314" s="25" t="n">
        <f aca="false">SUM(U315)</f>
        <v>2663000</v>
      </c>
      <c r="V314" s="22"/>
      <c r="W314" s="25" t="n">
        <f aca="false">SUM(W315)</f>
        <v>2663000</v>
      </c>
    </row>
    <row r="315" s="34" customFormat="true" ht="44.25" hidden="false" customHeight="true" outlineLevel="0" collapsed="false">
      <c r="A315" s="36" t="s">
        <v>321</v>
      </c>
      <c r="B315" s="30" t="s">
        <v>297</v>
      </c>
      <c r="C315" s="41" t="s">
        <v>322</v>
      </c>
      <c r="D315" s="24"/>
      <c r="E315" s="25" t="n">
        <f aca="false">SUM(E316,E319)</f>
        <v>2663000</v>
      </c>
      <c r="F315" s="25" t="n">
        <f aca="false">SUM(F316,F319)</f>
        <v>386000</v>
      </c>
      <c r="G315" s="25" t="n">
        <f aca="false">SUM(G316,G319)</f>
        <v>3049000</v>
      </c>
      <c r="H315" s="25" t="n">
        <f aca="false">SUM(H316,H319)</f>
        <v>448000</v>
      </c>
      <c r="I315" s="25" t="n">
        <f aca="false">SUM(I316,I319)</f>
        <v>3497000</v>
      </c>
      <c r="J315" s="25"/>
      <c r="K315" s="25" t="n">
        <f aca="false">SUM(K316,K319)</f>
        <v>3497000</v>
      </c>
      <c r="L315" s="25"/>
      <c r="M315" s="25" t="n">
        <f aca="false">SUM(M316,M319)</f>
        <v>3497000</v>
      </c>
      <c r="N315" s="25"/>
      <c r="O315" s="25" t="n">
        <f aca="false">SUM(O316,O319)</f>
        <v>3497000</v>
      </c>
      <c r="P315" s="25"/>
      <c r="Q315" s="25" t="n">
        <f aca="false">SUM(Q316,Q319)</f>
        <v>3497000</v>
      </c>
      <c r="R315" s="25" t="n">
        <f aca="false">SUM(R316,R319)</f>
        <v>2663000</v>
      </c>
      <c r="S315" s="25"/>
      <c r="T315" s="25" t="n">
        <f aca="false">SUM(T316,T319)</f>
        <v>2663000</v>
      </c>
      <c r="U315" s="25" t="n">
        <f aca="false">SUM(U316,U319)</f>
        <v>2663000</v>
      </c>
      <c r="V315" s="22"/>
      <c r="W315" s="25" t="n">
        <f aca="false">SUM(W316,W319)</f>
        <v>2663000</v>
      </c>
    </row>
    <row r="316" s="34" customFormat="true" ht="72" hidden="false" customHeight="true" outlineLevel="0" collapsed="false">
      <c r="A316" s="29" t="s">
        <v>323</v>
      </c>
      <c r="B316" s="30" t="s">
        <v>297</v>
      </c>
      <c r="C316" s="41" t="s">
        <v>324</v>
      </c>
      <c r="D316" s="24"/>
      <c r="E316" s="25" t="n">
        <f aca="false">SUM(E317)</f>
        <v>2663000</v>
      </c>
      <c r="F316" s="25" t="n">
        <f aca="false">SUM(F317)</f>
        <v>-114000</v>
      </c>
      <c r="G316" s="25" t="n">
        <f aca="false">SUM(G317)</f>
        <v>2549000</v>
      </c>
      <c r="H316" s="25" t="n">
        <f aca="false">SUM(H317)</f>
        <v>448000</v>
      </c>
      <c r="I316" s="25" t="n">
        <f aca="false">SUM(I317)</f>
        <v>2997000</v>
      </c>
      <c r="J316" s="25"/>
      <c r="K316" s="25" t="n">
        <f aca="false">SUM(K317)</f>
        <v>2997000</v>
      </c>
      <c r="L316" s="25"/>
      <c r="M316" s="25" t="n">
        <f aca="false">SUM(M317)</f>
        <v>2997000</v>
      </c>
      <c r="N316" s="25"/>
      <c r="O316" s="25" t="n">
        <f aca="false">SUM(O317)</f>
        <v>2997000</v>
      </c>
      <c r="P316" s="25"/>
      <c r="Q316" s="25" t="n">
        <f aca="false">SUM(Q317)</f>
        <v>2997000</v>
      </c>
      <c r="R316" s="25" t="n">
        <f aca="false">SUM(R317)</f>
        <v>2663000</v>
      </c>
      <c r="S316" s="25"/>
      <c r="T316" s="25" t="n">
        <f aca="false">SUM(T317)</f>
        <v>2663000</v>
      </c>
      <c r="U316" s="25" t="n">
        <f aca="false">SUM(U317)</f>
        <v>2663000</v>
      </c>
      <c r="V316" s="22"/>
      <c r="W316" s="25" t="n">
        <f aca="false">SUM(W317)</f>
        <v>2663000</v>
      </c>
    </row>
    <row r="317" s="34" customFormat="true" ht="40.5" hidden="false" customHeight="false" outlineLevel="0" collapsed="false">
      <c r="A317" s="84" t="s">
        <v>263</v>
      </c>
      <c r="B317" s="24" t="s">
        <v>297</v>
      </c>
      <c r="C317" s="24" t="s">
        <v>324</v>
      </c>
      <c r="D317" s="24" t="s">
        <v>264</v>
      </c>
      <c r="E317" s="32" t="n">
        <f aca="false">SUM(E318)</f>
        <v>2663000</v>
      </c>
      <c r="F317" s="32" t="n">
        <f aca="false">SUM(F318)</f>
        <v>-114000</v>
      </c>
      <c r="G317" s="32" t="n">
        <f aca="false">SUM(G318)</f>
        <v>2549000</v>
      </c>
      <c r="H317" s="32" t="n">
        <f aca="false">SUM(H318)</f>
        <v>448000</v>
      </c>
      <c r="I317" s="32" t="n">
        <f aca="false">SUM(I318)</f>
        <v>2997000</v>
      </c>
      <c r="J317" s="32"/>
      <c r="K317" s="32" t="n">
        <f aca="false">SUM(K318)</f>
        <v>2997000</v>
      </c>
      <c r="L317" s="32"/>
      <c r="M317" s="32" t="n">
        <f aca="false">SUM(M318)</f>
        <v>2997000</v>
      </c>
      <c r="N317" s="32"/>
      <c r="O317" s="32" t="n">
        <f aca="false">SUM(O318)</f>
        <v>2997000</v>
      </c>
      <c r="P317" s="32"/>
      <c r="Q317" s="32" t="n">
        <f aca="false">SUM(Q318)</f>
        <v>2997000</v>
      </c>
      <c r="R317" s="32" t="n">
        <f aca="false">SUM(R318)</f>
        <v>2663000</v>
      </c>
      <c r="S317" s="32"/>
      <c r="T317" s="32" t="n">
        <f aca="false">SUM(T318)</f>
        <v>2663000</v>
      </c>
      <c r="U317" s="32" t="n">
        <f aca="false">SUM(U318)</f>
        <v>2663000</v>
      </c>
      <c r="V317" s="22"/>
      <c r="W317" s="32" t="n">
        <f aca="false">SUM(W318)</f>
        <v>2663000</v>
      </c>
    </row>
    <row r="318" s="34" customFormat="true" ht="20.25" hidden="false" customHeight="false" outlineLevel="0" collapsed="false">
      <c r="A318" s="39" t="s">
        <v>309</v>
      </c>
      <c r="B318" s="24" t="s">
        <v>297</v>
      </c>
      <c r="C318" s="24" t="s">
        <v>324</v>
      </c>
      <c r="D318" s="24" t="s">
        <v>310</v>
      </c>
      <c r="E318" s="32" t="n">
        <v>2663000</v>
      </c>
      <c r="F318" s="32" t="n">
        <v>-114000</v>
      </c>
      <c r="G318" s="32" t="n">
        <f aca="false">2663000-114000</f>
        <v>2549000</v>
      </c>
      <c r="H318" s="32" t="n">
        <v>448000</v>
      </c>
      <c r="I318" s="32" t="n">
        <f aca="false">2663000-114000+448000</f>
        <v>2997000</v>
      </c>
      <c r="J318" s="32"/>
      <c r="K318" s="32" t="n">
        <f aca="false">2663000-114000+448000</f>
        <v>2997000</v>
      </c>
      <c r="L318" s="32"/>
      <c r="M318" s="32" t="n">
        <f aca="false">2663000-114000+448000</f>
        <v>2997000</v>
      </c>
      <c r="N318" s="32"/>
      <c r="O318" s="32" t="n">
        <f aca="false">2663000-114000+448000</f>
        <v>2997000</v>
      </c>
      <c r="P318" s="32"/>
      <c r="Q318" s="32" t="n">
        <f aca="false">2663000-114000+448000</f>
        <v>2997000</v>
      </c>
      <c r="R318" s="32" t="n">
        <v>2663000</v>
      </c>
      <c r="S318" s="32"/>
      <c r="T318" s="32" t="n">
        <v>2663000</v>
      </c>
      <c r="U318" s="32" t="n">
        <v>2663000</v>
      </c>
      <c r="V318" s="22"/>
      <c r="W318" s="32" t="n">
        <v>2663000</v>
      </c>
    </row>
    <row r="319" s="95" customFormat="true" ht="40.5" hidden="false" customHeight="false" outlineLevel="0" collapsed="false">
      <c r="A319" s="55" t="s">
        <v>325</v>
      </c>
      <c r="B319" s="27" t="s">
        <v>297</v>
      </c>
      <c r="C319" s="27" t="s">
        <v>326</v>
      </c>
      <c r="D319" s="27"/>
      <c r="E319" s="28" t="n">
        <f aca="false">E320</f>
        <v>0</v>
      </c>
      <c r="F319" s="28" t="n">
        <f aca="false">F320</f>
        <v>500000</v>
      </c>
      <c r="G319" s="28" t="n">
        <f aca="false">G320</f>
        <v>500000</v>
      </c>
      <c r="H319" s="28"/>
      <c r="I319" s="28" t="n">
        <f aca="false">I320</f>
        <v>500000</v>
      </c>
      <c r="J319" s="28"/>
      <c r="K319" s="28" t="n">
        <f aca="false">K320</f>
        <v>500000</v>
      </c>
      <c r="L319" s="28"/>
      <c r="M319" s="28" t="n">
        <f aca="false">M320</f>
        <v>500000</v>
      </c>
      <c r="N319" s="28"/>
      <c r="O319" s="28" t="n">
        <f aca="false">O320</f>
        <v>500000</v>
      </c>
      <c r="P319" s="28"/>
      <c r="Q319" s="28" t="n">
        <f aca="false">Q320</f>
        <v>500000</v>
      </c>
      <c r="R319" s="28" t="n">
        <f aca="false">R320</f>
        <v>0</v>
      </c>
      <c r="S319" s="28"/>
      <c r="T319" s="28" t="n">
        <f aca="false">T320</f>
        <v>0</v>
      </c>
      <c r="U319" s="28" t="n">
        <f aca="false">U320</f>
        <v>0</v>
      </c>
      <c r="V319" s="22"/>
      <c r="W319" s="28" t="n">
        <f aca="false">W320</f>
        <v>0</v>
      </c>
    </row>
    <row r="320" s="95" customFormat="true" ht="40.5" hidden="false" customHeight="false" outlineLevel="0" collapsed="false">
      <c r="A320" s="84" t="s">
        <v>263</v>
      </c>
      <c r="B320" s="62" t="s">
        <v>297</v>
      </c>
      <c r="C320" s="62" t="s">
        <v>326</v>
      </c>
      <c r="D320" s="62" t="s">
        <v>264</v>
      </c>
      <c r="E320" s="63" t="n">
        <f aca="false">E321</f>
        <v>0</v>
      </c>
      <c r="F320" s="63" t="n">
        <f aca="false">F321</f>
        <v>500000</v>
      </c>
      <c r="G320" s="63" t="n">
        <f aca="false">G321</f>
        <v>500000</v>
      </c>
      <c r="H320" s="63"/>
      <c r="I320" s="63" t="n">
        <f aca="false">I321</f>
        <v>500000</v>
      </c>
      <c r="J320" s="63"/>
      <c r="K320" s="63" t="n">
        <f aca="false">K321</f>
        <v>500000</v>
      </c>
      <c r="L320" s="63"/>
      <c r="M320" s="63" t="n">
        <f aca="false">M321</f>
        <v>500000</v>
      </c>
      <c r="N320" s="63"/>
      <c r="O320" s="63" t="n">
        <f aca="false">O321</f>
        <v>500000</v>
      </c>
      <c r="P320" s="63"/>
      <c r="Q320" s="63" t="n">
        <f aca="false">Q321</f>
        <v>500000</v>
      </c>
      <c r="R320" s="63" t="n">
        <f aca="false">R321</f>
        <v>0</v>
      </c>
      <c r="S320" s="63"/>
      <c r="T320" s="63" t="n">
        <f aca="false">T321</f>
        <v>0</v>
      </c>
      <c r="U320" s="63" t="n">
        <f aca="false">U321</f>
        <v>0</v>
      </c>
      <c r="V320" s="22"/>
      <c r="W320" s="63" t="n">
        <f aca="false">W321</f>
        <v>0</v>
      </c>
    </row>
    <row r="321" s="95" customFormat="true" ht="20.25" hidden="false" customHeight="false" outlineLevel="0" collapsed="false">
      <c r="A321" s="61" t="s">
        <v>309</v>
      </c>
      <c r="B321" s="62" t="s">
        <v>297</v>
      </c>
      <c r="C321" s="62" t="s">
        <v>326</v>
      </c>
      <c r="D321" s="62" t="s">
        <v>310</v>
      </c>
      <c r="E321" s="63"/>
      <c r="F321" s="63" t="n">
        <f aca="false">400000+100000</f>
        <v>500000</v>
      </c>
      <c r="G321" s="63" t="n">
        <f aca="false">400000+100000</f>
        <v>500000</v>
      </c>
      <c r="H321" s="63"/>
      <c r="I321" s="63" t="n">
        <f aca="false">400000+100000</f>
        <v>500000</v>
      </c>
      <c r="J321" s="63"/>
      <c r="K321" s="63" t="n">
        <f aca="false">400000+100000</f>
        <v>500000</v>
      </c>
      <c r="L321" s="63"/>
      <c r="M321" s="63" t="n">
        <f aca="false">400000+100000</f>
        <v>500000</v>
      </c>
      <c r="N321" s="63"/>
      <c r="O321" s="63" t="n">
        <f aca="false">400000+100000</f>
        <v>500000</v>
      </c>
      <c r="P321" s="63"/>
      <c r="Q321" s="63" t="n">
        <f aca="false">400000+100000</f>
        <v>500000</v>
      </c>
      <c r="R321" s="63" t="n">
        <f aca="false">7248000+604000-7852000</f>
        <v>0</v>
      </c>
      <c r="S321" s="63"/>
      <c r="T321" s="63" t="n">
        <f aca="false">7248000+604000-7852000</f>
        <v>0</v>
      </c>
      <c r="U321" s="63" t="n">
        <f aca="false">7248000+604000-7852000</f>
        <v>0</v>
      </c>
      <c r="V321" s="22"/>
      <c r="W321" s="63" t="n">
        <f aca="false">7248000+604000-7852000</f>
        <v>0</v>
      </c>
    </row>
    <row r="322" s="34" customFormat="true" ht="101.25" hidden="true" customHeight="false" outlineLevel="0" collapsed="false">
      <c r="A322" s="29" t="s">
        <v>133</v>
      </c>
      <c r="B322" s="30" t="s">
        <v>297</v>
      </c>
      <c r="C322" s="30" t="s">
        <v>134</v>
      </c>
      <c r="D322" s="30"/>
      <c r="E322" s="25" t="n">
        <f aca="false">SUM(E323)</f>
        <v>0</v>
      </c>
      <c r="F322" s="25"/>
      <c r="G322" s="25" t="n">
        <f aca="false">SUM(G323)</f>
        <v>0</v>
      </c>
      <c r="H322" s="25"/>
      <c r="I322" s="25" t="n">
        <f aca="false">SUM(I323)</f>
        <v>0</v>
      </c>
      <c r="J322" s="25"/>
      <c r="K322" s="25" t="n">
        <f aca="false">SUM(K323)</f>
        <v>0</v>
      </c>
      <c r="L322" s="25"/>
      <c r="M322" s="25" t="n">
        <f aca="false">SUM(M323)</f>
        <v>0</v>
      </c>
      <c r="N322" s="25"/>
      <c r="O322" s="25" t="n">
        <f aca="false">SUM(O323)</f>
        <v>0</v>
      </c>
      <c r="P322" s="25"/>
      <c r="Q322" s="25" t="n">
        <f aca="false">SUM(Q323)</f>
        <v>0</v>
      </c>
      <c r="R322" s="25" t="n">
        <f aca="false">SUM(R323)</f>
        <v>0</v>
      </c>
      <c r="S322" s="25"/>
      <c r="T322" s="25" t="n">
        <f aca="false">SUM(T323)</f>
        <v>0</v>
      </c>
      <c r="U322" s="25" t="n">
        <f aca="false">SUM(U323)</f>
        <v>0</v>
      </c>
      <c r="V322" s="22"/>
      <c r="W322" s="25" t="n">
        <f aca="false">SUM(W323)</f>
        <v>0</v>
      </c>
    </row>
    <row r="323" s="34" customFormat="true" ht="40.5" hidden="true" customHeight="false" outlineLevel="0" collapsed="false">
      <c r="A323" s="29" t="s">
        <v>255</v>
      </c>
      <c r="B323" s="30" t="s">
        <v>297</v>
      </c>
      <c r="C323" s="30" t="s">
        <v>256</v>
      </c>
      <c r="D323" s="30"/>
      <c r="E323" s="25" t="n">
        <f aca="false">SUM(E324)</f>
        <v>0</v>
      </c>
      <c r="F323" s="25"/>
      <c r="G323" s="25" t="n">
        <f aca="false">SUM(G324)</f>
        <v>0</v>
      </c>
      <c r="H323" s="25"/>
      <c r="I323" s="25" t="n">
        <f aca="false">SUM(I324)</f>
        <v>0</v>
      </c>
      <c r="J323" s="25"/>
      <c r="K323" s="25" t="n">
        <f aca="false">SUM(K324)</f>
        <v>0</v>
      </c>
      <c r="L323" s="25"/>
      <c r="M323" s="25" t="n">
        <f aca="false">SUM(M324)</f>
        <v>0</v>
      </c>
      <c r="N323" s="25"/>
      <c r="O323" s="25" t="n">
        <f aca="false">SUM(O324)</f>
        <v>0</v>
      </c>
      <c r="P323" s="25"/>
      <c r="Q323" s="25" t="n">
        <f aca="false">SUM(Q324)</f>
        <v>0</v>
      </c>
      <c r="R323" s="25" t="n">
        <f aca="false">SUM(R324)</f>
        <v>0</v>
      </c>
      <c r="S323" s="25"/>
      <c r="T323" s="25" t="n">
        <f aca="false">SUM(T324)</f>
        <v>0</v>
      </c>
      <c r="U323" s="25" t="n">
        <f aca="false">SUM(U324)</f>
        <v>0</v>
      </c>
      <c r="V323" s="22"/>
      <c r="W323" s="25" t="n">
        <f aca="false">SUM(W324)</f>
        <v>0</v>
      </c>
    </row>
    <row r="324" s="34" customFormat="true" ht="40.5" hidden="true" customHeight="false" outlineLevel="0" collapsed="false">
      <c r="A324" s="29" t="s">
        <v>327</v>
      </c>
      <c r="B324" s="30" t="s">
        <v>297</v>
      </c>
      <c r="C324" s="30" t="s">
        <v>328</v>
      </c>
      <c r="D324" s="30"/>
      <c r="E324" s="25" t="n">
        <f aca="false">SUM(E325)</f>
        <v>0</v>
      </c>
      <c r="F324" s="25"/>
      <c r="G324" s="25" t="n">
        <f aca="false">SUM(G325)</f>
        <v>0</v>
      </c>
      <c r="H324" s="25"/>
      <c r="I324" s="25" t="n">
        <f aca="false">SUM(I325)</f>
        <v>0</v>
      </c>
      <c r="J324" s="25"/>
      <c r="K324" s="25" t="n">
        <f aca="false">SUM(K325)</f>
        <v>0</v>
      </c>
      <c r="L324" s="25"/>
      <c r="M324" s="25" t="n">
        <f aca="false">SUM(M325)</f>
        <v>0</v>
      </c>
      <c r="N324" s="25"/>
      <c r="O324" s="25" t="n">
        <f aca="false">SUM(O325)</f>
        <v>0</v>
      </c>
      <c r="P324" s="25"/>
      <c r="Q324" s="25" t="n">
        <f aca="false">SUM(Q325)</f>
        <v>0</v>
      </c>
      <c r="R324" s="25" t="n">
        <f aca="false">SUM(R325)</f>
        <v>0</v>
      </c>
      <c r="S324" s="25"/>
      <c r="T324" s="25" t="n">
        <f aca="false">SUM(T325)</f>
        <v>0</v>
      </c>
      <c r="U324" s="25" t="n">
        <f aca="false">SUM(U325)</f>
        <v>0</v>
      </c>
      <c r="V324" s="22"/>
      <c r="W324" s="25" t="n">
        <f aca="false">SUM(W325)</f>
        <v>0</v>
      </c>
    </row>
    <row r="325" s="34" customFormat="true" ht="40.5" hidden="true" customHeight="false" outlineLevel="0" collapsed="false">
      <c r="A325" s="84" t="s">
        <v>263</v>
      </c>
      <c r="B325" s="24" t="s">
        <v>297</v>
      </c>
      <c r="C325" s="24" t="s">
        <v>328</v>
      </c>
      <c r="D325" s="24" t="s">
        <v>264</v>
      </c>
      <c r="E325" s="32" t="n">
        <f aca="false">SUM(E326)</f>
        <v>0</v>
      </c>
      <c r="F325" s="32"/>
      <c r="G325" s="32" t="n">
        <f aca="false">SUM(G326)</f>
        <v>0</v>
      </c>
      <c r="H325" s="32"/>
      <c r="I325" s="32" t="n">
        <f aca="false">SUM(I326)</f>
        <v>0</v>
      </c>
      <c r="J325" s="32"/>
      <c r="K325" s="32" t="n">
        <f aca="false">SUM(K326)</f>
        <v>0</v>
      </c>
      <c r="L325" s="32"/>
      <c r="M325" s="32" t="n">
        <f aca="false">SUM(M326)</f>
        <v>0</v>
      </c>
      <c r="N325" s="32"/>
      <c r="O325" s="32" t="n">
        <f aca="false">SUM(O326)</f>
        <v>0</v>
      </c>
      <c r="P325" s="32"/>
      <c r="Q325" s="32" t="n">
        <f aca="false">SUM(Q326)</f>
        <v>0</v>
      </c>
      <c r="R325" s="32" t="n">
        <f aca="false">SUM(R326)</f>
        <v>0</v>
      </c>
      <c r="S325" s="32"/>
      <c r="T325" s="32" t="n">
        <f aca="false">SUM(T326)</f>
        <v>0</v>
      </c>
      <c r="U325" s="32" t="n">
        <f aca="false">SUM(U326)</f>
        <v>0</v>
      </c>
      <c r="V325" s="22"/>
      <c r="W325" s="32" t="n">
        <f aca="false">SUM(W326)</f>
        <v>0</v>
      </c>
    </row>
    <row r="326" s="34" customFormat="true" ht="20.25" hidden="true" customHeight="false" outlineLevel="0" collapsed="false">
      <c r="A326" s="39" t="s">
        <v>309</v>
      </c>
      <c r="B326" s="24" t="s">
        <v>297</v>
      </c>
      <c r="C326" s="24" t="s">
        <v>328</v>
      </c>
      <c r="D326" s="24" t="s">
        <v>310</v>
      </c>
      <c r="E326" s="63" t="n">
        <f aca="false">300000-53000-247000</f>
        <v>0</v>
      </c>
      <c r="F326" s="63"/>
      <c r="G326" s="63" t="n">
        <f aca="false">300000-53000-247000</f>
        <v>0</v>
      </c>
      <c r="H326" s="63"/>
      <c r="I326" s="63" t="n">
        <f aca="false">300000-53000-247000</f>
        <v>0</v>
      </c>
      <c r="J326" s="63"/>
      <c r="K326" s="63" t="n">
        <f aca="false">300000-53000-247000</f>
        <v>0</v>
      </c>
      <c r="L326" s="63"/>
      <c r="M326" s="63" t="n">
        <f aca="false">300000-53000-247000</f>
        <v>0</v>
      </c>
      <c r="N326" s="63"/>
      <c r="O326" s="63" t="n">
        <f aca="false">300000-53000-247000</f>
        <v>0</v>
      </c>
      <c r="P326" s="63"/>
      <c r="Q326" s="63" t="n">
        <f aca="false">300000-53000-247000</f>
        <v>0</v>
      </c>
      <c r="R326" s="63" t="n">
        <f aca="false">300000-53000-247000</f>
        <v>0</v>
      </c>
      <c r="S326" s="63"/>
      <c r="T326" s="63" t="n">
        <f aca="false">300000-53000-247000</f>
        <v>0</v>
      </c>
      <c r="U326" s="63" t="n">
        <f aca="false">300000-53000-247000</f>
        <v>0</v>
      </c>
      <c r="V326" s="22"/>
      <c r="W326" s="63" t="n">
        <f aca="false">300000-53000-247000</f>
        <v>0</v>
      </c>
    </row>
    <row r="327" s="34" customFormat="true" ht="84" hidden="false" customHeight="true" outlineLevel="0" collapsed="false">
      <c r="A327" s="36" t="s">
        <v>329</v>
      </c>
      <c r="B327" s="30" t="s">
        <v>297</v>
      </c>
      <c r="C327" s="30" t="s">
        <v>330</v>
      </c>
      <c r="D327" s="30"/>
      <c r="E327" s="25" t="n">
        <f aca="false">SUM(E328)</f>
        <v>397573800</v>
      </c>
      <c r="F327" s="25" t="n">
        <f aca="false">SUM(F328)</f>
        <v>3770800</v>
      </c>
      <c r="G327" s="25" t="n">
        <f aca="false">SUM(G328)</f>
        <v>401344600</v>
      </c>
      <c r="H327" s="25"/>
      <c r="I327" s="25" t="n">
        <f aca="false">SUM(I328)</f>
        <v>401344600</v>
      </c>
      <c r="J327" s="25"/>
      <c r="K327" s="25" t="n">
        <f aca="false">SUM(K328)</f>
        <v>401344600</v>
      </c>
      <c r="L327" s="25" t="n">
        <f aca="false">SUM(L328)</f>
        <v>-16400000</v>
      </c>
      <c r="M327" s="25" t="n">
        <f aca="false">SUM(M328)</f>
        <v>384944600</v>
      </c>
      <c r="N327" s="25"/>
      <c r="O327" s="25" t="n">
        <f aca="false">SUM(O328)</f>
        <v>384944600</v>
      </c>
      <c r="P327" s="25" t="n">
        <f aca="false">SUM(P328)</f>
        <v>5133000</v>
      </c>
      <c r="Q327" s="25" t="n">
        <f aca="false">SUM(Q328)</f>
        <v>390077600</v>
      </c>
      <c r="R327" s="25" t="n">
        <f aca="false">SUM(R328)</f>
        <v>396463800</v>
      </c>
      <c r="S327" s="25" t="n">
        <f aca="false">SUM(S328)</f>
        <v>10000000</v>
      </c>
      <c r="T327" s="25" t="n">
        <f aca="false">SUM(T328)</f>
        <v>406463800</v>
      </c>
      <c r="U327" s="25" t="n">
        <f aca="false">SUM(U328)</f>
        <v>397458700</v>
      </c>
      <c r="V327" s="25" t="n">
        <f aca="false">SUM(V328)</f>
        <v>10000000</v>
      </c>
      <c r="W327" s="25" t="n">
        <f aca="false">SUM(W328)</f>
        <v>407458700</v>
      </c>
    </row>
    <row r="328" s="94" customFormat="true" ht="80.25" hidden="false" customHeight="true" outlineLevel="0" collapsed="false">
      <c r="A328" s="29" t="s">
        <v>331</v>
      </c>
      <c r="B328" s="41" t="s">
        <v>297</v>
      </c>
      <c r="C328" s="41" t="s">
        <v>332</v>
      </c>
      <c r="D328" s="41"/>
      <c r="E328" s="43" t="n">
        <f aca="false">SUM(E329,E333)</f>
        <v>397573800</v>
      </c>
      <c r="F328" s="43" t="n">
        <f aca="false">SUM(F329,F333)</f>
        <v>3770800</v>
      </c>
      <c r="G328" s="43" t="n">
        <f aca="false">SUM(G329,G333)</f>
        <v>401344600</v>
      </c>
      <c r="H328" s="43"/>
      <c r="I328" s="43" t="n">
        <f aca="false">SUM(I329,I333)</f>
        <v>401344600</v>
      </c>
      <c r="J328" s="43"/>
      <c r="K328" s="43" t="n">
        <f aca="false">SUM(K329,K333)</f>
        <v>401344600</v>
      </c>
      <c r="L328" s="43" t="n">
        <f aca="false">SUM(L329,L333)</f>
        <v>-16400000</v>
      </c>
      <c r="M328" s="43" t="n">
        <f aca="false">SUM(M329,M333)</f>
        <v>384944600</v>
      </c>
      <c r="N328" s="43"/>
      <c r="O328" s="43" t="n">
        <f aca="false">SUM(O329,O333)</f>
        <v>384944600</v>
      </c>
      <c r="P328" s="43" t="n">
        <f aca="false">SUM(P329,P333)</f>
        <v>5133000</v>
      </c>
      <c r="Q328" s="43" t="n">
        <f aca="false">SUM(Q329,Q333)</f>
        <v>390077600</v>
      </c>
      <c r="R328" s="43" t="n">
        <f aca="false">SUM(R329,R333)</f>
        <v>396463800</v>
      </c>
      <c r="S328" s="43" t="n">
        <f aca="false">SUM(S329,S333)</f>
        <v>10000000</v>
      </c>
      <c r="T328" s="43" t="n">
        <f aca="false">SUM(T329,T333)</f>
        <v>406463800</v>
      </c>
      <c r="U328" s="43" t="n">
        <f aca="false">SUM(U329,U333)</f>
        <v>397458700</v>
      </c>
      <c r="V328" s="43" t="n">
        <f aca="false">SUM(V329,V333)</f>
        <v>10000000</v>
      </c>
      <c r="W328" s="43" t="n">
        <f aca="false">SUM(W329,W333)</f>
        <v>407458700</v>
      </c>
    </row>
    <row r="329" s="94" customFormat="true" ht="60.75" hidden="false" customHeight="false" outlineLevel="0" collapsed="false">
      <c r="A329" s="29" t="s">
        <v>333</v>
      </c>
      <c r="B329" s="41" t="s">
        <v>297</v>
      </c>
      <c r="C329" s="41" t="s">
        <v>334</v>
      </c>
      <c r="D329" s="41"/>
      <c r="E329" s="43" t="n">
        <f aca="false">SUM(E330)</f>
        <v>149275000</v>
      </c>
      <c r="F329" s="43" t="n">
        <f aca="false">SUM(F330)</f>
        <v>-2655200</v>
      </c>
      <c r="G329" s="43" t="n">
        <f aca="false">SUM(G330)</f>
        <v>146619800</v>
      </c>
      <c r="H329" s="43"/>
      <c r="I329" s="43" t="n">
        <f aca="false">SUM(I330)</f>
        <v>146619800</v>
      </c>
      <c r="J329" s="43"/>
      <c r="K329" s="43" t="n">
        <f aca="false">SUM(K330)</f>
        <v>146619800</v>
      </c>
      <c r="L329" s="43" t="n">
        <f aca="false">SUM(L330)</f>
        <v>0</v>
      </c>
      <c r="M329" s="43" t="n">
        <f aca="false">SUM(M330)</f>
        <v>146619800</v>
      </c>
      <c r="N329" s="43"/>
      <c r="O329" s="43" t="n">
        <f aca="false">SUM(O330)</f>
        <v>146619800</v>
      </c>
      <c r="P329" s="43"/>
      <c r="Q329" s="43" t="n">
        <f aca="false">SUM(Q330)</f>
        <v>146619800</v>
      </c>
      <c r="R329" s="43" t="n">
        <f aca="false">SUM(R330)</f>
        <v>137275000</v>
      </c>
      <c r="S329" s="43" t="n">
        <f aca="false">SUM(S330)</f>
        <v>10000000</v>
      </c>
      <c r="T329" s="43" t="n">
        <f aca="false">SUM(T330)</f>
        <v>147275000</v>
      </c>
      <c r="U329" s="43" t="n">
        <f aca="false">SUM(U330)</f>
        <v>132826900</v>
      </c>
      <c r="V329" s="43" t="n">
        <f aca="false">SUM(V330)</f>
        <v>10000000</v>
      </c>
      <c r="W329" s="43" t="n">
        <f aca="false">SUM(W330)</f>
        <v>142826900</v>
      </c>
    </row>
    <row r="330" s="94" customFormat="true" ht="69.75" hidden="false" customHeight="true" outlineLevel="0" collapsed="false">
      <c r="A330" s="96" t="s">
        <v>335</v>
      </c>
      <c r="B330" s="41" t="s">
        <v>297</v>
      </c>
      <c r="C330" s="41" t="s">
        <v>336</v>
      </c>
      <c r="D330" s="41"/>
      <c r="E330" s="43" t="n">
        <f aca="false">SUM(E331)</f>
        <v>149275000</v>
      </c>
      <c r="F330" s="43" t="n">
        <f aca="false">SUM(F331)</f>
        <v>-2655200</v>
      </c>
      <c r="G330" s="43" t="n">
        <f aca="false">SUM(G331)</f>
        <v>146619800</v>
      </c>
      <c r="H330" s="43"/>
      <c r="I330" s="43" t="n">
        <f aca="false">SUM(I331)</f>
        <v>146619800</v>
      </c>
      <c r="J330" s="43"/>
      <c r="K330" s="43" t="n">
        <f aca="false">SUM(K331)</f>
        <v>146619800</v>
      </c>
      <c r="L330" s="43"/>
      <c r="M330" s="43" t="n">
        <f aca="false">SUM(M331)</f>
        <v>146619800</v>
      </c>
      <c r="N330" s="43"/>
      <c r="O330" s="43" t="n">
        <f aca="false">SUM(O331)</f>
        <v>146619800</v>
      </c>
      <c r="P330" s="43"/>
      <c r="Q330" s="43" t="n">
        <f aca="false">SUM(Q331)</f>
        <v>146619800</v>
      </c>
      <c r="R330" s="43" t="n">
        <f aca="false">SUM(R331)</f>
        <v>137275000</v>
      </c>
      <c r="S330" s="43" t="n">
        <f aca="false">SUM(S331)</f>
        <v>10000000</v>
      </c>
      <c r="T330" s="43" t="n">
        <f aca="false">SUM(T331)</f>
        <v>147275000</v>
      </c>
      <c r="U330" s="43" t="n">
        <f aca="false">SUM(U331)</f>
        <v>132826900</v>
      </c>
      <c r="V330" s="43" t="n">
        <f aca="false">SUM(V331)</f>
        <v>10000000</v>
      </c>
      <c r="W330" s="43" t="n">
        <f aca="false">SUM(W331)</f>
        <v>142826900</v>
      </c>
    </row>
    <row r="331" s="34" customFormat="true" ht="52.5" hidden="false" customHeight="true" outlineLevel="0" collapsed="false">
      <c r="A331" s="84" t="s">
        <v>263</v>
      </c>
      <c r="B331" s="49" t="s">
        <v>297</v>
      </c>
      <c r="C331" s="49" t="s">
        <v>336</v>
      </c>
      <c r="D331" s="24" t="s">
        <v>264</v>
      </c>
      <c r="E331" s="32" t="n">
        <f aca="false">SUM(E332)</f>
        <v>149275000</v>
      </c>
      <c r="F331" s="32" t="n">
        <f aca="false">SUM(F332)</f>
        <v>-2655200</v>
      </c>
      <c r="G331" s="32" t="n">
        <f aca="false">SUM(G332)</f>
        <v>146619800</v>
      </c>
      <c r="H331" s="32"/>
      <c r="I331" s="32" t="n">
        <f aca="false">SUM(I332)</f>
        <v>146619800</v>
      </c>
      <c r="J331" s="32"/>
      <c r="K331" s="32" t="n">
        <f aca="false">SUM(K332)</f>
        <v>146619800</v>
      </c>
      <c r="L331" s="32"/>
      <c r="M331" s="32" t="n">
        <f aca="false">SUM(M332)</f>
        <v>146619800</v>
      </c>
      <c r="N331" s="32"/>
      <c r="O331" s="32" t="n">
        <f aca="false">SUM(O332)</f>
        <v>146619800</v>
      </c>
      <c r="P331" s="32"/>
      <c r="Q331" s="32" t="n">
        <f aca="false">SUM(Q332)</f>
        <v>146619800</v>
      </c>
      <c r="R331" s="32" t="n">
        <f aca="false">SUM(R332)</f>
        <v>137275000</v>
      </c>
      <c r="S331" s="32" t="n">
        <f aca="false">SUM(S332)</f>
        <v>10000000</v>
      </c>
      <c r="T331" s="32" t="n">
        <f aca="false">SUM(T332)</f>
        <v>147275000</v>
      </c>
      <c r="U331" s="32" t="n">
        <f aca="false">SUM(U332)</f>
        <v>132826900</v>
      </c>
      <c r="V331" s="32" t="n">
        <f aca="false">SUM(V332)</f>
        <v>10000000</v>
      </c>
      <c r="W331" s="32" t="n">
        <f aca="false">SUM(W332)</f>
        <v>142826900</v>
      </c>
    </row>
    <row r="332" s="34" customFormat="true" ht="30" hidden="false" customHeight="true" outlineLevel="0" collapsed="false">
      <c r="A332" s="39" t="s">
        <v>309</v>
      </c>
      <c r="B332" s="49" t="s">
        <v>297</v>
      </c>
      <c r="C332" s="49" t="s">
        <v>336</v>
      </c>
      <c r="D332" s="24" t="s">
        <v>310</v>
      </c>
      <c r="E332" s="52" t="n">
        <v>149275000</v>
      </c>
      <c r="F332" s="52" t="n">
        <f aca="false">-2355200+500000-800000</f>
        <v>-2655200</v>
      </c>
      <c r="G332" s="52" t="n">
        <f aca="false">149275000-2355200+500000-800000</f>
        <v>146619800</v>
      </c>
      <c r="H332" s="52"/>
      <c r="I332" s="52" t="n">
        <f aca="false">149275000-2355200+500000-800000</f>
        <v>146619800</v>
      </c>
      <c r="J332" s="52"/>
      <c r="K332" s="52" t="n">
        <f aca="false">149275000-2355200+500000-800000</f>
        <v>146619800</v>
      </c>
      <c r="L332" s="52"/>
      <c r="M332" s="52" t="n">
        <f aca="false">149275000-2355200+500000-800000</f>
        <v>146619800</v>
      </c>
      <c r="N332" s="52"/>
      <c r="O332" s="52" t="n">
        <f aca="false">149275000-2355200+500000-800000</f>
        <v>146619800</v>
      </c>
      <c r="P332" s="52"/>
      <c r="Q332" s="52" t="n">
        <f aca="false">149275000-2355200+500000-800000</f>
        <v>146619800</v>
      </c>
      <c r="R332" s="52" t="n">
        <f aca="false">144275000-7000000</f>
        <v>137275000</v>
      </c>
      <c r="S332" s="52" t="n">
        <v>10000000</v>
      </c>
      <c r="T332" s="52" t="n">
        <f aca="false">144275000-7000000+10000000</f>
        <v>147275000</v>
      </c>
      <c r="U332" s="52" t="n">
        <f aca="false">146826900-14000000</f>
        <v>132826900</v>
      </c>
      <c r="V332" s="52" t="n">
        <v>10000000</v>
      </c>
      <c r="W332" s="52" t="n">
        <f aca="false">146826900-14000000+10000000</f>
        <v>142826900</v>
      </c>
    </row>
    <row r="333" s="94" customFormat="true" ht="108.75" hidden="false" customHeight="true" outlineLevel="0" collapsed="false">
      <c r="A333" s="36" t="s">
        <v>337</v>
      </c>
      <c r="B333" s="41" t="s">
        <v>297</v>
      </c>
      <c r="C333" s="41" t="s">
        <v>338</v>
      </c>
      <c r="D333" s="41"/>
      <c r="E333" s="43" t="n">
        <f aca="false">SUM(E334)</f>
        <v>248298800</v>
      </c>
      <c r="F333" s="43" t="n">
        <f aca="false">SUM(F334)</f>
        <v>6426000</v>
      </c>
      <c r="G333" s="43" t="n">
        <f aca="false">SUM(G334)</f>
        <v>254724800</v>
      </c>
      <c r="H333" s="43"/>
      <c r="I333" s="43" t="n">
        <f aca="false">SUM(I334)</f>
        <v>254724800</v>
      </c>
      <c r="J333" s="43"/>
      <c r="K333" s="43" t="n">
        <f aca="false">SUM(K334)</f>
        <v>254724800</v>
      </c>
      <c r="L333" s="43" t="n">
        <f aca="false">SUM(L334)</f>
        <v>-16400000</v>
      </c>
      <c r="M333" s="43" t="n">
        <f aca="false">SUM(M334)</f>
        <v>238324800</v>
      </c>
      <c r="N333" s="43"/>
      <c r="O333" s="43" t="n">
        <f aca="false">SUM(O334)</f>
        <v>238324800</v>
      </c>
      <c r="P333" s="43" t="n">
        <f aca="false">SUM(P334)</f>
        <v>5133000</v>
      </c>
      <c r="Q333" s="43" t="n">
        <f aca="false">SUM(Q334)</f>
        <v>243457800</v>
      </c>
      <c r="R333" s="43" t="n">
        <f aca="false">SUM(R334)</f>
        <v>259188800</v>
      </c>
      <c r="S333" s="43"/>
      <c r="T333" s="43" t="n">
        <f aca="false">SUM(T334)</f>
        <v>259188800</v>
      </c>
      <c r="U333" s="43" t="n">
        <f aca="false">SUM(U334)</f>
        <v>264631800</v>
      </c>
      <c r="V333" s="22"/>
      <c r="W333" s="43" t="n">
        <f aca="false">SUM(W334)</f>
        <v>264631800</v>
      </c>
    </row>
    <row r="334" s="94" customFormat="true" ht="66" hidden="false" customHeight="true" outlineLevel="0" collapsed="false">
      <c r="A334" s="96" t="s">
        <v>339</v>
      </c>
      <c r="B334" s="41" t="s">
        <v>297</v>
      </c>
      <c r="C334" s="41" t="s">
        <v>340</v>
      </c>
      <c r="D334" s="41"/>
      <c r="E334" s="43" t="n">
        <f aca="false">SUM(E335)</f>
        <v>248298800</v>
      </c>
      <c r="F334" s="43" t="n">
        <f aca="false">SUM(F335)</f>
        <v>6426000</v>
      </c>
      <c r="G334" s="43" t="n">
        <f aca="false">SUM(G335)</f>
        <v>254724800</v>
      </c>
      <c r="H334" s="43"/>
      <c r="I334" s="43" t="n">
        <f aca="false">SUM(I335)</f>
        <v>254724800</v>
      </c>
      <c r="J334" s="43"/>
      <c r="K334" s="43" t="n">
        <f aca="false">SUM(K335)</f>
        <v>254724800</v>
      </c>
      <c r="L334" s="43" t="n">
        <f aca="false">SUM(L335)</f>
        <v>-16400000</v>
      </c>
      <c r="M334" s="43" t="n">
        <f aca="false">SUM(M335)</f>
        <v>238324800</v>
      </c>
      <c r="N334" s="43"/>
      <c r="O334" s="43" t="n">
        <f aca="false">SUM(O335)</f>
        <v>238324800</v>
      </c>
      <c r="P334" s="43" t="n">
        <f aca="false">SUM(P335)</f>
        <v>5133000</v>
      </c>
      <c r="Q334" s="43" t="n">
        <f aca="false">SUM(Q335)</f>
        <v>243457800</v>
      </c>
      <c r="R334" s="43" t="n">
        <f aca="false">SUM(R335)</f>
        <v>259188800</v>
      </c>
      <c r="S334" s="43"/>
      <c r="T334" s="43" t="n">
        <f aca="false">SUM(T335)</f>
        <v>259188800</v>
      </c>
      <c r="U334" s="43" t="n">
        <f aca="false">SUM(U335)</f>
        <v>264631800</v>
      </c>
      <c r="V334" s="22"/>
      <c r="W334" s="43" t="n">
        <f aca="false">SUM(W335)</f>
        <v>264631800</v>
      </c>
    </row>
    <row r="335" s="94" customFormat="true" ht="48.75" hidden="false" customHeight="true" outlineLevel="0" collapsed="false">
      <c r="A335" s="82" t="s">
        <v>263</v>
      </c>
      <c r="B335" s="49" t="s">
        <v>297</v>
      </c>
      <c r="C335" s="49" t="s">
        <v>340</v>
      </c>
      <c r="D335" s="49" t="s">
        <v>264</v>
      </c>
      <c r="E335" s="52" t="n">
        <f aca="false">SUM(E336)</f>
        <v>248298800</v>
      </c>
      <c r="F335" s="52" t="n">
        <f aca="false">SUM(F336)</f>
        <v>6426000</v>
      </c>
      <c r="G335" s="52" t="n">
        <f aca="false">SUM(G336)</f>
        <v>254724800</v>
      </c>
      <c r="H335" s="52"/>
      <c r="I335" s="52" t="n">
        <f aca="false">SUM(I336)</f>
        <v>254724800</v>
      </c>
      <c r="J335" s="52"/>
      <c r="K335" s="52" t="n">
        <f aca="false">SUM(K336)</f>
        <v>254724800</v>
      </c>
      <c r="L335" s="52" t="n">
        <f aca="false">SUM(L336)</f>
        <v>-16400000</v>
      </c>
      <c r="M335" s="52" t="n">
        <f aca="false">SUM(M336)</f>
        <v>238324800</v>
      </c>
      <c r="N335" s="52"/>
      <c r="O335" s="52" t="n">
        <f aca="false">SUM(O336)</f>
        <v>238324800</v>
      </c>
      <c r="P335" s="52" t="n">
        <f aca="false">SUM(P336)</f>
        <v>5133000</v>
      </c>
      <c r="Q335" s="52" t="n">
        <f aca="false">SUM(Q336)</f>
        <v>243457800</v>
      </c>
      <c r="R335" s="52" t="n">
        <f aca="false">SUM(R336)</f>
        <v>259188800</v>
      </c>
      <c r="S335" s="52"/>
      <c r="T335" s="52" t="n">
        <f aca="false">SUM(T336)</f>
        <v>259188800</v>
      </c>
      <c r="U335" s="52" t="n">
        <f aca="false">SUM(U336)</f>
        <v>264631800</v>
      </c>
      <c r="V335" s="22"/>
      <c r="W335" s="52" t="n">
        <f aca="false">SUM(W336)</f>
        <v>264631800</v>
      </c>
    </row>
    <row r="336" s="94" customFormat="true" ht="27" hidden="false" customHeight="true" outlineLevel="0" collapsed="false">
      <c r="A336" s="50" t="s">
        <v>309</v>
      </c>
      <c r="B336" s="49" t="s">
        <v>297</v>
      </c>
      <c r="C336" s="49" t="s">
        <v>340</v>
      </c>
      <c r="D336" s="49" t="s">
        <v>310</v>
      </c>
      <c r="E336" s="52" t="n">
        <v>248298800</v>
      </c>
      <c r="F336" s="52" t="n">
        <v>6426000</v>
      </c>
      <c r="G336" s="52" t="n">
        <f aca="false">248298800+6426000</f>
        <v>254724800</v>
      </c>
      <c r="H336" s="52"/>
      <c r="I336" s="52" t="n">
        <f aca="false">248298800+6426000</f>
        <v>254724800</v>
      </c>
      <c r="J336" s="52"/>
      <c r="K336" s="52" t="n">
        <f aca="false">248298800+6426000</f>
        <v>254724800</v>
      </c>
      <c r="L336" s="52" t="n">
        <v>-16400000</v>
      </c>
      <c r="M336" s="52" t="n">
        <f aca="false">248298800+6426000-16400000</f>
        <v>238324800</v>
      </c>
      <c r="N336" s="52"/>
      <c r="O336" s="52" t="n">
        <f aca="false">248298800+6426000-16400000</f>
        <v>238324800</v>
      </c>
      <c r="P336" s="52" t="n">
        <v>5133000</v>
      </c>
      <c r="Q336" s="52" t="n">
        <f aca="false">248298800+6426000-16400000+5133000</f>
        <v>243457800</v>
      </c>
      <c r="R336" s="52" t="n">
        <v>259188800</v>
      </c>
      <c r="S336" s="52"/>
      <c r="T336" s="52" t="n">
        <v>259188800</v>
      </c>
      <c r="U336" s="52" t="n">
        <v>264631800</v>
      </c>
      <c r="V336" s="22"/>
      <c r="W336" s="52" t="n">
        <v>264631800</v>
      </c>
    </row>
    <row r="337" s="34" customFormat="true" ht="62.25" hidden="false" customHeight="true" outlineLevel="0" collapsed="false">
      <c r="A337" s="36" t="s">
        <v>144</v>
      </c>
      <c r="B337" s="41" t="s">
        <v>297</v>
      </c>
      <c r="C337" s="41" t="s">
        <v>145</v>
      </c>
      <c r="D337" s="24"/>
      <c r="E337" s="25" t="n">
        <f aca="false">SUM(E338+E342+E345)</f>
        <v>2365000</v>
      </c>
      <c r="F337" s="25"/>
      <c r="G337" s="25" t="n">
        <f aca="false">SUM(G338+G342+G345)</f>
        <v>2365000</v>
      </c>
      <c r="H337" s="25"/>
      <c r="I337" s="25" t="n">
        <f aca="false">SUM(I338+I342+I345)</f>
        <v>2365000</v>
      </c>
      <c r="J337" s="25"/>
      <c r="K337" s="25" t="n">
        <f aca="false">SUM(K338+K342+K345)</f>
        <v>2365000</v>
      </c>
      <c r="L337" s="25"/>
      <c r="M337" s="25" t="n">
        <f aca="false">SUM(M338+M342+M345)</f>
        <v>2365000</v>
      </c>
      <c r="N337" s="25"/>
      <c r="O337" s="25" t="n">
        <f aca="false">SUM(O338+O342+O345)</f>
        <v>2365000</v>
      </c>
      <c r="P337" s="25"/>
      <c r="Q337" s="25" t="n">
        <f aca="false">SUM(Q338+Q342+Q345)</f>
        <v>2365000</v>
      </c>
      <c r="R337" s="25" t="n">
        <f aca="false">SUM(R338+R342+R345)</f>
        <v>2365000</v>
      </c>
      <c r="S337" s="25"/>
      <c r="T337" s="25" t="n">
        <f aca="false">SUM(T338+T342+T345)</f>
        <v>2365000</v>
      </c>
      <c r="U337" s="25" t="n">
        <f aca="false">SUM(U338+U342+U345)</f>
        <v>2365000</v>
      </c>
      <c r="V337" s="22"/>
      <c r="W337" s="25" t="n">
        <f aca="false">SUM(W338+W342+W345)</f>
        <v>2365000</v>
      </c>
    </row>
    <row r="338" s="34" customFormat="true" ht="122.25" hidden="false" customHeight="true" outlineLevel="0" collapsed="false">
      <c r="A338" s="36" t="s">
        <v>146</v>
      </c>
      <c r="B338" s="41" t="s">
        <v>297</v>
      </c>
      <c r="C338" s="41" t="s">
        <v>147</v>
      </c>
      <c r="D338" s="24"/>
      <c r="E338" s="25" t="n">
        <f aca="false">E339</f>
        <v>693000</v>
      </c>
      <c r="F338" s="25"/>
      <c r="G338" s="25" t="n">
        <f aca="false">G339</f>
        <v>693000</v>
      </c>
      <c r="H338" s="25"/>
      <c r="I338" s="25" t="n">
        <f aca="false">I339</f>
        <v>693000</v>
      </c>
      <c r="J338" s="25"/>
      <c r="K338" s="25" t="n">
        <f aca="false">K339</f>
        <v>693000</v>
      </c>
      <c r="L338" s="25"/>
      <c r="M338" s="25" t="n">
        <f aca="false">M339</f>
        <v>693000</v>
      </c>
      <c r="N338" s="25"/>
      <c r="O338" s="25" t="n">
        <f aca="false">O339</f>
        <v>693000</v>
      </c>
      <c r="P338" s="25"/>
      <c r="Q338" s="25" t="n">
        <f aca="false">Q339</f>
        <v>693000</v>
      </c>
      <c r="R338" s="25" t="n">
        <f aca="false">R339</f>
        <v>693000</v>
      </c>
      <c r="S338" s="25"/>
      <c r="T338" s="25" t="n">
        <f aca="false">T339</f>
        <v>693000</v>
      </c>
      <c r="U338" s="25" t="n">
        <f aca="false">U339</f>
        <v>693000</v>
      </c>
      <c r="V338" s="22"/>
      <c r="W338" s="25" t="n">
        <f aca="false">W339</f>
        <v>693000</v>
      </c>
    </row>
    <row r="339" s="34" customFormat="true" ht="106.5" hidden="false" customHeight="true" outlineLevel="0" collapsed="false">
      <c r="A339" s="36" t="s">
        <v>148</v>
      </c>
      <c r="B339" s="41" t="s">
        <v>297</v>
      </c>
      <c r="C339" s="41" t="s">
        <v>149</v>
      </c>
      <c r="D339" s="41"/>
      <c r="E339" s="53" t="n">
        <f aca="false">E340</f>
        <v>693000</v>
      </c>
      <c r="F339" s="53"/>
      <c r="G339" s="53" t="n">
        <f aca="false">G340</f>
        <v>693000</v>
      </c>
      <c r="H339" s="53"/>
      <c r="I339" s="53" t="n">
        <f aca="false">I340</f>
        <v>693000</v>
      </c>
      <c r="J339" s="53"/>
      <c r="K339" s="53" t="n">
        <f aca="false">K340</f>
        <v>693000</v>
      </c>
      <c r="L339" s="53"/>
      <c r="M339" s="53" t="n">
        <f aca="false">M340</f>
        <v>693000</v>
      </c>
      <c r="N339" s="53"/>
      <c r="O339" s="53" t="n">
        <f aca="false">O340</f>
        <v>693000</v>
      </c>
      <c r="P339" s="53"/>
      <c r="Q339" s="53" t="n">
        <f aca="false">Q340</f>
        <v>693000</v>
      </c>
      <c r="R339" s="53" t="n">
        <f aca="false">R340</f>
        <v>693000</v>
      </c>
      <c r="S339" s="53"/>
      <c r="T339" s="53" t="n">
        <f aca="false">T340</f>
        <v>693000</v>
      </c>
      <c r="U339" s="53" t="n">
        <f aca="false">U340</f>
        <v>693000</v>
      </c>
      <c r="V339" s="22"/>
      <c r="W339" s="53" t="n">
        <f aca="false">W340</f>
        <v>693000</v>
      </c>
    </row>
    <row r="340" s="34" customFormat="true" ht="43.5" hidden="false" customHeight="true" outlineLevel="0" collapsed="false">
      <c r="A340" s="84" t="s">
        <v>263</v>
      </c>
      <c r="B340" s="49" t="s">
        <v>297</v>
      </c>
      <c r="C340" s="49" t="s">
        <v>149</v>
      </c>
      <c r="D340" s="49" t="s">
        <v>264</v>
      </c>
      <c r="E340" s="54" t="n">
        <f aca="false">E341</f>
        <v>693000</v>
      </c>
      <c r="F340" s="54"/>
      <c r="G340" s="54" t="n">
        <f aca="false">G341</f>
        <v>693000</v>
      </c>
      <c r="H340" s="54"/>
      <c r="I340" s="54" t="n">
        <f aca="false">I341</f>
        <v>693000</v>
      </c>
      <c r="J340" s="54"/>
      <c r="K340" s="54" t="n">
        <f aca="false">K341</f>
        <v>693000</v>
      </c>
      <c r="L340" s="54"/>
      <c r="M340" s="54" t="n">
        <f aca="false">M341</f>
        <v>693000</v>
      </c>
      <c r="N340" s="54"/>
      <c r="O340" s="54" t="n">
        <f aca="false">O341</f>
        <v>693000</v>
      </c>
      <c r="P340" s="54"/>
      <c r="Q340" s="54" t="n">
        <f aca="false">Q341</f>
        <v>693000</v>
      </c>
      <c r="R340" s="54" t="n">
        <f aca="false">R341</f>
        <v>693000</v>
      </c>
      <c r="S340" s="54"/>
      <c r="T340" s="54" t="n">
        <f aca="false">T341</f>
        <v>693000</v>
      </c>
      <c r="U340" s="54" t="n">
        <f aca="false">U341</f>
        <v>693000</v>
      </c>
      <c r="V340" s="22"/>
      <c r="W340" s="54" t="n">
        <f aca="false">W341</f>
        <v>693000</v>
      </c>
    </row>
    <row r="341" s="34" customFormat="true" ht="20.25" hidden="false" customHeight="false" outlineLevel="0" collapsed="false">
      <c r="A341" s="39" t="s">
        <v>309</v>
      </c>
      <c r="B341" s="49" t="s">
        <v>297</v>
      </c>
      <c r="C341" s="49" t="s">
        <v>149</v>
      </c>
      <c r="D341" s="49" t="s">
        <v>310</v>
      </c>
      <c r="E341" s="54" t="n">
        <v>693000</v>
      </c>
      <c r="F341" s="54"/>
      <c r="G341" s="54" t="n">
        <v>693000</v>
      </c>
      <c r="H341" s="54"/>
      <c r="I341" s="54" t="n">
        <v>693000</v>
      </c>
      <c r="J341" s="54"/>
      <c r="K341" s="54" t="n">
        <v>693000</v>
      </c>
      <c r="L341" s="54"/>
      <c r="M341" s="54" t="n">
        <v>693000</v>
      </c>
      <c r="N341" s="54"/>
      <c r="O341" s="54" t="n">
        <v>693000</v>
      </c>
      <c r="P341" s="54"/>
      <c r="Q341" s="54" t="n">
        <v>693000</v>
      </c>
      <c r="R341" s="54" t="n">
        <v>693000</v>
      </c>
      <c r="S341" s="54"/>
      <c r="T341" s="54" t="n">
        <v>693000</v>
      </c>
      <c r="U341" s="54" t="n">
        <v>693000</v>
      </c>
      <c r="V341" s="22"/>
      <c r="W341" s="54" t="n">
        <v>693000</v>
      </c>
    </row>
    <row r="342" s="34" customFormat="true" ht="60.75" hidden="false" customHeight="false" outlineLevel="0" collapsed="false">
      <c r="A342" s="36" t="s">
        <v>151</v>
      </c>
      <c r="B342" s="41" t="s">
        <v>297</v>
      </c>
      <c r="C342" s="41" t="s">
        <v>152</v>
      </c>
      <c r="D342" s="41"/>
      <c r="E342" s="53" t="n">
        <f aca="false">E343</f>
        <v>500000</v>
      </c>
      <c r="F342" s="53"/>
      <c r="G342" s="53" t="n">
        <f aca="false">G343</f>
        <v>500000</v>
      </c>
      <c r="H342" s="53"/>
      <c r="I342" s="53" t="n">
        <f aca="false">I343</f>
        <v>500000</v>
      </c>
      <c r="J342" s="53"/>
      <c r="K342" s="53" t="n">
        <f aca="false">K343</f>
        <v>500000</v>
      </c>
      <c r="L342" s="53"/>
      <c r="M342" s="53" t="n">
        <f aca="false">M343</f>
        <v>500000</v>
      </c>
      <c r="N342" s="53"/>
      <c r="O342" s="53" t="n">
        <f aca="false">O343</f>
        <v>500000</v>
      </c>
      <c r="P342" s="53"/>
      <c r="Q342" s="53" t="n">
        <f aca="false">Q343</f>
        <v>500000</v>
      </c>
      <c r="R342" s="53" t="n">
        <f aca="false">R343</f>
        <v>500000</v>
      </c>
      <c r="S342" s="53"/>
      <c r="T342" s="53" t="n">
        <f aca="false">T343</f>
        <v>500000</v>
      </c>
      <c r="U342" s="53" t="n">
        <f aca="false">U343</f>
        <v>500000</v>
      </c>
      <c r="V342" s="22"/>
      <c r="W342" s="53" t="n">
        <f aca="false">W343</f>
        <v>500000</v>
      </c>
    </row>
    <row r="343" s="34" customFormat="true" ht="40.5" hidden="false" customHeight="false" outlineLevel="0" collapsed="false">
      <c r="A343" s="84" t="s">
        <v>263</v>
      </c>
      <c r="B343" s="49" t="s">
        <v>297</v>
      </c>
      <c r="C343" s="49" t="s">
        <v>152</v>
      </c>
      <c r="D343" s="49" t="s">
        <v>264</v>
      </c>
      <c r="E343" s="54" t="n">
        <f aca="false">E344</f>
        <v>500000</v>
      </c>
      <c r="F343" s="54"/>
      <c r="G343" s="54" t="n">
        <f aca="false">G344</f>
        <v>500000</v>
      </c>
      <c r="H343" s="54"/>
      <c r="I343" s="54" t="n">
        <f aca="false">I344</f>
        <v>500000</v>
      </c>
      <c r="J343" s="54"/>
      <c r="K343" s="54" t="n">
        <f aca="false">K344</f>
        <v>500000</v>
      </c>
      <c r="L343" s="54"/>
      <c r="M343" s="54" t="n">
        <f aca="false">M344</f>
        <v>500000</v>
      </c>
      <c r="N343" s="54"/>
      <c r="O343" s="54" t="n">
        <f aca="false">O344</f>
        <v>500000</v>
      </c>
      <c r="P343" s="54"/>
      <c r="Q343" s="54" t="n">
        <f aca="false">Q344</f>
        <v>500000</v>
      </c>
      <c r="R343" s="54" t="n">
        <f aca="false">R344</f>
        <v>500000</v>
      </c>
      <c r="S343" s="54"/>
      <c r="T343" s="54" t="n">
        <f aca="false">T344</f>
        <v>500000</v>
      </c>
      <c r="U343" s="54" t="n">
        <f aca="false">U344</f>
        <v>500000</v>
      </c>
      <c r="V343" s="22"/>
      <c r="W343" s="54" t="n">
        <f aca="false">W344</f>
        <v>500000</v>
      </c>
    </row>
    <row r="344" s="34" customFormat="true" ht="20.25" hidden="false" customHeight="false" outlineLevel="0" collapsed="false">
      <c r="A344" s="39" t="s">
        <v>309</v>
      </c>
      <c r="B344" s="49" t="s">
        <v>297</v>
      </c>
      <c r="C344" s="49" t="s">
        <v>152</v>
      </c>
      <c r="D344" s="49" t="s">
        <v>310</v>
      </c>
      <c r="E344" s="54" t="n">
        <v>500000</v>
      </c>
      <c r="F344" s="54"/>
      <c r="G344" s="54" t="n">
        <v>500000</v>
      </c>
      <c r="H344" s="54"/>
      <c r="I344" s="54" t="n">
        <v>500000</v>
      </c>
      <c r="J344" s="54"/>
      <c r="K344" s="54" t="n">
        <v>500000</v>
      </c>
      <c r="L344" s="54"/>
      <c r="M344" s="54" t="n">
        <v>500000</v>
      </c>
      <c r="N344" s="54"/>
      <c r="O344" s="54" t="n">
        <v>500000</v>
      </c>
      <c r="P344" s="54"/>
      <c r="Q344" s="54" t="n">
        <v>500000</v>
      </c>
      <c r="R344" s="54" t="n">
        <v>500000</v>
      </c>
      <c r="S344" s="54"/>
      <c r="T344" s="54" t="n">
        <v>500000</v>
      </c>
      <c r="U344" s="54" t="n">
        <v>500000</v>
      </c>
      <c r="V344" s="22"/>
      <c r="W344" s="54" t="n">
        <v>500000</v>
      </c>
    </row>
    <row r="345" s="34" customFormat="true" ht="78.75" hidden="false" customHeight="true" outlineLevel="0" collapsed="false">
      <c r="A345" s="36" t="s">
        <v>153</v>
      </c>
      <c r="B345" s="41" t="s">
        <v>297</v>
      </c>
      <c r="C345" s="41" t="s">
        <v>154</v>
      </c>
      <c r="D345" s="49"/>
      <c r="E345" s="53" t="n">
        <f aca="false">SUM(E346)</f>
        <v>1172000</v>
      </c>
      <c r="F345" s="53"/>
      <c r="G345" s="53" t="n">
        <f aca="false">SUM(G346)</f>
        <v>1172000</v>
      </c>
      <c r="H345" s="53"/>
      <c r="I345" s="53" t="n">
        <f aca="false">SUM(I346)</f>
        <v>1172000</v>
      </c>
      <c r="J345" s="53"/>
      <c r="K345" s="53" t="n">
        <f aca="false">SUM(K346)</f>
        <v>1172000</v>
      </c>
      <c r="L345" s="53"/>
      <c r="M345" s="53" t="n">
        <f aca="false">SUM(M346)</f>
        <v>1172000</v>
      </c>
      <c r="N345" s="53"/>
      <c r="O345" s="53" t="n">
        <f aca="false">SUM(O346)</f>
        <v>1172000</v>
      </c>
      <c r="P345" s="53"/>
      <c r="Q345" s="53" t="n">
        <f aca="false">SUM(Q346)</f>
        <v>1172000</v>
      </c>
      <c r="R345" s="53" t="n">
        <f aca="false">SUM(R346)</f>
        <v>1172000</v>
      </c>
      <c r="S345" s="53"/>
      <c r="T345" s="53" t="n">
        <f aca="false">SUM(T346)</f>
        <v>1172000</v>
      </c>
      <c r="U345" s="53" t="n">
        <f aca="false">SUM(U346)</f>
        <v>1172000</v>
      </c>
      <c r="V345" s="22"/>
      <c r="W345" s="53" t="n">
        <f aca="false">SUM(W346)</f>
        <v>1172000</v>
      </c>
    </row>
    <row r="346" s="34" customFormat="true" ht="81" hidden="false" customHeight="false" outlineLevel="0" collapsed="false">
      <c r="A346" s="36" t="s">
        <v>155</v>
      </c>
      <c r="B346" s="41" t="s">
        <v>297</v>
      </c>
      <c r="C346" s="41" t="s">
        <v>156</v>
      </c>
      <c r="D346" s="49"/>
      <c r="E346" s="53" t="n">
        <f aca="false">E347</f>
        <v>1172000</v>
      </c>
      <c r="F346" s="53"/>
      <c r="G346" s="53" t="n">
        <f aca="false">G347</f>
        <v>1172000</v>
      </c>
      <c r="H346" s="53"/>
      <c r="I346" s="53" t="n">
        <f aca="false">I347</f>
        <v>1172000</v>
      </c>
      <c r="J346" s="53"/>
      <c r="K346" s="53" t="n">
        <f aca="false">K347</f>
        <v>1172000</v>
      </c>
      <c r="L346" s="53"/>
      <c r="M346" s="53" t="n">
        <f aca="false">M347</f>
        <v>1172000</v>
      </c>
      <c r="N346" s="53"/>
      <c r="O346" s="53" t="n">
        <f aca="false">O347</f>
        <v>1172000</v>
      </c>
      <c r="P346" s="53"/>
      <c r="Q346" s="53" t="n">
        <f aca="false">Q347</f>
        <v>1172000</v>
      </c>
      <c r="R346" s="53" t="n">
        <f aca="false">R347</f>
        <v>1172000</v>
      </c>
      <c r="S346" s="53"/>
      <c r="T346" s="53" t="n">
        <f aca="false">T347</f>
        <v>1172000</v>
      </c>
      <c r="U346" s="53" t="n">
        <f aca="false">U347</f>
        <v>1172000</v>
      </c>
      <c r="V346" s="22"/>
      <c r="W346" s="53" t="n">
        <f aca="false">W347</f>
        <v>1172000</v>
      </c>
    </row>
    <row r="347" s="34" customFormat="true" ht="40.5" hidden="false" customHeight="false" outlineLevel="0" collapsed="false">
      <c r="A347" s="84" t="s">
        <v>263</v>
      </c>
      <c r="B347" s="49" t="s">
        <v>297</v>
      </c>
      <c r="C347" s="49" t="s">
        <v>156</v>
      </c>
      <c r="D347" s="49" t="s">
        <v>264</v>
      </c>
      <c r="E347" s="54" t="n">
        <f aca="false">E348</f>
        <v>1172000</v>
      </c>
      <c r="F347" s="54"/>
      <c r="G347" s="54" t="n">
        <f aca="false">G348</f>
        <v>1172000</v>
      </c>
      <c r="H347" s="54"/>
      <c r="I347" s="54" t="n">
        <f aca="false">I348</f>
        <v>1172000</v>
      </c>
      <c r="J347" s="54"/>
      <c r="K347" s="54" t="n">
        <f aca="false">K348</f>
        <v>1172000</v>
      </c>
      <c r="L347" s="54"/>
      <c r="M347" s="54" t="n">
        <f aca="false">M348</f>
        <v>1172000</v>
      </c>
      <c r="N347" s="54"/>
      <c r="O347" s="54" t="n">
        <f aca="false">O348</f>
        <v>1172000</v>
      </c>
      <c r="P347" s="54"/>
      <c r="Q347" s="54" t="n">
        <f aca="false">Q348</f>
        <v>1172000</v>
      </c>
      <c r="R347" s="54" t="n">
        <f aca="false">R348</f>
        <v>1172000</v>
      </c>
      <c r="S347" s="54"/>
      <c r="T347" s="54" t="n">
        <f aca="false">T348</f>
        <v>1172000</v>
      </c>
      <c r="U347" s="54" t="n">
        <f aca="false">U348</f>
        <v>1172000</v>
      </c>
      <c r="V347" s="22"/>
      <c r="W347" s="54" t="n">
        <f aca="false">W348</f>
        <v>1172000</v>
      </c>
    </row>
    <row r="348" s="34" customFormat="true" ht="20.25" hidden="false" customHeight="false" outlineLevel="0" collapsed="false">
      <c r="A348" s="39" t="s">
        <v>309</v>
      </c>
      <c r="B348" s="49" t="s">
        <v>297</v>
      </c>
      <c r="C348" s="49" t="s">
        <v>156</v>
      </c>
      <c r="D348" s="49" t="s">
        <v>310</v>
      </c>
      <c r="E348" s="54" t="n">
        <v>1172000</v>
      </c>
      <c r="F348" s="54"/>
      <c r="G348" s="54" t="n">
        <v>1172000</v>
      </c>
      <c r="H348" s="54"/>
      <c r="I348" s="54" t="n">
        <v>1172000</v>
      </c>
      <c r="J348" s="54"/>
      <c r="K348" s="54" t="n">
        <v>1172000</v>
      </c>
      <c r="L348" s="54"/>
      <c r="M348" s="54" t="n">
        <v>1172000</v>
      </c>
      <c r="N348" s="54"/>
      <c r="O348" s="54" t="n">
        <v>1172000</v>
      </c>
      <c r="P348" s="54"/>
      <c r="Q348" s="54" t="n">
        <v>1172000</v>
      </c>
      <c r="R348" s="54" t="n">
        <v>1172000</v>
      </c>
      <c r="S348" s="54"/>
      <c r="T348" s="54" t="n">
        <v>1172000</v>
      </c>
      <c r="U348" s="54" t="n">
        <v>1172000</v>
      </c>
      <c r="V348" s="22"/>
      <c r="W348" s="54" t="n">
        <v>1172000</v>
      </c>
    </row>
    <row r="349" s="34" customFormat="true" ht="20.25" hidden="false" customHeight="false" outlineLevel="0" collapsed="false">
      <c r="A349" s="29" t="s">
        <v>341</v>
      </c>
      <c r="B349" s="30" t="s">
        <v>342</v>
      </c>
      <c r="C349" s="30"/>
      <c r="D349" s="30"/>
      <c r="E349" s="25" t="n">
        <f aca="false">SUM(E350)</f>
        <v>829712500</v>
      </c>
      <c r="F349" s="25" t="n">
        <f aca="false">SUM(F350)</f>
        <v>29496700</v>
      </c>
      <c r="G349" s="25" t="n">
        <f aca="false">SUM(G350)</f>
        <v>859209200</v>
      </c>
      <c r="H349" s="25" t="n">
        <f aca="false">SUM(H350)</f>
        <v>1759000</v>
      </c>
      <c r="I349" s="25" t="n">
        <f aca="false">SUM(I350)</f>
        <v>860968200</v>
      </c>
      <c r="J349" s="25" t="n">
        <f aca="false">SUM(J350)</f>
        <v>-3280900</v>
      </c>
      <c r="K349" s="25" t="n">
        <f aca="false">SUM(K350)</f>
        <v>857687300</v>
      </c>
      <c r="L349" s="25" t="n">
        <f aca="false">SUM(L350)</f>
        <v>-18736500</v>
      </c>
      <c r="M349" s="25" t="n">
        <f aca="false">SUM(M350)</f>
        <v>838950800</v>
      </c>
      <c r="N349" s="25" t="n">
        <f aca="false">SUM(N350)</f>
        <v>5351500</v>
      </c>
      <c r="O349" s="25" t="n">
        <f aca="false">SUM(O350)</f>
        <v>844302300</v>
      </c>
      <c r="P349" s="25" t="n">
        <f aca="false">SUM(P350)</f>
        <v>6236400</v>
      </c>
      <c r="Q349" s="25" t="n">
        <f aca="false">SUM(Q350)</f>
        <v>850538700</v>
      </c>
      <c r="R349" s="25" t="n">
        <f aca="false">SUM(R350)</f>
        <v>790896200</v>
      </c>
      <c r="S349" s="25" t="n">
        <f aca="false">SUM(S350)</f>
        <v>18306000</v>
      </c>
      <c r="T349" s="25" t="n">
        <f aca="false">SUM(T350)</f>
        <v>809202200</v>
      </c>
      <c r="U349" s="25" t="n">
        <f aca="false">SUM(U350)</f>
        <v>796818600</v>
      </c>
      <c r="V349" s="25" t="n">
        <f aca="false">SUM(V350)</f>
        <v>17419000</v>
      </c>
      <c r="W349" s="25" t="n">
        <f aca="false">SUM(W350)</f>
        <v>814237600</v>
      </c>
    </row>
    <row r="350" s="34" customFormat="true" ht="20.25" hidden="false" customHeight="false" outlineLevel="0" collapsed="false">
      <c r="A350" s="29" t="s">
        <v>123</v>
      </c>
      <c r="B350" s="30" t="s">
        <v>342</v>
      </c>
      <c r="C350" s="30" t="s">
        <v>124</v>
      </c>
      <c r="D350" s="30"/>
      <c r="E350" s="25" t="n">
        <f aca="false">SUM(E351,E366,E373,E379,E391,E427,E439)</f>
        <v>829712500</v>
      </c>
      <c r="F350" s="25" t="n">
        <f aca="false">SUM(F351,F366,F373,F379,F391,F427,F439)</f>
        <v>29496700</v>
      </c>
      <c r="G350" s="25" t="n">
        <f aca="false">SUM(G351,G366,G373,G379,G391,G427,G439)</f>
        <v>859209200</v>
      </c>
      <c r="H350" s="25" t="n">
        <f aca="false">SUM(H351,H366,H373,H379,H391,H427,H439)</f>
        <v>1759000</v>
      </c>
      <c r="I350" s="25" t="n">
        <f aca="false">SUM(I351,I366,I373,I379,I391,I427,I439)</f>
        <v>860968200</v>
      </c>
      <c r="J350" s="25" t="n">
        <f aca="false">SUM(J351,J366,J373,J379,J391,J427,J439)</f>
        <v>-3280900</v>
      </c>
      <c r="K350" s="25" t="n">
        <f aca="false">SUM(K351,K366,K373,K379,K391,K427,K439)</f>
        <v>857687300</v>
      </c>
      <c r="L350" s="25" t="n">
        <f aca="false">SUM(L351,L366,L373,L379,L391,L427,L439,L443)</f>
        <v>-18736500</v>
      </c>
      <c r="M350" s="25" t="n">
        <f aca="false">SUM(M351,M366,M373,M379,M391,M427,M439,M443)</f>
        <v>838950800</v>
      </c>
      <c r="N350" s="25" t="n">
        <f aca="false">SUM(N351,N366,N373,N379,N391,N427,N439,N443)</f>
        <v>5351500</v>
      </c>
      <c r="O350" s="25" t="n">
        <f aca="false">SUM(O351,O366,O373,O379,O391,O427,O439,O443)</f>
        <v>844302300</v>
      </c>
      <c r="P350" s="25" t="n">
        <f aca="false">SUM(P351,P366,P373,P379,P391,P427,P439,P443)</f>
        <v>6236400</v>
      </c>
      <c r="Q350" s="25" t="n">
        <f aca="false">SUM(Q351,Q366,Q373,Q379,Q391,Q427,Q439,Q443)</f>
        <v>850538700</v>
      </c>
      <c r="R350" s="25" t="n">
        <f aca="false">SUM(R351,R366,R373,R379,R391,R427,R439)</f>
        <v>790896200</v>
      </c>
      <c r="S350" s="25" t="n">
        <f aca="false">SUM(S351,S366,S373,S379,S391,S427,S439)</f>
        <v>18306000</v>
      </c>
      <c r="T350" s="25" t="n">
        <f aca="false">SUM(T351,T366,T373,T379,T391,T427,T439)</f>
        <v>809202200</v>
      </c>
      <c r="U350" s="25" t="n">
        <f aca="false">SUM(U351,U366,U373,U379,U391,U427,U439)</f>
        <v>796818600</v>
      </c>
      <c r="V350" s="25" t="n">
        <f aca="false">SUM(V351,V366,V373,V379,V391,V427,V439)</f>
        <v>17419000</v>
      </c>
      <c r="W350" s="25" t="n">
        <f aca="false">SUM(W351,W366,W373,W379,W391,W427,W439)</f>
        <v>814237600</v>
      </c>
      <c r="Y350" s="97"/>
    </row>
    <row r="351" customFormat="false" ht="81" hidden="false" customHeight="false" outlineLevel="0" collapsed="false">
      <c r="A351" s="36" t="s">
        <v>343</v>
      </c>
      <c r="B351" s="30" t="s">
        <v>342</v>
      </c>
      <c r="C351" s="90" t="s">
        <v>237</v>
      </c>
      <c r="D351" s="98"/>
      <c r="E351" s="25" t="n">
        <f aca="false">SUM(E352)</f>
        <v>0</v>
      </c>
      <c r="F351" s="25"/>
      <c r="G351" s="25" t="n">
        <f aca="false">SUM(G352)</f>
        <v>0</v>
      </c>
      <c r="H351" s="25" t="n">
        <f aca="false">SUM(H352)</f>
        <v>2200000</v>
      </c>
      <c r="I351" s="25" t="n">
        <f aca="false">SUM(I352)</f>
        <v>2200000</v>
      </c>
      <c r="J351" s="25"/>
      <c r="K351" s="25" t="n">
        <f aca="false">SUM(K352)</f>
        <v>2200000</v>
      </c>
      <c r="L351" s="25" t="n">
        <f aca="false">SUM(L352)</f>
        <v>300000</v>
      </c>
      <c r="M351" s="25" t="n">
        <f aca="false">SUM(M352)</f>
        <v>2500000</v>
      </c>
      <c r="N351" s="25"/>
      <c r="O351" s="25" t="n">
        <f aca="false">SUM(O352)</f>
        <v>2500000</v>
      </c>
      <c r="P351" s="25"/>
      <c r="Q351" s="25" t="n">
        <f aca="false">SUM(Q352)</f>
        <v>2500000</v>
      </c>
      <c r="R351" s="25" t="n">
        <f aca="false">SUM(R352)</f>
        <v>0</v>
      </c>
      <c r="S351" s="25"/>
      <c r="T351" s="25" t="n">
        <f aca="false">SUM(T352)</f>
        <v>0</v>
      </c>
      <c r="U351" s="25" t="n">
        <f aca="false">SUM(U352)</f>
        <v>0</v>
      </c>
      <c r="V351" s="22"/>
      <c r="W351" s="25" t="n">
        <f aca="false">SUM(W352)</f>
        <v>0</v>
      </c>
    </row>
    <row r="352" customFormat="false" ht="60.75" hidden="false" customHeight="false" outlineLevel="0" collapsed="false">
      <c r="A352" s="29" t="s">
        <v>344</v>
      </c>
      <c r="B352" s="30" t="s">
        <v>342</v>
      </c>
      <c r="C352" s="90" t="s">
        <v>239</v>
      </c>
      <c r="D352" s="98"/>
      <c r="E352" s="25" t="n">
        <f aca="false">SUM(E353)</f>
        <v>0</v>
      </c>
      <c r="F352" s="25"/>
      <c r="G352" s="25" t="n">
        <f aca="false">SUM(G353)</f>
        <v>0</v>
      </c>
      <c r="H352" s="25" t="n">
        <f aca="false">SUM(H353)</f>
        <v>2200000</v>
      </c>
      <c r="I352" s="25" t="n">
        <f aca="false">SUM(I353)</f>
        <v>2200000</v>
      </c>
      <c r="J352" s="25"/>
      <c r="K352" s="25" t="n">
        <f aca="false">SUM(K353)</f>
        <v>2200000</v>
      </c>
      <c r="L352" s="25" t="n">
        <f aca="false">SUM(L353)</f>
        <v>300000</v>
      </c>
      <c r="M352" s="25" t="n">
        <f aca="false">SUM(M353)</f>
        <v>2500000</v>
      </c>
      <c r="N352" s="25"/>
      <c r="O352" s="25" t="n">
        <f aca="false">SUM(O353)</f>
        <v>2500000</v>
      </c>
      <c r="P352" s="25"/>
      <c r="Q352" s="25" t="n">
        <f aca="false">SUM(Q353)</f>
        <v>2500000</v>
      </c>
      <c r="R352" s="25" t="n">
        <f aca="false">SUM(R353)</f>
        <v>0</v>
      </c>
      <c r="S352" s="25"/>
      <c r="T352" s="25" t="n">
        <f aca="false">SUM(T353)</f>
        <v>0</v>
      </c>
      <c r="U352" s="25" t="n">
        <f aca="false">SUM(U353)</f>
        <v>0</v>
      </c>
      <c r="V352" s="22"/>
      <c r="W352" s="25" t="n">
        <f aca="false">SUM(W353)</f>
        <v>0</v>
      </c>
    </row>
    <row r="353" s="34" customFormat="true" ht="81" hidden="false" customHeight="false" outlineLevel="0" collapsed="false">
      <c r="A353" s="29" t="s">
        <v>298</v>
      </c>
      <c r="B353" s="30" t="s">
        <v>342</v>
      </c>
      <c r="C353" s="90" t="s">
        <v>299</v>
      </c>
      <c r="D353" s="90"/>
      <c r="E353" s="25" t="n">
        <f aca="false">E354+E360</f>
        <v>0</v>
      </c>
      <c r="F353" s="25"/>
      <c r="G353" s="25" t="n">
        <f aca="false">G354+G360</f>
        <v>0</v>
      </c>
      <c r="H353" s="25" t="n">
        <f aca="false">H354+H360</f>
        <v>2200000</v>
      </c>
      <c r="I353" s="25" t="n">
        <f aca="false">I354+I360</f>
        <v>2200000</v>
      </c>
      <c r="J353" s="25"/>
      <c r="K353" s="25" t="n">
        <f aca="false">K354+K360</f>
        <v>2200000</v>
      </c>
      <c r="L353" s="25" t="n">
        <f aca="false">L354+L360+L363</f>
        <v>300000</v>
      </c>
      <c r="M353" s="25" t="n">
        <f aca="false">M354+M360+M363</f>
        <v>2500000</v>
      </c>
      <c r="N353" s="25"/>
      <c r="O353" s="25" t="n">
        <f aca="false">O354+O360+O363</f>
        <v>2500000</v>
      </c>
      <c r="P353" s="25"/>
      <c r="Q353" s="25" t="n">
        <f aca="false">Q354+Q360+Q363</f>
        <v>2500000</v>
      </c>
      <c r="R353" s="25" t="n">
        <f aca="false">R354+R360+R363</f>
        <v>0</v>
      </c>
      <c r="S353" s="25" t="n">
        <f aca="false">S354+S360+S363</f>
        <v>0</v>
      </c>
      <c r="T353" s="25" t="n">
        <f aca="false">T354+T360+T363</f>
        <v>0</v>
      </c>
      <c r="U353" s="25" t="n">
        <f aca="false">U354+U360+U363</f>
        <v>0</v>
      </c>
      <c r="V353" s="25" t="n">
        <f aca="false">V354+V360+V363</f>
        <v>0</v>
      </c>
      <c r="W353" s="25" t="n">
        <f aca="false">W354+W360+W363</f>
        <v>0</v>
      </c>
    </row>
    <row r="354" customFormat="false" ht="40.5" hidden="false" customHeight="false" outlineLevel="0" collapsed="false">
      <c r="A354" s="29" t="s">
        <v>345</v>
      </c>
      <c r="B354" s="30" t="s">
        <v>342</v>
      </c>
      <c r="C354" s="90" t="s">
        <v>301</v>
      </c>
      <c r="D354" s="24"/>
      <c r="E354" s="25" t="n">
        <f aca="false">SUM(E355)</f>
        <v>0</v>
      </c>
      <c r="F354" s="25"/>
      <c r="G354" s="25" t="n">
        <f aca="false">SUM(G355)</f>
        <v>0</v>
      </c>
      <c r="H354" s="25"/>
      <c r="I354" s="25" t="n">
        <f aca="false">SUM(I355)</f>
        <v>0</v>
      </c>
      <c r="J354" s="25"/>
      <c r="K354" s="25"/>
      <c r="L354" s="25" t="n">
        <f aca="false">SUM(L355)</f>
        <v>300000</v>
      </c>
      <c r="M354" s="25" t="n">
        <f aca="false">SUM(M355)</f>
        <v>300000</v>
      </c>
      <c r="N354" s="25"/>
      <c r="O354" s="25" t="n">
        <f aca="false">SUM(O355)</f>
        <v>300000</v>
      </c>
      <c r="P354" s="25"/>
      <c r="Q354" s="25" t="n">
        <f aca="false">SUM(Q355)</f>
        <v>300000</v>
      </c>
      <c r="R354" s="25" t="n">
        <f aca="false">SUM(R355)</f>
        <v>0</v>
      </c>
      <c r="S354" s="25"/>
      <c r="T354" s="25" t="n">
        <f aca="false">SUM(T355)</f>
        <v>0</v>
      </c>
      <c r="U354" s="25" t="n">
        <f aca="false">SUM(U355)</f>
        <v>0</v>
      </c>
      <c r="V354" s="22"/>
      <c r="W354" s="25" t="n">
        <f aca="false">SUM(W355)</f>
        <v>0</v>
      </c>
    </row>
    <row r="355" customFormat="false" ht="40.5" hidden="false" customHeight="false" outlineLevel="0" collapsed="false">
      <c r="A355" s="39" t="s">
        <v>53</v>
      </c>
      <c r="B355" s="24" t="s">
        <v>342</v>
      </c>
      <c r="C355" s="91" t="s">
        <v>301</v>
      </c>
      <c r="D355" s="24" t="s">
        <v>54</v>
      </c>
      <c r="E355" s="32" t="n">
        <f aca="false">SUM(E356)</f>
        <v>0</v>
      </c>
      <c r="F355" s="32"/>
      <c r="G355" s="32" t="n">
        <f aca="false">SUM(G356)</f>
        <v>0</v>
      </c>
      <c r="H355" s="32"/>
      <c r="I355" s="32" t="n">
        <f aca="false">SUM(I356)</f>
        <v>0</v>
      </c>
      <c r="J355" s="32"/>
      <c r="K355" s="32"/>
      <c r="L355" s="32" t="n">
        <f aca="false">SUM(L356)</f>
        <v>300000</v>
      </c>
      <c r="M355" s="32" t="n">
        <f aca="false">SUM(M356)</f>
        <v>300000</v>
      </c>
      <c r="N355" s="32"/>
      <c r="O355" s="32" t="n">
        <f aca="false">SUM(O356)</f>
        <v>300000</v>
      </c>
      <c r="P355" s="32"/>
      <c r="Q355" s="32" t="n">
        <f aca="false">SUM(Q356)</f>
        <v>300000</v>
      </c>
      <c r="R355" s="32" t="n">
        <f aca="false">SUM(R356)</f>
        <v>0</v>
      </c>
      <c r="S355" s="32"/>
      <c r="T355" s="32" t="n">
        <f aca="false">SUM(T356)</f>
        <v>0</v>
      </c>
      <c r="U355" s="32" t="n">
        <f aca="false">SUM(U356)</f>
        <v>0</v>
      </c>
      <c r="V355" s="22"/>
      <c r="W355" s="32" t="n">
        <f aca="false">SUM(W356)</f>
        <v>0</v>
      </c>
    </row>
    <row r="356" customFormat="false" ht="40.5" hidden="false" customHeight="false" outlineLevel="0" collapsed="false">
      <c r="A356" s="39" t="s">
        <v>55</v>
      </c>
      <c r="B356" s="24" t="s">
        <v>342</v>
      </c>
      <c r="C356" s="91" t="s">
        <v>301</v>
      </c>
      <c r="D356" s="24" t="s">
        <v>56</v>
      </c>
      <c r="E356" s="32" t="n">
        <f aca="false">1000000-1000000</f>
        <v>0</v>
      </c>
      <c r="F356" s="32"/>
      <c r="G356" s="32" t="n">
        <f aca="false">1000000-1000000</f>
        <v>0</v>
      </c>
      <c r="H356" s="32"/>
      <c r="I356" s="32" t="n">
        <f aca="false">1000000-1000000</f>
        <v>0</v>
      </c>
      <c r="J356" s="32"/>
      <c r="K356" s="32"/>
      <c r="L356" s="32" t="n">
        <v>300000</v>
      </c>
      <c r="M356" s="32" t="n">
        <v>300000</v>
      </c>
      <c r="N356" s="32"/>
      <c r="O356" s="32" t="n">
        <v>300000</v>
      </c>
      <c r="P356" s="32"/>
      <c r="Q356" s="32" t="n">
        <v>300000</v>
      </c>
      <c r="R356" s="32" t="n">
        <f aca="false">1000000-1000000</f>
        <v>0</v>
      </c>
      <c r="S356" s="32"/>
      <c r="T356" s="32" t="n">
        <f aca="false">1000000-1000000</f>
        <v>0</v>
      </c>
      <c r="U356" s="32" t="n">
        <f aca="false">1000000-1000000</f>
        <v>0</v>
      </c>
      <c r="V356" s="22"/>
      <c r="W356" s="32" t="n">
        <f aca="false">1000000-1000000</f>
        <v>0</v>
      </c>
    </row>
    <row r="357" customFormat="false" ht="40.5" hidden="true" customHeight="false" outlineLevel="0" collapsed="false">
      <c r="A357" s="29" t="s">
        <v>300</v>
      </c>
      <c r="B357" s="30" t="s">
        <v>342</v>
      </c>
      <c r="C357" s="90" t="s">
        <v>301</v>
      </c>
      <c r="D357" s="24"/>
      <c r="E357" s="53" t="n">
        <f aca="false">E358</f>
        <v>0</v>
      </c>
      <c r="F357" s="53"/>
      <c r="G357" s="53" t="n">
        <f aca="false">G358</f>
        <v>0</v>
      </c>
      <c r="H357" s="53"/>
      <c r="I357" s="53" t="n">
        <f aca="false">I358</f>
        <v>0</v>
      </c>
      <c r="J357" s="53"/>
      <c r="K357" s="53" t="n">
        <f aca="false">K358</f>
        <v>0</v>
      </c>
      <c r="L357" s="53"/>
      <c r="M357" s="53" t="n">
        <f aca="false">M358</f>
        <v>0</v>
      </c>
      <c r="N357" s="53"/>
      <c r="O357" s="53" t="n">
        <f aca="false">O358</f>
        <v>0</v>
      </c>
      <c r="P357" s="53"/>
      <c r="Q357" s="53" t="n">
        <f aca="false">Q358</f>
        <v>0</v>
      </c>
      <c r="R357" s="53" t="n">
        <f aca="false">R358</f>
        <v>0</v>
      </c>
      <c r="S357" s="53"/>
      <c r="T357" s="53" t="n">
        <f aca="false">T358</f>
        <v>0</v>
      </c>
      <c r="U357" s="53" t="n">
        <f aca="false">U358</f>
        <v>0</v>
      </c>
      <c r="V357" s="22"/>
      <c r="W357" s="53" t="n">
        <f aca="false">W358</f>
        <v>0</v>
      </c>
    </row>
    <row r="358" customFormat="false" ht="40.5" hidden="true" customHeight="false" outlineLevel="0" collapsed="false">
      <c r="A358" s="84" t="s">
        <v>263</v>
      </c>
      <c r="B358" s="24" t="s">
        <v>342</v>
      </c>
      <c r="C358" s="91" t="s">
        <v>301</v>
      </c>
      <c r="D358" s="24" t="s">
        <v>264</v>
      </c>
      <c r="E358" s="54" t="n">
        <f aca="false">E359</f>
        <v>0</v>
      </c>
      <c r="F358" s="54"/>
      <c r="G358" s="54" t="n">
        <f aca="false">G359</f>
        <v>0</v>
      </c>
      <c r="H358" s="54"/>
      <c r="I358" s="54" t="n">
        <f aca="false">I359</f>
        <v>0</v>
      </c>
      <c r="J358" s="54"/>
      <c r="K358" s="54" t="n">
        <f aca="false">K359</f>
        <v>0</v>
      </c>
      <c r="L358" s="54"/>
      <c r="M358" s="54" t="n">
        <f aca="false">M359</f>
        <v>0</v>
      </c>
      <c r="N358" s="54"/>
      <c r="O358" s="54" t="n">
        <f aca="false">O359</f>
        <v>0</v>
      </c>
      <c r="P358" s="54"/>
      <c r="Q358" s="54" t="n">
        <f aca="false">Q359</f>
        <v>0</v>
      </c>
      <c r="R358" s="54" t="n">
        <f aca="false">R359</f>
        <v>0</v>
      </c>
      <c r="S358" s="54"/>
      <c r="T358" s="54" t="n">
        <f aca="false">T359</f>
        <v>0</v>
      </c>
      <c r="U358" s="54" t="n">
        <f aca="false">U359</f>
        <v>0</v>
      </c>
      <c r="V358" s="22"/>
      <c r="W358" s="54" t="n">
        <f aca="false">W359</f>
        <v>0</v>
      </c>
    </row>
    <row r="359" customFormat="false" ht="20.25" hidden="true" customHeight="false" outlineLevel="0" collapsed="false">
      <c r="A359" s="39" t="s">
        <v>309</v>
      </c>
      <c r="B359" s="24" t="s">
        <v>342</v>
      </c>
      <c r="C359" s="91" t="s">
        <v>301</v>
      </c>
      <c r="D359" s="24" t="s">
        <v>310</v>
      </c>
      <c r="E359" s="32"/>
      <c r="F359" s="32"/>
      <c r="G359" s="32"/>
      <c r="H359" s="32"/>
      <c r="I359" s="32"/>
      <c r="J359" s="32"/>
      <c r="K359" s="32"/>
      <c r="L359" s="32"/>
      <c r="M359" s="32"/>
      <c r="N359" s="32"/>
      <c r="O359" s="32"/>
      <c r="P359" s="32"/>
      <c r="Q359" s="32"/>
      <c r="R359" s="32"/>
      <c r="S359" s="32"/>
      <c r="T359" s="32"/>
      <c r="U359" s="32"/>
      <c r="V359" s="22"/>
      <c r="W359" s="32"/>
    </row>
    <row r="360" customFormat="false" ht="60.75" hidden="false" customHeight="false" outlineLevel="0" collapsed="false">
      <c r="A360" s="58" t="s">
        <v>346</v>
      </c>
      <c r="B360" s="41" t="s">
        <v>342</v>
      </c>
      <c r="C360" s="90" t="s">
        <v>301</v>
      </c>
      <c r="D360" s="30"/>
      <c r="E360" s="25" t="n">
        <f aca="false">E361</f>
        <v>0</v>
      </c>
      <c r="F360" s="25"/>
      <c r="G360" s="25" t="n">
        <f aca="false">G361</f>
        <v>0</v>
      </c>
      <c r="H360" s="25" t="n">
        <f aca="false">H361</f>
        <v>2200000</v>
      </c>
      <c r="I360" s="25" t="n">
        <f aca="false">I361</f>
        <v>2200000</v>
      </c>
      <c r="J360" s="25"/>
      <c r="K360" s="25" t="n">
        <f aca="false">K361</f>
        <v>2200000</v>
      </c>
      <c r="L360" s="25" t="n">
        <f aca="false">L361</f>
        <v>-1130000</v>
      </c>
      <c r="M360" s="25" t="n">
        <f aca="false">M361</f>
        <v>1070000</v>
      </c>
      <c r="N360" s="25"/>
      <c r="O360" s="25" t="n">
        <f aca="false">O361</f>
        <v>1070000</v>
      </c>
      <c r="P360" s="25"/>
      <c r="Q360" s="25" t="n">
        <f aca="false">Q361</f>
        <v>1070000</v>
      </c>
      <c r="R360" s="25" t="n">
        <f aca="false">R361</f>
        <v>0</v>
      </c>
      <c r="S360" s="25"/>
      <c r="T360" s="25" t="n">
        <f aca="false">T361</f>
        <v>0</v>
      </c>
      <c r="U360" s="25" t="n">
        <f aca="false">U361</f>
        <v>0</v>
      </c>
      <c r="V360" s="22"/>
      <c r="W360" s="25" t="n">
        <f aca="false">W361</f>
        <v>0</v>
      </c>
    </row>
    <row r="361" customFormat="false" ht="40.5" hidden="false" customHeight="false" outlineLevel="0" collapsed="false">
      <c r="A361" s="39" t="s">
        <v>53</v>
      </c>
      <c r="B361" s="49" t="s">
        <v>342</v>
      </c>
      <c r="C361" s="91" t="s">
        <v>301</v>
      </c>
      <c r="D361" s="24" t="s">
        <v>54</v>
      </c>
      <c r="E361" s="32" t="n">
        <f aca="false">E362</f>
        <v>0</v>
      </c>
      <c r="F361" s="32"/>
      <c r="G361" s="32" t="n">
        <f aca="false">G362</f>
        <v>0</v>
      </c>
      <c r="H361" s="32" t="n">
        <f aca="false">H362</f>
        <v>2200000</v>
      </c>
      <c r="I361" s="32" t="n">
        <f aca="false">I362</f>
        <v>2200000</v>
      </c>
      <c r="J361" s="32"/>
      <c r="K361" s="32" t="n">
        <f aca="false">K362</f>
        <v>2200000</v>
      </c>
      <c r="L361" s="32" t="n">
        <f aca="false">L362</f>
        <v>-1130000</v>
      </c>
      <c r="M361" s="32" t="n">
        <f aca="false">M362</f>
        <v>1070000</v>
      </c>
      <c r="N361" s="32"/>
      <c r="O361" s="32" t="n">
        <f aca="false">O362</f>
        <v>1070000</v>
      </c>
      <c r="P361" s="32"/>
      <c r="Q361" s="32" t="n">
        <f aca="false">Q362</f>
        <v>1070000</v>
      </c>
      <c r="R361" s="32" t="n">
        <f aca="false">R362</f>
        <v>0</v>
      </c>
      <c r="S361" s="32"/>
      <c r="T361" s="32" t="n">
        <f aca="false">T362</f>
        <v>0</v>
      </c>
      <c r="U361" s="32" t="n">
        <f aca="false">U362</f>
        <v>0</v>
      </c>
      <c r="V361" s="22"/>
      <c r="W361" s="32" t="n">
        <f aca="false">W362</f>
        <v>0</v>
      </c>
    </row>
    <row r="362" customFormat="false" ht="40.5" hidden="false" customHeight="false" outlineLevel="0" collapsed="false">
      <c r="A362" s="39" t="s">
        <v>55</v>
      </c>
      <c r="B362" s="49" t="s">
        <v>342</v>
      </c>
      <c r="C362" s="91" t="s">
        <v>301</v>
      </c>
      <c r="D362" s="24" t="s">
        <v>56</v>
      </c>
      <c r="E362" s="32"/>
      <c r="F362" s="32"/>
      <c r="G362" s="32"/>
      <c r="H362" s="32" t="n">
        <f aca="false">1200000+1000000</f>
        <v>2200000</v>
      </c>
      <c r="I362" s="32" t="n">
        <f aca="false">1200000+1000000</f>
        <v>2200000</v>
      </c>
      <c r="J362" s="32"/>
      <c r="K362" s="32" t="n">
        <f aca="false">1200000+1000000</f>
        <v>2200000</v>
      </c>
      <c r="L362" s="32" t="n">
        <v>-1130000</v>
      </c>
      <c r="M362" s="32" t="n">
        <f aca="false">1200000+1000000-1130000</f>
        <v>1070000</v>
      </c>
      <c r="N362" s="32"/>
      <c r="O362" s="32" t="n">
        <f aca="false">1200000+1000000-1130000</f>
        <v>1070000</v>
      </c>
      <c r="P362" s="32"/>
      <c r="Q362" s="32" t="n">
        <f aca="false">1200000+1000000-1130000</f>
        <v>1070000</v>
      </c>
      <c r="R362" s="32"/>
      <c r="S362" s="32"/>
      <c r="T362" s="32"/>
      <c r="U362" s="32"/>
      <c r="V362" s="22"/>
      <c r="W362" s="32"/>
    </row>
    <row r="363" customFormat="false" ht="60.75" hidden="false" customHeight="false" outlineLevel="0" collapsed="false">
      <c r="A363" s="99" t="s">
        <v>347</v>
      </c>
      <c r="B363" s="100" t="s">
        <v>342</v>
      </c>
      <c r="C363" s="91" t="s">
        <v>301</v>
      </c>
      <c r="D363" s="24"/>
      <c r="E363" s="32"/>
      <c r="F363" s="32"/>
      <c r="G363" s="32"/>
      <c r="H363" s="32"/>
      <c r="I363" s="32"/>
      <c r="J363" s="32"/>
      <c r="K363" s="32"/>
      <c r="L363" s="25" t="n">
        <f aca="false">L364</f>
        <v>1130000</v>
      </c>
      <c r="M363" s="25" t="n">
        <f aca="false">M364</f>
        <v>1130000</v>
      </c>
      <c r="N363" s="25"/>
      <c r="O363" s="25" t="n">
        <f aca="false">O364</f>
        <v>1130000</v>
      </c>
      <c r="P363" s="25"/>
      <c r="Q363" s="25" t="n">
        <f aca="false">Q364</f>
        <v>1130000</v>
      </c>
      <c r="R363" s="32"/>
      <c r="S363" s="32"/>
      <c r="T363" s="32"/>
      <c r="U363" s="32"/>
      <c r="V363" s="22"/>
      <c r="W363" s="32"/>
    </row>
    <row r="364" customFormat="false" ht="40.5" hidden="false" customHeight="false" outlineLevel="0" collapsed="false">
      <c r="A364" s="80" t="s">
        <v>228</v>
      </c>
      <c r="B364" s="101" t="s">
        <v>342</v>
      </c>
      <c r="C364" s="91" t="s">
        <v>301</v>
      </c>
      <c r="D364" s="62" t="s">
        <v>229</v>
      </c>
      <c r="E364" s="32"/>
      <c r="F364" s="32"/>
      <c r="G364" s="32"/>
      <c r="H364" s="32"/>
      <c r="I364" s="32"/>
      <c r="J364" s="32"/>
      <c r="K364" s="32"/>
      <c r="L364" s="32" t="n">
        <f aca="false">L365</f>
        <v>1130000</v>
      </c>
      <c r="M364" s="32" t="n">
        <f aca="false">M365</f>
        <v>1130000</v>
      </c>
      <c r="N364" s="32"/>
      <c r="O364" s="32" t="n">
        <f aca="false">O365</f>
        <v>1130000</v>
      </c>
      <c r="P364" s="32"/>
      <c r="Q364" s="32" t="n">
        <f aca="false">Q365</f>
        <v>1130000</v>
      </c>
      <c r="R364" s="32"/>
      <c r="S364" s="32"/>
      <c r="T364" s="32"/>
      <c r="U364" s="32"/>
      <c r="V364" s="22"/>
      <c r="W364" s="32"/>
    </row>
    <row r="365" customFormat="false" ht="20.25" hidden="false" customHeight="false" outlineLevel="0" collapsed="false">
      <c r="A365" s="81" t="s">
        <v>230</v>
      </c>
      <c r="B365" s="101" t="s">
        <v>342</v>
      </c>
      <c r="C365" s="91" t="s">
        <v>301</v>
      </c>
      <c r="D365" s="62" t="s">
        <v>231</v>
      </c>
      <c r="E365" s="32"/>
      <c r="F365" s="32"/>
      <c r="G365" s="32"/>
      <c r="H365" s="32"/>
      <c r="I365" s="32"/>
      <c r="J365" s="32"/>
      <c r="K365" s="32"/>
      <c r="L365" s="32" t="n">
        <v>1130000</v>
      </c>
      <c r="M365" s="32" t="n">
        <v>1130000</v>
      </c>
      <c r="N365" s="32"/>
      <c r="O365" s="32" t="n">
        <v>1130000</v>
      </c>
      <c r="P365" s="32"/>
      <c r="Q365" s="32" t="n">
        <v>1130000</v>
      </c>
      <c r="R365" s="32"/>
      <c r="S365" s="32"/>
      <c r="T365" s="32"/>
      <c r="U365" s="32"/>
      <c r="V365" s="22"/>
      <c r="W365" s="32"/>
    </row>
    <row r="366" customFormat="false" ht="81" hidden="false" customHeight="false" outlineLevel="0" collapsed="false">
      <c r="A366" s="36" t="s">
        <v>303</v>
      </c>
      <c r="B366" s="30" t="s">
        <v>342</v>
      </c>
      <c r="C366" s="90" t="s">
        <v>304</v>
      </c>
      <c r="D366" s="30"/>
      <c r="E366" s="25" t="n">
        <f aca="false">SUM(E367)</f>
        <v>0</v>
      </c>
      <c r="F366" s="25" t="n">
        <f aca="false">SUM(F367)</f>
        <v>890000</v>
      </c>
      <c r="G366" s="25" t="n">
        <f aca="false">SUM(G367)</f>
        <v>890000</v>
      </c>
      <c r="H366" s="25"/>
      <c r="I366" s="25" t="n">
        <f aca="false">SUM(I367)</f>
        <v>890000</v>
      </c>
      <c r="J366" s="25"/>
      <c r="K366" s="25" t="n">
        <f aca="false">SUM(K367)</f>
        <v>890000</v>
      </c>
      <c r="L366" s="25"/>
      <c r="M366" s="25" t="n">
        <f aca="false">SUM(M367)</f>
        <v>890000</v>
      </c>
      <c r="N366" s="25"/>
      <c r="O366" s="25" t="n">
        <f aca="false">SUM(O367)</f>
        <v>890000</v>
      </c>
      <c r="P366" s="25"/>
      <c r="Q366" s="25" t="n">
        <f aca="false">SUM(Q367)</f>
        <v>890000</v>
      </c>
      <c r="R366" s="25" t="n">
        <f aca="false">SUM(R367)</f>
        <v>0</v>
      </c>
      <c r="S366" s="25"/>
      <c r="T366" s="25" t="n">
        <f aca="false">SUM(T367)</f>
        <v>0</v>
      </c>
      <c r="U366" s="25" t="n">
        <f aca="false">SUM(U367)</f>
        <v>0</v>
      </c>
      <c r="V366" s="22"/>
      <c r="W366" s="25" t="n">
        <f aca="false">SUM(W367)</f>
        <v>0</v>
      </c>
    </row>
    <row r="367" s="60" customFormat="true" ht="81" hidden="false" customHeight="false" outlineLevel="0" collapsed="false">
      <c r="A367" s="55" t="s">
        <v>348</v>
      </c>
      <c r="B367" s="27" t="s">
        <v>342</v>
      </c>
      <c r="C367" s="102" t="s">
        <v>306</v>
      </c>
      <c r="D367" s="27"/>
      <c r="E367" s="28" t="n">
        <f aca="false">SUM(E368)</f>
        <v>0</v>
      </c>
      <c r="F367" s="28" t="n">
        <f aca="false">SUM(F368)</f>
        <v>890000</v>
      </c>
      <c r="G367" s="28" t="n">
        <f aca="false">SUM(G368)</f>
        <v>890000</v>
      </c>
      <c r="H367" s="28"/>
      <c r="I367" s="28" t="n">
        <f aca="false">SUM(I368)</f>
        <v>890000</v>
      </c>
      <c r="J367" s="28"/>
      <c r="K367" s="28" t="n">
        <f aca="false">SUM(K368)</f>
        <v>890000</v>
      </c>
      <c r="L367" s="28"/>
      <c r="M367" s="28" t="n">
        <f aca="false">SUM(M368)</f>
        <v>890000</v>
      </c>
      <c r="N367" s="28"/>
      <c r="O367" s="28" t="n">
        <f aca="false">SUM(O368)</f>
        <v>890000</v>
      </c>
      <c r="P367" s="28"/>
      <c r="Q367" s="28" t="n">
        <f aca="false">SUM(Q368)</f>
        <v>890000</v>
      </c>
      <c r="R367" s="28" t="n">
        <f aca="false">SUM(R368)</f>
        <v>0</v>
      </c>
      <c r="S367" s="28"/>
      <c r="T367" s="28" t="n">
        <f aca="false">SUM(T368)</f>
        <v>0</v>
      </c>
      <c r="U367" s="28" t="n">
        <f aca="false">SUM(U368)</f>
        <v>0</v>
      </c>
      <c r="V367" s="22"/>
      <c r="W367" s="28" t="n">
        <f aca="false">SUM(W368)</f>
        <v>0</v>
      </c>
    </row>
    <row r="368" customFormat="false" ht="40.5" hidden="false" customHeight="false" outlineLevel="0" collapsed="false">
      <c r="A368" s="92" t="s">
        <v>307</v>
      </c>
      <c r="B368" s="30" t="s">
        <v>342</v>
      </c>
      <c r="C368" s="90" t="s">
        <v>308</v>
      </c>
      <c r="D368" s="30"/>
      <c r="E368" s="25" t="n">
        <f aca="false">SUM(E369,E371)</f>
        <v>0</v>
      </c>
      <c r="F368" s="25" t="n">
        <f aca="false">SUM(F369,F371)</f>
        <v>890000</v>
      </c>
      <c r="G368" s="25" t="n">
        <f aca="false">SUM(G369,G371)</f>
        <v>890000</v>
      </c>
      <c r="H368" s="25"/>
      <c r="I368" s="25" t="n">
        <f aca="false">SUM(I369,I371)</f>
        <v>890000</v>
      </c>
      <c r="J368" s="25"/>
      <c r="K368" s="25" t="n">
        <f aca="false">SUM(K369,K371)</f>
        <v>890000</v>
      </c>
      <c r="L368" s="25"/>
      <c r="M368" s="25" t="n">
        <f aca="false">SUM(M369,M371)</f>
        <v>890000</v>
      </c>
      <c r="N368" s="25"/>
      <c r="O368" s="25" t="n">
        <f aca="false">SUM(O369,O371)</f>
        <v>890000</v>
      </c>
      <c r="P368" s="25"/>
      <c r="Q368" s="25" t="n">
        <f aca="false">SUM(Q369,Q371)</f>
        <v>890000</v>
      </c>
      <c r="R368" s="25" t="n">
        <f aca="false">SUM(R369,R371)</f>
        <v>0</v>
      </c>
      <c r="S368" s="25"/>
      <c r="T368" s="25" t="n">
        <f aca="false">SUM(T369,T371)</f>
        <v>0</v>
      </c>
      <c r="U368" s="25" t="n">
        <f aca="false">SUM(U369,U371)</f>
        <v>0</v>
      </c>
      <c r="V368" s="22"/>
      <c r="W368" s="25" t="n">
        <f aca="false">SUM(W369,W371)</f>
        <v>0</v>
      </c>
    </row>
    <row r="369" customFormat="false" ht="40.5" hidden="true" customHeight="false" outlineLevel="0" collapsed="false">
      <c r="A369" s="39" t="s">
        <v>53</v>
      </c>
      <c r="B369" s="24" t="s">
        <v>342</v>
      </c>
      <c r="C369" s="91" t="s">
        <v>308</v>
      </c>
      <c r="D369" s="24" t="s">
        <v>54</v>
      </c>
      <c r="E369" s="32" t="n">
        <f aca="false">SUM(E370)</f>
        <v>0</v>
      </c>
      <c r="F369" s="32" t="n">
        <f aca="false">SUM(F370)</f>
        <v>0</v>
      </c>
      <c r="G369" s="32" t="n">
        <f aca="false">SUM(G370)</f>
        <v>0</v>
      </c>
      <c r="H369" s="32"/>
      <c r="I369" s="32" t="n">
        <f aca="false">SUM(I370)</f>
        <v>0</v>
      </c>
      <c r="J369" s="32"/>
      <c r="K369" s="32" t="n">
        <f aca="false">SUM(K370)</f>
        <v>0</v>
      </c>
      <c r="L369" s="32"/>
      <c r="M369" s="32" t="n">
        <f aca="false">SUM(M370)</f>
        <v>0</v>
      </c>
      <c r="N369" s="32"/>
      <c r="O369" s="32" t="n">
        <f aca="false">SUM(O370)</f>
        <v>0</v>
      </c>
      <c r="P369" s="32"/>
      <c r="Q369" s="32" t="n">
        <f aca="false">SUM(Q370)</f>
        <v>0</v>
      </c>
      <c r="R369" s="32" t="n">
        <f aca="false">SUM(R370)</f>
        <v>0</v>
      </c>
      <c r="S369" s="32"/>
      <c r="T369" s="32" t="n">
        <f aca="false">SUM(T370)</f>
        <v>0</v>
      </c>
      <c r="U369" s="32" t="n">
        <f aca="false">SUM(U370)</f>
        <v>0</v>
      </c>
      <c r="V369" s="22"/>
      <c r="W369" s="32" t="n">
        <f aca="false">SUM(W370)</f>
        <v>0</v>
      </c>
    </row>
    <row r="370" customFormat="false" ht="40.5" hidden="true" customHeight="false" outlineLevel="0" collapsed="false">
      <c r="A370" s="39" t="s">
        <v>55</v>
      </c>
      <c r="B370" s="24" t="s">
        <v>342</v>
      </c>
      <c r="C370" s="91" t="s">
        <v>308</v>
      </c>
      <c r="D370" s="24" t="s">
        <v>56</v>
      </c>
      <c r="E370" s="32"/>
      <c r="F370" s="32"/>
      <c r="G370" s="32"/>
      <c r="H370" s="32"/>
      <c r="I370" s="32"/>
      <c r="J370" s="32"/>
      <c r="K370" s="32"/>
      <c r="L370" s="32"/>
      <c r="M370" s="32"/>
      <c r="N370" s="32"/>
      <c r="O370" s="32"/>
      <c r="P370" s="32"/>
      <c r="Q370" s="32"/>
      <c r="R370" s="32"/>
      <c r="S370" s="32"/>
      <c r="T370" s="32"/>
      <c r="U370" s="32"/>
      <c r="V370" s="22"/>
      <c r="W370" s="32"/>
    </row>
    <row r="371" customFormat="false" ht="40.5" hidden="false" customHeight="false" outlineLevel="0" collapsed="false">
      <c r="A371" s="84" t="s">
        <v>263</v>
      </c>
      <c r="B371" s="24" t="s">
        <v>342</v>
      </c>
      <c r="C371" s="91" t="s">
        <v>308</v>
      </c>
      <c r="D371" s="24" t="s">
        <v>264</v>
      </c>
      <c r="E371" s="32" t="n">
        <f aca="false">SUM(E372)</f>
        <v>0</v>
      </c>
      <c r="F371" s="32" t="n">
        <f aca="false">SUM(F372)</f>
        <v>890000</v>
      </c>
      <c r="G371" s="32" t="n">
        <f aca="false">SUM(G372)</f>
        <v>890000</v>
      </c>
      <c r="H371" s="32"/>
      <c r="I371" s="32" t="n">
        <f aca="false">SUM(I372)</f>
        <v>890000</v>
      </c>
      <c r="J371" s="32"/>
      <c r="K371" s="32" t="n">
        <f aca="false">SUM(K372)</f>
        <v>890000</v>
      </c>
      <c r="L371" s="32"/>
      <c r="M371" s="32" t="n">
        <f aca="false">SUM(M372)</f>
        <v>890000</v>
      </c>
      <c r="N371" s="32"/>
      <c r="O371" s="32" t="n">
        <f aca="false">SUM(O372)</f>
        <v>890000</v>
      </c>
      <c r="P371" s="32"/>
      <c r="Q371" s="32" t="n">
        <f aca="false">SUM(Q372)</f>
        <v>890000</v>
      </c>
      <c r="R371" s="32" t="n">
        <f aca="false">SUM(R372)</f>
        <v>0</v>
      </c>
      <c r="S371" s="32"/>
      <c r="T371" s="32" t="n">
        <f aca="false">SUM(T372)</f>
        <v>0</v>
      </c>
      <c r="U371" s="32" t="n">
        <f aca="false">SUM(U372)</f>
        <v>0</v>
      </c>
      <c r="V371" s="22"/>
      <c r="W371" s="32" t="n">
        <f aca="false">SUM(W372)</f>
        <v>0</v>
      </c>
    </row>
    <row r="372" customFormat="false" ht="20.25" hidden="false" customHeight="false" outlineLevel="0" collapsed="false">
      <c r="A372" s="39" t="s">
        <v>309</v>
      </c>
      <c r="B372" s="24" t="s">
        <v>342</v>
      </c>
      <c r="C372" s="91" t="s">
        <v>308</v>
      </c>
      <c r="D372" s="24" t="s">
        <v>310</v>
      </c>
      <c r="E372" s="32"/>
      <c r="F372" s="32" t="n">
        <v>890000</v>
      </c>
      <c r="G372" s="32" t="n">
        <v>890000</v>
      </c>
      <c r="H372" s="32"/>
      <c r="I372" s="32" t="n">
        <v>890000</v>
      </c>
      <c r="J372" s="32"/>
      <c r="K372" s="32" t="n">
        <v>890000</v>
      </c>
      <c r="L372" s="32"/>
      <c r="M372" s="32" t="n">
        <v>890000</v>
      </c>
      <c r="N372" s="32"/>
      <c r="O372" s="32" t="n">
        <v>890000</v>
      </c>
      <c r="P372" s="32"/>
      <c r="Q372" s="32" t="n">
        <v>890000</v>
      </c>
      <c r="R372" s="32"/>
      <c r="S372" s="32"/>
      <c r="T372" s="32"/>
      <c r="U372" s="32"/>
      <c r="V372" s="22"/>
      <c r="W372" s="32"/>
    </row>
    <row r="373" customFormat="false" ht="60.75" hidden="false" customHeight="false" outlineLevel="0" collapsed="false">
      <c r="A373" s="103" t="s">
        <v>349</v>
      </c>
      <c r="B373" s="30" t="s">
        <v>342</v>
      </c>
      <c r="C373" s="41" t="s">
        <v>312</v>
      </c>
      <c r="D373" s="30"/>
      <c r="E373" s="25" t="n">
        <f aca="false">SUM(E374)</f>
        <v>0</v>
      </c>
      <c r="F373" s="25" t="n">
        <f aca="false">SUM(F374)</f>
        <v>500000</v>
      </c>
      <c r="G373" s="25" t="n">
        <f aca="false">SUM(G374)</f>
        <v>500000</v>
      </c>
      <c r="H373" s="25"/>
      <c r="I373" s="25" t="n">
        <f aca="false">SUM(I374)</f>
        <v>500000</v>
      </c>
      <c r="J373" s="25"/>
      <c r="K373" s="25" t="n">
        <f aca="false">SUM(K374)</f>
        <v>500000</v>
      </c>
      <c r="L373" s="25"/>
      <c r="M373" s="25" t="n">
        <f aca="false">SUM(M374)</f>
        <v>500000</v>
      </c>
      <c r="N373" s="25"/>
      <c r="O373" s="25" t="n">
        <f aca="false">SUM(O374)</f>
        <v>500000</v>
      </c>
      <c r="P373" s="25"/>
      <c r="Q373" s="25" t="n">
        <f aca="false">SUM(Q374)</f>
        <v>500000</v>
      </c>
      <c r="R373" s="25" t="n">
        <f aca="false">SUM(R374)</f>
        <v>0</v>
      </c>
      <c r="S373" s="25"/>
      <c r="T373" s="25" t="n">
        <f aca="false">SUM(T374)</f>
        <v>0</v>
      </c>
      <c r="U373" s="25" t="n">
        <f aca="false">SUM(U374)</f>
        <v>0</v>
      </c>
      <c r="V373" s="22"/>
      <c r="W373" s="25" t="n">
        <f aca="false">SUM(W374)</f>
        <v>0</v>
      </c>
    </row>
    <row r="374" customFormat="false" ht="40.5" hidden="false" customHeight="false" outlineLevel="0" collapsed="false">
      <c r="A374" s="29" t="s">
        <v>313</v>
      </c>
      <c r="B374" s="30" t="s">
        <v>342</v>
      </c>
      <c r="C374" s="41" t="s">
        <v>314</v>
      </c>
      <c r="D374" s="30"/>
      <c r="E374" s="25" t="n">
        <f aca="false">SUM(E375)</f>
        <v>0</v>
      </c>
      <c r="F374" s="25" t="n">
        <f aca="false">SUM(F375)</f>
        <v>500000</v>
      </c>
      <c r="G374" s="25" t="n">
        <f aca="false">SUM(G375)</f>
        <v>500000</v>
      </c>
      <c r="H374" s="25"/>
      <c r="I374" s="25" t="n">
        <f aca="false">SUM(I375)</f>
        <v>500000</v>
      </c>
      <c r="J374" s="25"/>
      <c r="K374" s="25" t="n">
        <f aca="false">SUM(K375)</f>
        <v>500000</v>
      </c>
      <c r="L374" s="25"/>
      <c r="M374" s="25" t="n">
        <f aca="false">SUM(M375)</f>
        <v>500000</v>
      </c>
      <c r="N374" s="25"/>
      <c r="O374" s="25" t="n">
        <f aca="false">SUM(O375)</f>
        <v>500000</v>
      </c>
      <c r="P374" s="25"/>
      <c r="Q374" s="25" t="n">
        <f aca="false">SUM(Q375)</f>
        <v>500000</v>
      </c>
      <c r="R374" s="25" t="n">
        <f aca="false">SUM(R375)</f>
        <v>0</v>
      </c>
      <c r="S374" s="25"/>
      <c r="T374" s="25" t="n">
        <f aca="false">SUM(T375)</f>
        <v>0</v>
      </c>
      <c r="U374" s="25" t="n">
        <f aca="false">SUM(U375)</f>
        <v>0</v>
      </c>
      <c r="V374" s="22"/>
      <c r="W374" s="25" t="n">
        <f aca="false">SUM(W375)</f>
        <v>0</v>
      </c>
    </row>
    <row r="375" customFormat="false" ht="58.5" hidden="false" customHeight="true" outlineLevel="0" collapsed="false">
      <c r="A375" s="40" t="s">
        <v>315</v>
      </c>
      <c r="B375" s="30" t="s">
        <v>342</v>
      </c>
      <c r="C375" s="41" t="s">
        <v>316</v>
      </c>
      <c r="D375" s="30"/>
      <c r="E375" s="25" t="n">
        <f aca="false">SUM(E376)</f>
        <v>0</v>
      </c>
      <c r="F375" s="25" t="n">
        <f aca="false">SUM(F376)</f>
        <v>500000</v>
      </c>
      <c r="G375" s="25" t="n">
        <f aca="false">SUM(G376)</f>
        <v>500000</v>
      </c>
      <c r="H375" s="25"/>
      <c r="I375" s="25" t="n">
        <f aca="false">SUM(I376)</f>
        <v>500000</v>
      </c>
      <c r="J375" s="25"/>
      <c r="K375" s="25" t="n">
        <f aca="false">SUM(K376)</f>
        <v>500000</v>
      </c>
      <c r="L375" s="25"/>
      <c r="M375" s="25" t="n">
        <f aca="false">SUM(M376)</f>
        <v>500000</v>
      </c>
      <c r="N375" s="25"/>
      <c r="O375" s="25" t="n">
        <f aca="false">SUM(O376)</f>
        <v>500000</v>
      </c>
      <c r="P375" s="25"/>
      <c r="Q375" s="25" t="n">
        <f aca="false">SUM(Q376)</f>
        <v>500000</v>
      </c>
      <c r="R375" s="25" t="n">
        <f aca="false">SUM(R376)</f>
        <v>0</v>
      </c>
      <c r="S375" s="25"/>
      <c r="T375" s="25" t="n">
        <f aca="false">SUM(T376)</f>
        <v>0</v>
      </c>
      <c r="U375" s="25" t="n">
        <f aca="false">SUM(U376)</f>
        <v>0</v>
      </c>
      <c r="V375" s="22"/>
      <c r="W375" s="25" t="n">
        <f aca="false">SUM(W376)</f>
        <v>0</v>
      </c>
    </row>
    <row r="376" customFormat="false" ht="40.5" hidden="false" customHeight="false" outlineLevel="0" collapsed="false">
      <c r="A376" s="40" t="s">
        <v>350</v>
      </c>
      <c r="B376" s="30" t="s">
        <v>342</v>
      </c>
      <c r="C376" s="30" t="s">
        <v>351</v>
      </c>
      <c r="D376" s="30"/>
      <c r="E376" s="25" t="n">
        <f aca="false">SUM(E377)</f>
        <v>0</v>
      </c>
      <c r="F376" s="25" t="n">
        <f aca="false">SUM(F377)</f>
        <v>500000</v>
      </c>
      <c r="G376" s="25" t="n">
        <f aca="false">SUM(G377)</f>
        <v>500000</v>
      </c>
      <c r="H376" s="25"/>
      <c r="I376" s="25" t="n">
        <f aca="false">SUM(I377)</f>
        <v>500000</v>
      </c>
      <c r="J376" s="25"/>
      <c r="K376" s="25" t="n">
        <f aca="false">SUM(K377)</f>
        <v>500000</v>
      </c>
      <c r="L376" s="25"/>
      <c r="M376" s="25" t="n">
        <f aca="false">SUM(M377)</f>
        <v>500000</v>
      </c>
      <c r="N376" s="25"/>
      <c r="O376" s="25" t="n">
        <f aca="false">SUM(O377)</f>
        <v>500000</v>
      </c>
      <c r="P376" s="25"/>
      <c r="Q376" s="25" t="n">
        <f aca="false">SUM(Q377)</f>
        <v>500000</v>
      </c>
      <c r="R376" s="25" t="n">
        <f aca="false">SUM(R377)</f>
        <v>0</v>
      </c>
      <c r="S376" s="25"/>
      <c r="T376" s="25" t="n">
        <f aca="false">SUM(T377)</f>
        <v>0</v>
      </c>
      <c r="U376" s="25" t="n">
        <f aca="false">SUM(U377)</f>
        <v>0</v>
      </c>
      <c r="V376" s="22"/>
      <c r="W376" s="25" t="n">
        <f aca="false">SUM(W377)</f>
        <v>0</v>
      </c>
    </row>
    <row r="377" customFormat="false" ht="42.75" hidden="false" customHeight="true" outlineLevel="0" collapsed="false">
      <c r="A377" s="84" t="s">
        <v>263</v>
      </c>
      <c r="B377" s="24" t="s">
        <v>342</v>
      </c>
      <c r="C377" s="24" t="s">
        <v>351</v>
      </c>
      <c r="D377" s="24" t="s">
        <v>264</v>
      </c>
      <c r="E377" s="32" t="n">
        <f aca="false">SUM(E378)</f>
        <v>0</v>
      </c>
      <c r="F377" s="32" t="n">
        <f aca="false">SUM(F378)</f>
        <v>500000</v>
      </c>
      <c r="G377" s="32" t="n">
        <f aca="false">SUM(G378)</f>
        <v>500000</v>
      </c>
      <c r="H377" s="32"/>
      <c r="I377" s="32" t="n">
        <f aca="false">SUM(I378)</f>
        <v>500000</v>
      </c>
      <c r="J377" s="32"/>
      <c r="K377" s="32" t="n">
        <f aca="false">SUM(K378)</f>
        <v>500000</v>
      </c>
      <c r="L377" s="32"/>
      <c r="M377" s="32" t="n">
        <f aca="false">SUM(M378)</f>
        <v>500000</v>
      </c>
      <c r="N377" s="32"/>
      <c r="O377" s="32" t="n">
        <f aca="false">SUM(O378)</f>
        <v>500000</v>
      </c>
      <c r="P377" s="32"/>
      <c r="Q377" s="32" t="n">
        <f aca="false">SUM(Q378)</f>
        <v>500000</v>
      </c>
      <c r="R377" s="32" t="n">
        <f aca="false">SUM(R378)</f>
        <v>0</v>
      </c>
      <c r="S377" s="32"/>
      <c r="T377" s="32" t="n">
        <f aca="false">SUM(T378)</f>
        <v>0</v>
      </c>
      <c r="U377" s="32" t="n">
        <f aca="false">SUM(U378)</f>
        <v>0</v>
      </c>
      <c r="V377" s="22"/>
      <c r="W377" s="32" t="n">
        <f aca="false">SUM(W378)</f>
        <v>0</v>
      </c>
    </row>
    <row r="378" customFormat="false" ht="20.25" hidden="false" customHeight="false" outlineLevel="0" collapsed="false">
      <c r="A378" s="39" t="s">
        <v>309</v>
      </c>
      <c r="B378" s="24" t="s">
        <v>342</v>
      </c>
      <c r="C378" s="24" t="s">
        <v>351</v>
      </c>
      <c r="D378" s="24" t="s">
        <v>310</v>
      </c>
      <c r="E378" s="32"/>
      <c r="F378" s="32" t="n">
        <v>500000</v>
      </c>
      <c r="G378" s="32" t="n">
        <v>500000</v>
      </c>
      <c r="H378" s="32"/>
      <c r="I378" s="32" t="n">
        <v>500000</v>
      </c>
      <c r="J378" s="32"/>
      <c r="K378" s="32" t="n">
        <v>500000</v>
      </c>
      <c r="L378" s="32"/>
      <c r="M378" s="32" t="n">
        <v>500000</v>
      </c>
      <c r="N378" s="32"/>
      <c r="O378" s="32" t="n">
        <v>500000</v>
      </c>
      <c r="P378" s="32"/>
      <c r="Q378" s="32" t="n">
        <v>500000</v>
      </c>
      <c r="R378" s="32"/>
      <c r="S378" s="32"/>
      <c r="T378" s="32"/>
      <c r="U378" s="32"/>
      <c r="V378" s="22"/>
      <c r="W378" s="32"/>
    </row>
    <row r="379" customFormat="false" ht="81" hidden="false" customHeight="false" outlineLevel="0" collapsed="false">
      <c r="A379" s="36" t="s">
        <v>125</v>
      </c>
      <c r="B379" s="30" t="s">
        <v>342</v>
      </c>
      <c r="C379" s="41" t="s">
        <v>126</v>
      </c>
      <c r="D379" s="30"/>
      <c r="E379" s="25" t="n">
        <f aca="false">SUM(E380)</f>
        <v>3214000</v>
      </c>
      <c r="F379" s="25" t="n">
        <f aca="false">SUM(F380)</f>
        <v>602000</v>
      </c>
      <c r="G379" s="25" t="n">
        <f aca="false">SUM(G380)</f>
        <v>3816000</v>
      </c>
      <c r="H379" s="25" t="n">
        <f aca="false">SUM(H380)</f>
        <v>-448000</v>
      </c>
      <c r="I379" s="25" t="n">
        <f aca="false">SUM(I380)</f>
        <v>3368000</v>
      </c>
      <c r="J379" s="25"/>
      <c r="K379" s="25" t="n">
        <f aca="false">SUM(K380)</f>
        <v>3368000</v>
      </c>
      <c r="L379" s="25"/>
      <c r="M379" s="25" t="n">
        <f aca="false">SUM(M380)</f>
        <v>3368000</v>
      </c>
      <c r="N379" s="25"/>
      <c r="O379" s="25" t="n">
        <f aca="false">SUM(O380)</f>
        <v>3368000</v>
      </c>
      <c r="P379" s="25"/>
      <c r="Q379" s="25" t="n">
        <f aca="false">SUM(Q380)</f>
        <v>3368000</v>
      </c>
      <c r="R379" s="25" t="n">
        <f aca="false">SUM(R380)</f>
        <v>3214000</v>
      </c>
      <c r="S379" s="25"/>
      <c r="T379" s="25" t="n">
        <f aca="false">SUM(T380)</f>
        <v>3214000</v>
      </c>
      <c r="U379" s="25" t="n">
        <f aca="false">SUM(U380)</f>
        <v>3214000</v>
      </c>
      <c r="V379" s="22"/>
      <c r="W379" s="25" t="n">
        <f aca="false">SUM(W380)</f>
        <v>3214000</v>
      </c>
    </row>
    <row r="380" customFormat="false" ht="42.75" hidden="false" customHeight="true" outlineLevel="0" collapsed="false">
      <c r="A380" s="29" t="s">
        <v>127</v>
      </c>
      <c r="B380" s="30" t="s">
        <v>342</v>
      </c>
      <c r="C380" s="41" t="s">
        <v>128</v>
      </c>
      <c r="D380" s="30"/>
      <c r="E380" s="25" t="n">
        <f aca="false">SUM(E381)</f>
        <v>3214000</v>
      </c>
      <c r="F380" s="25" t="n">
        <f aca="false">SUM(F381)</f>
        <v>602000</v>
      </c>
      <c r="G380" s="25" t="n">
        <f aca="false">SUM(G381)</f>
        <v>3816000</v>
      </c>
      <c r="H380" s="25" t="n">
        <f aca="false">SUM(H381)</f>
        <v>-448000</v>
      </c>
      <c r="I380" s="25" t="n">
        <f aca="false">SUM(I381)</f>
        <v>3368000</v>
      </c>
      <c r="J380" s="25"/>
      <c r="K380" s="25" t="n">
        <f aca="false">SUM(K381)</f>
        <v>3368000</v>
      </c>
      <c r="L380" s="25"/>
      <c r="M380" s="25" t="n">
        <f aca="false">SUM(M381)</f>
        <v>3368000</v>
      </c>
      <c r="N380" s="25"/>
      <c r="O380" s="25" t="n">
        <f aca="false">SUM(O381)</f>
        <v>3368000</v>
      </c>
      <c r="P380" s="25"/>
      <c r="Q380" s="25" t="n">
        <f aca="false">SUM(Q381)</f>
        <v>3368000</v>
      </c>
      <c r="R380" s="25" t="n">
        <f aca="false">SUM(R381)</f>
        <v>3214000</v>
      </c>
      <c r="S380" s="25"/>
      <c r="T380" s="25" t="n">
        <f aca="false">SUM(T381)</f>
        <v>3214000</v>
      </c>
      <c r="U380" s="25" t="n">
        <f aca="false">SUM(U381)</f>
        <v>3214000</v>
      </c>
      <c r="V380" s="22"/>
      <c r="W380" s="25" t="n">
        <f aca="false">SUM(W381)</f>
        <v>3214000</v>
      </c>
    </row>
    <row r="381" customFormat="false" ht="40.5" hidden="false" customHeight="false" outlineLevel="0" collapsed="false">
      <c r="A381" s="36" t="s">
        <v>321</v>
      </c>
      <c r="B381" s="30" t="s">
        <v>342</v>
      </c>
      <c r="C381" s="41" t="s">
        <v>322</v>
      </c>
      <c r="D381" s="30"/>
      <c r="E381" s="25" t="n">
        <f aca="false">SUM(E382,E388,E385)</f>
        <v>3214000</v>
      </c>
      <c r="F381" s="25" t="n">
        <f aca="false">SUM(F382,F388,F385)</f>
        <v>602000</v>
      </c>
      <c r="G381" s="25" t="n">
        <f aca="false">SUM(G382,G388,G385)</f>
        <v>3816000</v>
      </c>
      <c r="H381" s="25" t="n">
        <f aca="false">SUM(H382,H388,H385)</f>
        <v>-448000</v>
      </c>
      <c r="I381" s="25" t="n">
        <f aca="false">SUM(I382,I388,I385)</f>
        <v>3368000</v>
      </c>
      <c r="J381" s="25"/>
      <c r="K381" s="25" t="n">
        <f aca="false">SUM(K382,K388,K385)</f>
        <v>3368000</v>
      </c>
      <c r="L381" s="25"/>
      <c r="M381" s="25" t="n">
        <f aca="false">SUM(M382,M388,M385)</f>
        <v>3368000</v>
      </c>
      <c r="N381" s="25"/>
      <c r="O381" s="25" t="n">
        <f aca="false">SUM(O382,O388,O385)</f>
        <v>3368000</v>
      </c>
      <c r="P381" s="25"/>
      <c r="Q381" s="25" t="n">
        <f aca="false">SUM(Q382,Q388,Q385)</f>
        <v>3368000</v>
      </c>
      <c r="R381" s="25" t="n">
        <f aca="false">SUM(R382,R388,R385)</f>
        <v>3214000</v>
      </c>
      <c r="S381" s="25"/>
      <c r="T381" s="25" t="n">
        <f aca="false">SUM(T382,T388,T385)</f>
        <v>3214000</v>
      </c>
      <c r="U381" s="25" t="n">
        <f aca="false">SUM(U382,U388,U385)</f>
        <v>3214000</v>
      </c>
      <c r="V381" s="22"/>
      <c r="W381" s="25" t="n">
        <f aca="false">SUM(W382,W388,W385)</f>
        <v>3214000</v>
      </c>
    </row>
    <row r="382" customFormat="false" ht="78.75" hidden="false" customHeight="true" outlineLevel="0" collapsed="false">
      <c r="A382" s="36" t="s">
        <v>352</v>
      </c>
      <c r="B382" s="30" t="s">
        <v>342</v>
      </c>
      <c r="C382" s="41" t="s">
        <v>353</v>
      </c>
      <c r="D382" s="30"/>
      <c r="E382" s="25" t="n">
        <f aca="false">SUM(E383)</f>
        <v>3214000</v>
      </c>
      <c r="F382" s="25" t="n">
        <f aca="false">SUM(F383)</f>
        <v>102000</v>
      </c>
      <c r="G382" s="25" t="n">
        <f aca="false">SUM(G383)</f>
        <v>3316000</v>
      </c>
      <c r="H382" s="25" t="n">
        <f aca="false">SUM(H383)</f>
        <v>-448000</v>
      </c>
      <c r="I382" s="25" t="n">
        <f aca="false">SUM(I383)</f>
        <v>2868000</v>
      </c>
      <c r="J382" s="25"/>
      <c r="K382" s="25" t="n">
        <f aca="false">SUM(K383)</f>
        <v>2868000</v>
      </c>
      <c r="L382" s="25"/>
      <c r="M382" s="25" t="n">
        <f aca="false">SUM(M383)</f>
        <v>2868000</v>
      </c>
      <c r="N382" s="25"/>
      <c r="O382" s="25" t="n">
        <f aca="false">SUM(O383)</f>
        <v>2868000</v>
      </c>
      <c r="P382" s="25"/>
      <c r="Q382" s="25" t="n">
        <f aca="false">SUM(Q383)</f>
        <v>2868000</v>
      </c>
      <c r="R382" s="25" t="n">
        <f aca="false">SUM(R383)</f>
        <v>3214000</v>
      </c>
      <c r="S382" s="25"/>
      <c r="T382" s="25" t="n">
        <f aca="false">SUM(T383)</f>
        <v>3214000</v>
      </c>
      <c r="U382" s="25" t="n">
        <f aca="false">SUM(U383)</f>
        <v>3214000</v>
      </c>
      <c r="V382" s="22"/>
      <c r="W382" s="25" t="n">
        <f aca="false">SUM(W383)</f>
        <v>3214000</v>
      </c>
    </row>
    <row r="383" customFormat="false" ht="48" hidden="false" customHeight="true" outlineLevel="0" collapsed="false">
      <c r="A383" s="84" t="s">
        <v>263</v>
      </c>
      <c r="B383" s="24" t="s">
        <v>342</v>
      </c>
      <c r="C383" s="49" t="s">
        <v>353</v>
      </c>
      <c r="D383" s="24" t="s">
        <v>264</v>
      </c>
      <c r="E383" s="32" t="n">
        <f aca="false">SUM(E384)</f>
        <v>3214000</v>
      </c>
      <c r="F383" s="32" t="n">
        <f aca="false">SUM(F384)</f>
        <v>102000</v>
      </c>
      <c r="G383" s="32" t="n">
        <f aca="false">SUM(G384)</f>
        <v>3316000</v>
      </c>
      <c r="H383" s="32" t="n">
        <f aca="false">SUM(H384)</f>
        <v>-448000</v>
      </c>
      <c r="I383" s="32" t="n">
        <f aca="false">SUM(I384)</f>
        <v>2868000</v>
      </c>
      <c r="J383" s="32"/>
      <c r="K383" s="32" t="n">
        <f aca="false">SUM(K384)</f>
        <v>2868000</v>
      </c>
      <c r="L383" s="32"/>
      <c r="M383" s="32" t="n">
        <f aca="false">SUM(M384)</f>
        <v>2868000</v>
      </c>
      <c r="N383" s="32"/>
      <c r="O383" s="32" t="n">
        <f aca="false">SUM(O384)</f>
        <v>2868000</v>
      </c>
      <c r="P383" s="32"/>
      <c r="Q383" s="32" t="n">
        <f aca="false">SUM(Q384)</f>
        <v>2868000</v>
      </c>
      <c r="R383" s="32" t="n">
        <f aca="false">SUM(R384)</f>
        <v>3214000</v>
      </c>
      <c r="S383" s="32"/>
      <c r="T383" s="32" t="n">
        <f aca="false">SUM(T384)</f>
        <v>3214000</v>
      </c>
      <c r="U383" s="32" t="n">
        <f aca="false">SUM(U384)</f>
        <v>3214000</v>
      </c>
      <c r="V383" s="22"/>
      <c r="W383" s="32" t="n">
        <f aca="false">SUM(W384)</f>
        <v>3214000</v>
      </c>
    </row>
    <row r="384" customFormat="false" ht="20.25" hidden="false" customHeight="false" outlineLevel="0" collapsed="false">
      <c r="A384" s="39" t="s">
        <v>309</v>
      </c>
      <c r="B384" s="24" t="s">
        <v>342</v>
      </c>
      <c r="C384" s="49" t="s">
        <v>353</v>
      </c>
      <c r="D384" s="24" t="s">
        <v>310</v>
      </c>
      <c r="E384" s="32" t="n">
        <v>3214000</v>
      </c>
      <c r="F384" s="32" t="n">
        <f aca="false">102000</f>
        <v>102000</v>
      </c>
      <c r="G384" s="32" t="n">
        <f aca="false">3214000+102000</f>
        <v>3316000</v>
      </c>
      <c r="H384" s="32" t="n">
        <v>-448000</v>
      </c>
      <c r="I384" s="32" t="n">
        <f aca="false">3214000+102000-448000</f>
        <v>2868000</v>
      </c>
      <c r="J384" s="32"/>
      <c r="K384" s="32" t="n">
        <f aca="false">3214000+102000-448000</f>
        <v>2868000</v>
      </c>
      <c r="L384" s="32"/>
      <c r="M384" s="32" t="n">
        <f aca="false">3214000+102000-448000</f>
        <v>2868000</v>
      </c>
      <c r="N384" s="32"/>
      <c r="O384" s="32" t="n">
        <f aca="false">3214000+102000-448000</f>
        <v>2868000</v>
      </c>
      <c r="P384" s="32"/>
      <c r="Q384" s="32" t="n">
        <f aca="false">3214000+102000-448000</f>
        <v>2868000</v>
      </c>
      <c r="R384" s="32" t="n">
        <v>3214000</v>
      </c>
      <c r="S384" s="32"/>
      <c r="T384" s="32" t="n">
        <v>3214000</v>
      </c>
      <c r="U384" s="32" t="n">
        <v>3214000</v>
      </c>
      <c r="V384" s="22"/>
      <c r="W384" s="32" t="n">
        <v>3214000</v>
      </c>
    </row>
    <row r="385" s="64" customFormat="true" ht="40.5" hidden="true" customHeight="false" outlineLevel="0" collapsed="false">
      <c r="A385" s="36" t="s">
        <v>354</v>
      </c>
      <c r="B385" s="41" t="s">
        <v>342</v>
      </c>
      <c r="C385" s="41" t="s">
        <v>355</v>
      </c>
      <c r="D385" s="41"/>
      <c r="E385" s="25" t="n">
        <f aca="false">E386</f>
        <v>0</v>
      </c>
      <c r="F385" s="25"/>
      <c r="G385" s="25" t="n">
        <f aca="false">G386</f>
        <v>0</v>
      </c>
      <c r="H385" s="25"/>
      <c r="I385" s="25" t="n">
        <f aca="false">I386</f>
        <v>0</v>
      </c>
      <c r="J385" s="25"/>
      <c r="K385" s="25" t="n">
        <f aca="false">K386</f>
        <v>0</v>
      </c>
      <c r="L385" s="25"/>
      <c r="M385" s="25" t="n">
        <f aca="false">M386</f>
        <v>0</v>
      </c>
      <c r="N385" s="25"/>
      <c r="O385" s="25" t="n">
        <f aca="false">O386</f>
        <v>0</v>
      </c>
      <c r="P385" s="25"/>
      <c r="Q385" s="25" t="n">
        <f aca="false">Q386</f>
        <v>0</v>
      </c>
      <c r="R385" s="25" t="n">
        <f aca="false">R386</f>
        <v>0</v>
      </c>
      <c r="S385" s="25"/>
      <c r="T385" s="25" t="n">
        <f aca="false">T386</f>
        <v>0</v>
      </c>
      <c r="U385" s="25" t="n">
        <f aca="false">U386</f>
        <v>0</v>
      </c>
      <c r="V385" s="37"/>
      <c r="W385" s="25" t="n">
        <f aca="false">W386</f>
        <v>0</v>
      </c>
    </row>
    <row r="386" customFormat="false" ht="40.5" hidden="true" customHeight="false" outlineLevel="0" collapsed="false">
      <c r="A386" s="82" t="s">
        <v>263</v>
      </c>
      <c r="B386" s="49" t="s">
        <v>342</v>
      </c>
      <c r="C386" s="49" t="s">
        <v>355</v>
      </c>
      <c r="D386" s="49" t="s">
        <v>264</v>
      </c>
      <c r="E386" s="32" t="n">
        <f aca="false">E387</f>
        <v>0</v>
      </c>
      <c r="F386" s="32"/>
      <c r="G386" s="32" t="n">
        <f aca="false">G387</f>
        <v>0</v>
      </c>
      <c r="H386" s="32"/>
      <c r="I386" s="32" t="n">
        <f aca="false">I387</f>
        <v>0</v>
      </c>
      <c r="J386" s="32"/>
      <c r="K386" s="32" t="n">
        <f aca="false">K387</f>
        <v>0</v>
      </c>
      <c r="L386" s="32"/>
      <c r="M386" s="32" t="n">
        <f aca="false">M387</f>
        <v>0</v>
      </c>
      <c r="N386" s="32"/>
      <c r="O386" s="32" t="n">
        <f aca="false">O387</f>
        <v>0</v>
      </c>
      <c r="P386" s="32"/>
      <c r="Q386" s="32" t="n">
        <f aca="false">Q387</f>
        <v>0</v>
      </c>
      <c r="R386" s="32" t="n">
        <f aca="false">R387</f>
        <v>0</v>
      </c>
      <c r="S386" s="32"/>
      <c r="T386" s="32" t="n">
        <f aca="false">T387</f>
        <v>0</v>
      </c>
      <c r="U386" s="32" t="n">
        <f aca="false">U387</f>
        <v>0</v>
      </c>
      <c r="V386" s="22"/>
      <c r="W386" s="32" t="n">
        <f aca="false">W387</f>
        <v>0</v>
      </c>
    </row>
    <row r="387" customFormat="false" ht="20.25" hidden="true" customHeight="false" outlineLevel="0" collapsed="false">
      <c r="A387" s="50" t="s">
        <v>309</v>
      </c>
      <c r="B387" s="49" t="s">
        <v>342</v>
      </c>
      <c r="C387" s="49" t="s">
        <v>355</v>
      </c>
      <c r="D387" s="49" t="s">
        <v>310</v>
      </c>
      <c r="E387" s="32" t="n">
        <f aca="false">7248000+1510000-8758000</f>
        <v>0</v>
      </c>
      <c r="F387" s="32"/>
      <c r="G387" s="32" t="n">
        <f aca="false">7248000+1510000-8758000</f>
        <v>0</v>
      </c>
      <c r="H387" s="32"/>
      <c r="I387" s="32" t="n">
        <f aca="false">7248000+1510000-8758000</f>
        <v>0</v>
      </c>
      <c r="J387" s="32"/>
      <c r="K387" s="32" t="n">
        <f aca="false">7248000+1510000-8758000</f>
        <v>0</v>
      </c>
      <c r="L387" s="32"/>
      <c r="M387" s="32" t="n">
        <f aca="false">7248000+1510000-8758000</f>
        <v>0</v>
      </c>
      <c r="N387" s="32"/>
      <c r="O387" s="32" t="n">
        <f aca="false">7248000+1510000-8758000</f>
        <v>0</v>
      </c>
      <c r="P387" s="32"/>
      <c r="Q387" s="32" t="n">
        <f aca="false">7248000+1510000-8758000</f>
        <v>0</v>
      </c>
      <c r="R387" s="32" t="n">
        <f aca="false">7248000+1510000-8758000</f>
        <v>0</v>
      </c>
      <c r="S387" s="32"/>
      <c r="T387" s="32" t="n">
        <f aca="false">7248000+1510000-8758000</f>
        <v>0</v>
      </c>
      <c r="U387" s="32" t="n">
        <f aca="false">7248000+1510000-8758000</f>
        <v>0</v>
      </c>
      <c r="V387" s="22"/>
      <c r="W387" s="32" t="n">
        <f aca="false">7248000+1510000-8758000</f>
        <v>0</v>
      </c>
    </row>
    <row r="388" s="64" customFormat="true" ht="60.75" hidden="false" customHeight="false" outlineLevel="0" collapsed="false">
      <c r="A388" s="29" t="s">
        <v>356</v>
      </c>
      <c r="B388" s="30" t="s">
        <v>342</v>
      </c>
      <c r="C388" s="41" t="s">
        <v>357</v>
      </c>
      <c r="D388" s="30"/>
      <c r="E388" s="25" t="n">
        <f aca="false">SUM(E389)</f>
        <v>0</v>
      </c>
      <c r="F388" s="25" t="n">
        <f aca="false">SUM(F389)</f>
        <v>500000</v>
      </c>
      <c r="G388" s="25" t="n">
        <f aca="false">SUM(G389)</f>
        <v>500000</v>
      </c>
      <c r="H388" s="25"/>
      <c r="I388" s="25" t="n">
        <f aca="false">SUM(I389)</f>
        <v>500000</v>
      </c>
      <c r="J388" s="25"/>
      <c r="K388" s="25" t="n">
        <f aca="false">SUM(K389)</f>
        <v>500000</v>
      </c>
      <c r="L388" s="25"/>
      <c r="M388" s="25" t="n">
        <f aca="false">SUM(M389)</f>
        <v>500000</v>
      </c>
      <c r="N388" s="25"/>
      <c r="O388" s="25" t="n">
        <f aca="false">SUM(O389)</f>
        <v>500000</v>
      </c>
      <c r="P388" s="25"/>
      <c r="Q388" s="25" t="n">
        <f aca="false">SUM(Q389)</f>
        <v>500000</v>
      </c>
      <c r="R388" s="25" t="n">
        <f aca="false">SUM(R389)</f>
        <v>0</v>
      </c>
      <c r="S388" s="25"/>
      <c r="T388" s="25" t="n">
        <f aca="false">SUM(T389)</f>
        <v>0</v>
      </c>
      <c r="U388" s="25" t="n">
        <f aca="false">SUM(U389)</f>
        <v>0</v>
      </c>
      <c r="V388" s="37"/>
      <c r="W388" s="25" t="n">
        <f aca="false">SUM(W389)</f>
        <v>0</v>
      </c>
    </row>
    <row r="389" customFormat="false" ht="54" hidden="false" customHeight="true" outlineLevel="0" collapsed="false">
      <c r="A389" s="84" t="s">
        <v>263</v>
      </c>
      <c r="B389" s="24" t="s">
        <v>342</v>
      </c>
      <c r="C389" s="49" t="s">
        <v>357</v>
      </c>
      <c r="D389" s="24" t="s">
        <v>264</v>
      </c>
      <c r="E389" s="32" t="n">
        <f aca="false">SUM(E390)</f>
        <v>0</v>
      </c>
      <c r="F389" s="32" t="n">
        <f aca="false">SUM(F390)</f>
        <v>500000</v>
      </c>
      <c r="G389" s="32" t="n">
        <f aca="false">SUM(G390)</f>
        <v>500000</v>
      </c>
      <c r="H389" s="32"/>
      <c r="I389" s="32" t="n">
        <f aca="false">SUM(I390)</f>
        <v>500000</v>
      </c>
      <c r="J389" s="32"/>
      <c r="K389" s="32" t="n">
        <f aca="false">SUM(K390)</f>
        <v>500000</v>
      </c>
      <c r="L389" s="32"/>
      <c r="M389" s="32" t="n">
        <f aca="false">SUM(M390)</f>
        <v>500000</v>
      </c>
      <c r="N389" s="32"/>
      <c r="O389" s="32" t="n">
        <f aca="false">SUM(O390)</f>
        <v>500000</v>
      </c>
      <c r="P389" s="32"/>
      <c r="Q389" s="32" t="n">
        <f aca="false">SUM(Q390)</f>
        <v>500000</v>
      </c>
      <c r="R389" s="32" t="n">
        <f aca="false">SUM(R390)</f>
        <v>0</v>
      </c>
      <c r="S389" s="32"/>
      <c r="T389" s="32" t="n">
        <f aca="false">SUM(T390)</f>
        <v>0</v>
      </c>
      <c r="U389" s="32" t="n">
        <f aca="false">SUM(U390)</f>
        <v>0</v>
      </c>
      <c r="V389" s="22"/>
      <c r="W389" s="32" t="n">
        <f aca="false">SUM(W390)</f>
        <v>0</v>
      </c>
    </row>
    <row r="390" customFormat="false" ht="20.25" hidden="false" customHeight="false" outlineLevel="0" collapsed="false">
      <c r="A390" s="39" t="s">
        <v>309</v>
      </c>
      <c r="B390" s="24" t="s">
        <v>342</v>
      </c>
      <c r="C390" s="49" t="s">
        <v>357</v>
      </c>
      <c r="D390" s="24" t="s">
        <v>310</v>
      </c>
      <c r="E390" s="32"/>
      <c r="F390" s="32" t="n">
        <f aca="false">400000+100000</f>
        <v>500000</v>
      </c>
      <c r="G390" s="32" t="n">
        <f aca="false">400000+100000</f>
        <v>500000</v>
      </c>
      <c r="H390" s="32"/>
      <c r="I390" s="32" t="n">
        <f aca="false">400000+100000</f>
        <v>500000</v>
      </c>
      <c r="J390" s="32"/>
      <c r="K390" s="32" t="n">
        <f aca="false">400000+100000</f>
        <v>500000</v>
      </c>
      <c r="L390" s="32"/>
      <c r="M390" s="32" t="n">
        <f aca="false">400000+100000</f>
        <v>500000</v>
      </c>
      <c r="N390" s="32"/>
      <c r="O390" s="32" t="n">
        <f aca="false">400000+100000</f>
        <v>500000</v>
      </c>
      <c r="P390" s="32"/>
      <c r="Q390" s="32" t="n">
        <f aca="false">400000+100000</f>
        <v>500000</v>
      </c>
      <c r="R390" s="32"/>
      <c r="S390" s="32"/>
      <c r="T390" s="32"/>
      <c r="U390" s="32"/>
      <c r="V390" s="22"/>
      <c r="W390" s="32"/>
    </row>
    <row r="391" customFormat="false" ht="60.75" hidden="false" customHeight="false" outlineLevel="0" collapsed="false">
      <c r="A391" s="36" t="s">
        <v>329</v>
      </c>
      <c r="B391" s="30" t="s">
        <v>342</v>
      </c>
      <c r="C391" s="41" t="s">
        <v>330</v>
      </c>
      <c r="D391" s="30"/>
      <c r="E391" s="25" t="n">
        <f aca="false">SUM(E392)</f>
        <v>823416500</v>
      </c>
      <c r="F391" s="25" t="n">
        <f aca="false">SUM(F392)</f>
        <v>27504700</v>
      </c>
      <c r="G391" s="25" t="n">
        <f aca="false">SUM(G392)</f>
        <v>850921200</v>
      </c>
      <c r="H391" s="25" t="n">
        <f aca="false">SUM(H392)</f>
        <v>7000</v>
      </c>
      <c r="I391" s="25" t="n">
        <f aca="false">SUM(I392)</f>
        <v>850928200</v>
      </c>
      <c r="J391" s="25" t="n">
        <f aca="false">SUM(J392)</f>
        <v>-3280900</v>
      </c>
      <c r="K391" s="25" t="n">
        <f aca="false">SUM(K392)</f>
        <v>847647300</v>
      </c>
      <c r="L391" s="25" t="n">
        <f aca="false">SUM(L392)</f>
        <v>-19328000</v>
      </c>
      <c r="M391" s="25" t="n">
        <f aca="false">SUM(M392)</f>
        <v>828319300</v>
      </c>
      <c r="N391" s="25" t="n">
        <f aca="false">SUM(N392)</f>
        <v>5351500</v>
      </c>
      <c r="O391" s="25" t="n">
        <f aca="false">SUM(O392)</f>
        <v>833670800</v>
      </c>
      <c r="P391" s="25" t="n">
        <f aca="false">SUM(P392)</f>
        <v>6236400</v>
      </c>
      <c r="Q391" s="25" t="n">
        <f aca="false">SUM(Q392)</f>
        <v>839907200</v>
      </c>
      <c r="R391" s="25" t="n">
        <f aca="false">SUM(R392)</f>
        <v>784600200</v>
      </c>
      <c r="S391" s="25" t="n">
        <f aca="false">SUM(S392)</f>
        <v>18306000</v>
      </c>
      <c r="T391" s="25" t="n">
        <f aca="false">SUM(T392)</f>
        <v>802906200</v>
      </c>
      <c r="U391" s="25" t="n">
        <f aca="false">SUM(U392)</f>
        <v>790522600</v>
      </c>
      <c r="V391" s="25" t="n">
        <f aca="false">SUM(V392)</f>
        <v>17419000</v>
      </c>
      <c r="W391" s="25" t="n">
        <f aca="false">SUM(W392)</f>
        <v>807941600</v>
      </c>
    </row>
    <row r="392" customFormat="false" ht="63" hidden="false" customHeight="true" outlineLevel="0" collapsed="false">
      <c r="A392" s="29" t="s">
        <v>358</v>
      </c>
      <c r="B392" s="30" t="s">
        <v>342</v>
      </c>
      <c r="C392" s="41" t="s">
        <v>359</v>
      </c>
      <c r="D392" s="30"/>
      <c r="E392" s="25" t="n">
        <f aca="false">SUM(E393,E399,E403,E407,E411)</f>
        <v>823416500</v>
      </c>
      <c r="F392" s="25" t="n">
        <f aca="false">SUM(F393,F399,F403,F407,F411,F415,F419)</f>
        <v>27504700</v>
      </c>
      <c r="G392" s="25" t="n">
        <f aca="false">SUM(G393,G399,G403,G407,G411,G415,G419)</f>
        <v>850921200</v>
      </c>
      <c r="H392" s="25" t="n">
        <f aca="false">SUM(H393,H399,H403,H407,H411,H415,H419)</f>
        <v>7000</v>
      </c>
      <c r="I392" s="25" t="n">
        <f aca="false">SUM(I393,I399,I403,I407,I411,I415,I419)</f>
        <v>850928200</v>
      </c>
      <c r="J392" s="25" t="n">
        <f aca="false">SUM(J393,J399,J403,J407,J411,J415,J419)</f>
        <v>-3280900</v>
      </c>
      <c r="K392" s="25" t="n">
        <f aca="false">SUM(K393,K399,K403,K407,K411,K415,K419)</f>
        <v>847647300</v>
      </c>
      <c r="L392" s="25" t="n">
        <f aca="false">SUM(L393,L399,L403,L407,L411,L415,L419,L423)</f>
        <v>-19328000</v>
      </c>
      <c r="M392" s="25" t="n">
        <f aca="false">SUM(M393,M399,M403,M407,M411,M415,M419,M423)</f>
        <v>828319300</v>
      </c>
      <c r="N392" s="25" t="n">
        <f aca="false">SUM(N393,N399,N403,N407,N411,N415,N419,N423)</f>
        <v>5351500</v>
      </c>
      <c r="O392" s="25" t="n">
        <f aca="false">SUM(O393,O399,O403,O407,O411,O415,O419,O423)</f>
        <v>833670800</v>
      </c>
      <c r="P392" s="25" t="n">
        <f aca="false">SUM(P393,P399,P403,P407,P411,P415,P419,P423)</f>
        <v>6236400</v>
      </c>
      <c r="Q392" s="25" t="n">
        <f aca="false">SUM(Q393,Q399,Q403,Q407,Q411,Q415,Q419,Q423)</f>
        <v>839907200</v>
      </c>
      <c r="R392" s="25" t="n">
        <f aca="false">SUM(R393,R399,R403,R407,R411)</f>
        <v>784600200</v>
      </c>
      <c r="S392" s="25" t="n">
        <f aca="false">SUM(S393,S399,S403,S407,S411,S415,S419)</f>
        <v>18306000</v>
      </c>
      <c r="T392" s="25" t="n">
        <f aca="false">SUM(T393,T399,T403,T407,T411,T415,T419)</f>
        <v>802906200</v>
      </c>
      <c r="U392" s="25" t="n">
        <f aca="false">SUM(U393,U399,U403,U407,U411,U415,U419)</f>
        <v>790522600</v>
      </c>
      <c r="V392" s="25" t="n">
        <f aca="false">SUM(V393,V399,V403,V407,V411,V415,V419)</f>
        <v>17419000</v>
      </c>
      <c r="W392" s="25" t="n">
        <f aca="false">SUM(W393,W399,W403,W407,W411,W415,W419)</f>
        <v>807941600</v>
      </c>
      <c r="Z392" s="79"/>
    </row>
    <row r="393" customFormat="false" ht="83.25" hidden="false" customHeight="true" outlineLevel="0" collapsed="false">
      <c r="A393" s="29" t="s">
        <v>360</v>
      </c>
      <c r="B393" s="30" t="s">
        <v>342</v>
      </c>
      <c r="C393" s="41" t="s">
        <v>361</v>
      </c>
      <c r="D393" s="30"/>
      <c r="E393" s="25" t="n">
        <f aca="false">SUM(E394)</f>
        <v>190600000</v>
      </c>
      <c r="F393" s="25" t="n">
        <f aca="false">SUM(F394)</f>
        <v>16739000</v>
      </c>
      <c r="G393" s="25" t="n">
        <f aca="false">SUM(G394)</f>
        <v>207339000</v>
      </c>
      <c r="H393" s="25"/>
      <c r="I393" s="25" t="n">
        <f aca="false">SUM(I394)</f>
        <v>207339000</v>
      </c>
      <c r="J393" s="25"/>
      <c r="K393" s="25" t="n">
        <f aca="false">SUM(K394)</f>
        <v>207339000</v>
      </c>
      <c r="L393" s="25" t="n">
        <f aca="false">SUM(L394)</f>
        <v>952000</v>
      </c>
      <c r="M393" s="25" t="n">
        <f aca="false">SUM(M394)</f>
        <v>208291000</v>
      </c>
      <c r="N393" s="25" t="n">
        <f aca="false">SUM(N394)</f>
        <v>2070600</v>
      </c>
      <c r="O393" s="25" t="n">
        <f aca="false">SUM(O394)</f>
        <v>210361600</v>
      </c>
      <c r="P393" s="25" t="n">
        <f aca="false">SUM(P394)</f>
        <v>380000</v>
      </c>
      <c r="Q393" s="25" t="n">
        <f aca="false">SUM(Q394)</f>
        <v>210741600</v>
      </c>
      <c r="R393" s="25" t="n">
        <f aca="false">SUM(R394)</f>
        <v>172800000</v>
      </c>
      <c r="S393" s="25" t="n">
        <f aca="false">SUM(S394)</f>
        <v>15585000</v>
      </c>
      <c r="T393" s="25" t="n">
        <f aca="false">SUM(T394)</f>
        <v>188385000</v>
      </c>
      <c r="U393" s="25" t="n">
        <f aca="false">SUM(U394)</f>
        <v>169112000</v>
      </c>
      <c r="V393" s="25" t="n">
        <f aca="false">SUM(V394)</f>
        <v>14698000</v>
      </c>
      <c r="W393" s="25" t="n">
        <f aca="false">SUM(W394)</f>
        <v>183810000</v>
      </c>
    </row>
    <row r="394" customFormat="false" ht="43.5" hidden="false" customHeight="true" outlineLevel="0" collapsed="false">
      <c r="A394" s="96" t="s">
        <v>362</v>
      </c>
      <c r="B394" s="30" t="s">
        <v>342</v>
      </c>
      <c r="C394" s="41" t="s">
        <v>363</v>
      </c>
      <c r="D394" s="30"/>
      <c r="E394" s="25" t="n">
        <f aca="false">SUM(E395,E397)</f>
        <v>190600000</v>
      </c>
      <c r="F394" s="25" t="n">
        <f aca="false">SUM(F395,F397)</f>
        <v>16739000</v>
      </c>
      <c r="G394" s="25" t="n">
        <f aca="false">SUM(G395,G397)</f>
        <v>207339000</v>
      </c>
      <c r="H394" s="25"/>
      <c r="I394" s="25" t="n">
        <f aca="false">SUM(I395,I397)</f>
        <v>207339000</v>
      </c>
      <c r="J394" s="25"/>
      <c r="K394" s="25" t="n">
        <f aca="false">SUM(K395,K397)</f>
        <v>207339000</v>
      </c>
      <c r="L394" s="25" t="n">
        <f aca="false">SUM(L395,L397)</f>
        <v>952000</v>
      </c>
      <c r="M394" s="25" t="n">
        <f aca="false">SUM(M395,M397)</f>
        <v>208291000</v>
      </c>
      <c r="N394" s="25" t="n">
        <f aca="false">SUM(N395,N397)</f>
        <v>2070600</v>
      </c>
      <c r="O394" s="25" t="n">
        <f aca="false">SUM(O395,O397)</f>
        <v>210361600</v>
      </c>
      <c r="P394" s="25" t="n">
        <f aca="false">SUM(P395,P397)</f>
        <v>380000</v>
      </c>
      <c r="Q394" s="25" t="n">
        <f aca="false">SUM(Q395,Q397)</f>
        <v>210741600</v>
      </c>
      <c r="R394" s="25" t="n">
        <f aca="false">SUM(R395,R397)</f>
        <v>172800000</v>
      </c>
      <c r="S394" s="25" t="n">
        <f aca="false">SUM(S395,S397)</f>
        <v>15585000</v>
      </c>
      <c r="T394" s="25" t="n">
        <f aca="false">SUM(T395,T397)</f>
        <v>188385000</v>
      </c>
      <c r="U394" s="25" t="n">
        <f aca="false">SUM(U395,U397)</f>
        <v>169112000</v>
      </c>
      <c r="V394" s="25" t="n">
        <f aca="false">SUM(V395,V397)</f>
        <v>14698000</v>
      </c>
      <c r="W394" s="25" t="n">
        <f aca="false">SUM(W395,W397)</f>
        <v>183810000</v>
      </c>
    </row>
    <row r="395" customFormat="false" ht="20.25" hidden="false" customHeight="false" outlineLevel="0" collapsed="false">
      <c r="A395" s="39" t="s">
        <v>364</v>
      </c>
      <c r="B395" s="24" t="s">
        <v>342</v>
      </c>
      <c r="C395" s="49" t="s">
        <v>363</v>
      </c>
      <c r="D395" s="24" t="s">
        <v>365</v>
      </c>
      <c r="E395" s="32" t="n">
        <f aca="false">SUM(E396)</f>
        <v>976000</v>
      </c>
      <c r="F395" s="32"/>
      <c r="G395" s="32" t="n">
        <f aca="false">SUM(G396)</f>
        <v>976000</v>
      </c>
      <c r="H395" s="32"/>
      <c r="I395" s="32" t="n">
        <f aca="false">SUM(I396)</f>
        <v>976000</v>
      </c>
      <c r="J395" s="32"/>
      <c r="K395" s="32" t="n">
        <f aca="false">SUM(K396)</f>
        <v>976000</v>
      </c>
      <c r="L395" s="32"/>
      <c r="M395" s="32" t="n">
        <f aca="false">SUM(M396)</f>
        <v>976000</v>
      </c>
      <c r="N395" s="32"/>
      <c r="O395" s="32" t="n">
        <f aca="false">SUM(O396)</f>
        <v>976000</v>
      </c>
      <c r="P395" s="32"/>
      <c r="Q395" s="32" t="n">
        <f aca="false">SUM(Q396)</f>
        <v>976000</v>
      </c>
      <c r="R395" s="32" t="n">
        <f aca="false">SUM(R396)</f>
        <v>976000</v>
      </c>
      <c r="S395" s="32"/>
      <c r="T395" s="32" t="n">
        <f aca="false">SUM(T396)</f>
        <v>976000</v>
      </c>
      <c r="U395" s="32" t="n">
        <f aca="false">SUM(U396)</f>
        <v>976000</v>
      </c>
      <c r="V395" s="22"/>
      <c r="W395" s="32" t="n">
        <f aca="false">SUM(W396)</f>
        <v>976000</v>
      </c>
    </row>
    <row r="396" customFormat="false" ht="42.75" hidden="false" customHeight="true" outlineLevel="0" collapsed="false">
      <c r="A396" s="39" t="s">
        <v>366</v>
      </c>
      <c r="B396" s="24" t="s">
        <v>342</v>
      </c>
      <c r="C396" s="49" t="s">
        <v>363</v>
      </c>
      <c r="D396" s="24" t="s">
        <v>367</v>
      </c>
      <c r="E396" s="32" t="n">
        <v>976000</v>
      </c>
      <c r="F396" s="32"/>
      <c r="G396" s="32" t="n">
        <v>976000</v>
      </c>
      <c r="H396" s="32"/>
      <c r="I396" s="32" t="n">
        <v>976000</v>
      </c>
      <c r="J396" s="32"/>
      <c r="K396" s="32" t="n">
        <v>976000</v>
      </c>
      <c r="L396" s="32"/>
      <c r="M396" s="32" t="n">
        <v>976000</v>
      </c>
      <c r="N396" s="32"/>
      <c r="O396" s="32" t="n">
        <v>976000</v>
      </c>
      <c r="P396" s="32"/>
      <c r="Q396" s="32" t="n">
        <v>976000</v>
      </c>
      <c r="R396" s="32" t="n">
        <v>976000</v>
      </c>
      <c r="S396" s="32"/>
      <c r="T396" s="32" t="n">
        <v>976000</v>
      </c>
      <c r="U396" s="32" t="n">
        <v>976000</v>
      </c>
      <c r="V396" s="22"/>
      <c r="W396" s="32" t="n">
        <v>976000</v>
      </c>
    </row>
    <row r="397" customFormat="false" ht="40.5" hidden="false" customHeight="false" outlineLevel="0" collapsed="false">
      <c r="A397" s="84" t="s">
        <v>263</v>
      </c>
      <c r="B397" s="24" t="s">
        <v>342</v>
      </c>
      <c r="C397" s="49" t="s">
        <v>363</v>
      </c>
      <c r="D397" s="24" t="s">
        <v>264</v>
      </c>
      <c r="E397" s="32" t="n">
        <f aca="false">SUM(E398)</f>
        <v>189624000</v>
      </c>
      <c r="F397" s="32" t="n">
        <f aca="false">SUM(F398)</f>
        <v>16739000</v>
      </c>
      <c r="G397" s="32" t="n">
        <f aca="false">SUM(G398)</f>
        <v>206363000</v>
      </c>
      <c r="H397" s="32"/>
      <c r="I397" s="32" t="n">
        <f aca="false">SUM(I398)</f>
        <v>206363000</v>
      </c>
      <c r="J397" s="32"/>
      <c r="K397" s="32" t="n">
        <f aca="false">SUM(K398)</f>
        <v>206363000</v>
      </c>
      <c r="L397" s="32" t="n">
        <f aca="false">SUM(L398)</f>
        <v>952000</v>
      </c>
      <c r="M397" s="32" t="n">
        <f aca="false">SUM(M398)</f>
        <v>207315000</v>
      </c>
      <c r="N397" s="32" t="n">
        <f aca="false">SUM(N398)</f>
        <v>2070600</v>
      </c>
      <c r="O397" s="32" t="n">
        <f aca="false">SUM(O398)</f>
        <v>209385600</v>
      </c>
      <c r="P397" s="32" t="n">
        <f aca="false">SUM(P398)</f>
        <v>380000</v>
      </c>
      <c r="Q397" s="32" t="n">
        <f aca="false">SUM(Q398)</f>
        <v>209765600</v>
      </c>
      <c r="R397" s="32" t="n">
        <f aca="false">SUM(R398)</f>
        <v>171824000</v>
      </c>
      <c r="S397" s="32" t="n">
        <f aca="false">SUM(S398)</f>
        <v>15585000</v>
      </c>
      <c r="T397" s="32" t="n">
        <f aca="false">SUM(T398)</f>
        <v>187409000</v>
      </c>
      <c r="U397" s="32" t="n">
        <f aca="false">SUM(U398)</f>
        <v>168136000</v>
      </c>
      <c r="V397" s="32" t="n">
        <f aca="false">SUM(V398)</f>
        <v>14698000</v>
      </c>
      <c r="W397" s="32" t="n">
        <f aca="false">SUM(W398)</f>
        <v>182834000</v>
      </c>
    </row>
    <row r="398" customFormat="false" ht="20.25" hidden="false" customHeight="false" outlineLevel="0" collapsed="false">
      <c r="A398" s="39" t="s">
        <v>309</v>
      </c>
      <c r="B398" s="24" t="s">
        <v>342</v>
      </c>
      <c r="C398" s="49" t="s">
        <v>363</v>
      </c>
      <c r="D398" s="24" t="s">
        <v>310</v>
      </c>
      <c r="E398" s="32" t="n">
        <v>189624000</v>
      </c>
      <c r="F398" s="32" t="n">
        <f aca="false">16939000-200000</f>
        <v>16739000</v>
      </c>
      <c r="G398" s="32" t="n">
        <f aca="false">189624000+16939000-200000</f>
        <v>206363000</v>
      </c>
      <c r="H398" s="32"/>
      <c r="I398" s="32" t="n">
        <f aca="false">189624000+16939000-200000</f>
        <v>206363000</v>
      </c>
      <c r="J398" s="32"/>
      <c r="K398" s="32" t="n">
        <f aca="false">189624000+16939000-200000</f>
        <v>206363000</v>
      </c>
      <c r="L398" s="32" t="n">
        <f aca="false">850000+102000</f>
        <v>952000</v>
      </c>
      <c r="M398" s="32" t="n">
        <f aca="false">189624000+16939000-200000+850000+102000</f>
        <v>207315000</v>
      </c>
      <c r="N398" s="32" t="n">
        <f aca="false">800000+180000+393100+697500</f>
        <v>2070600</v>
      </c>
      <c r="O398" s="32" t="n">
        <f aca="false">189624000+16939000-200000+850000+102000+800000+180000+393100+697500</f>
        <v>209385600</v>
      </c>
      <c r="P398" s="32" t="n">
        <v>380000</v>
      </c>
      <c r="Q398" s="32" t="n">
        <f aca="false">189624000+16939000-200000+850000+102000+800000+180000+393100+697500+380000</f>
        <v>209765600</v>
      </c>
      <c r="R398" s="32" t="n">
        <f aca="false">180816000-8992000</f>
        <v>171824000</v>
      </c>
      <c r="S398" s="32" t="n">
        <f aca="false">15585000</f>
        <v>15585000</v>
      </c>
      <c r="T398" s="32" t="n">
        <f aca="false">180816000-8992000+15585000</f>
        <v>187409000</v>
      </c>
      <c r="U398" s="32" t="n">
        <f aca="false">186624000-18488000</f>
        <v>168136000</v>
      </c>
      <c r="V398" s="32" t="n">
        <f aca="false">13698000+1000000</f>
        <v>14698000</v>
      </c>
      <c r="W398" s="32" t="n">
        <f aca="false">186624000-18488000+13698000+1000000</f>
        <v>182834000</v>
      </c>
    </row>
    <row r="399" s="44" customFormat="true" ht="126.75" hidden="false" customHeight="true" outlineLevel="0" collapsed="false">
      <c r="A399" s="36" t="s">
        <v>368</v>
      </c>
      <c r="B399" s="41" t="s">
        <v>342</v>
      </c>
      <c r="C399" s="41" t="s">
        <v>369</v>
      </c>
      <c r="D399" s="41"/>
      <c r="E399" s="43" t="n">
        <f aca="false">SUM(E400)</f>
        <v>508753000</v>
      </c>
      <c r="F399" s="43" t="n">
        <f aca="false">SUM(F400)</f>
        <v>9985000</v>
      </c>
      <c r="G399" s="43" t="n">
        <f aca="false">SUM(G400)</f>
        <v>518738000</v>
      </c>
      <c r="H399" s="43"/>
      <c r="I399" s="43" t="n">
        <f aca="false">SUM(I400)</f>
        <v>518738000</v>
      </c>
      <c r="J399" s="43"/>
      <c r="K399" s="43" t="n">
        <f aca="false">SUM(K400)</f>
        <v>518738000</v>
      </c>
      <c r="L399" s="43" t="n">
        <f aca="false">SUM(L400)</f>
        <v>-21380000</v>
      </c>
      <c r="M399" s="43" t="n">
        <f aca="false">SUM(M400)</f>
        <v>497358000</v>
      </c>
      <c r="N399" s="43"/>
      <c r="O399" s="43" t="n">
        <f aca="false">SUM(O400)</f>
        <v>497358000</v>
      </c>
      <c r="P399" s="43" t="n">
        <f aca="false">SUM(P400)</f>
        <v>5830000</v>
      </c>
      <c r="Q399" s="43" t="n">
        <f aca="false">SUM(Q400)</f>
        <v>503188000</v>
      </c>
      <c r="R399" s="43" t="n">
        <f aca="false">SUM(R400)</f>
        <v>518136700</v>
      </c>
      <c r="S399" s="43"/>
      <c r="T399" s="43" t="n">
        <f aca="false">SUM(T400)</f>
        <v>518136700</v>
      </c>
      <c r="U399" s="43" t="n">
        <f aca="false">SUM(U400)</f>
        <v>529247800</v>
      </c>
      <c r="V399" s="22"/>
      <c r="W399" s="43" t="n">
        <f aca="false">SUM(W400)</f>
        <v>529247800</v>
      </c>
    </row>
    <row r="400" s="44" customFormat="true" ht="37.5" hidden="false" customHeight="true" outlineLevel="0" collapsed="false">
      <c r="A400" s="96" t="s">
        <v>362</v>
      </c>
      <c r="B400" s="41" t="s">
        <v>342</v>
      </c>
      <c r="C400" s="104" t="s">
        <v>370</v>
      </c>
      <c r="D400" s="41"/>
      <c r="E400" s="43" t="n">
        <f aca="false">SUM(E401)</f>
        <v>508753000</v>
      </c>
      <c r="F400" s="43" t="n">
        <f aca="false">SUM(F401)</f>
        <v>9985000</v>
      </c>
      <c r="G400" s="43" t="n">
        <f aca="false">SUM(G401)</f>
        <v>518738000</v>
      </c>
      <c r="H400" s="43"/>
      <c r="I400" s="43" t="n">
        <f aca="false">SUM(I401)</f>
        <v>518738000</v>
      </c>
      <c r="J400" s="43"/>
      <c r="K400" s="43" t="n">
        <f aca="false">SUM(K401)</f>
        <v>518738000</v>
      </c>
      <c r="L400" s="43" t="n">
        <f aca="false">SUM(L401)</f>
        <v>-21380000</v>
      </c>
      <c r="M400" s="43" t="n">
        <f aca="false">SUM(M401)</f>
        <v>497358000</v>
      </c>
      <c r="N400" s="43"/>
      <c r="O400" s="43" t="n">
        <f aca="false">SUM(O401)</f>
        <v>497358000</v>
      </c>
      <c r="P400" s="43" t="n">
        <f aca="false">SUM(P401)</f>
        <v>5830000</v>
      </c>
      <c r="Q400" s="43" t="n">
        <f aca="false">SUM(Q401)</f>
        <v>503188000</v>
      </c>
      <c r="R400" s="43" t="n">
        <f aca="false">SUM(R401)</f>
        <v>518136700</v>
      </c>
      <c r="S400" s="43"/>
      <c r="T400" s="43" t="n">
        <f aca="false">SUM(T401)</f>
        <v>518136700</v>
      </c>
      <c r="U400" s="43" t="n">
        <f aca="false">SUM(U401)</f>
        <v>529247800</v>
      </c>
      <c r="V400" s="22"/>
      <c r="W400" s="43" t="n">
        <f aca="false">SUM(W401)</f>
        <v>529247800</v>
      </c>
    </row>
    <row r="401" s="44" customFormat="true" ht="40.5" hidden="false" customHeight="false" outlineLevel="0" collapsed="false">
      <c r="A401" s="82" t="s">
        <v>263</v>
      </c>
      <c r="B401" s="49" t="s">
        <v>342</v>
      </c>
      <c r="C401" s="105" t="s">
        <v>370</v>
      </c>
      <c r="D401" s="49" t="s">
        <v>264</v>
      </c>
      <c r="E401" s="52" t="n">
        <f aca="false">SUM(E402)</f>
        <v>508753000</v>
      </c>
      <c r="F401" s="52" t="n">
        <f aca="false">SUM(F402)</f>
        <v>9985000</v>
      </c>
      <c r="G401" s="52" t="n">
        <f aca="false">SUM(G402)</f>
        <v>518738000</v>
      </c>
      <c r="H401" s="52"/>
      <c r="I401" s="52" t="n">
        <f aca="false">SUM(I402)</f>
        <v>518738000</v>
      </c>
      <c r="J401" s="52"/>
      <c r="K401" s="52" t="n">
        <f aca="false">SUM(K402)</f>
        <v>518738000</v>
      </c>
      <c r="L401" s="52" t="n">
        <f aca="false">SUM(L402)</f>
        <v>-21380000</v>
      </c>
      <c r="M401" s="52" t="n">
        <f aca="false">SUM(M402)</f>
        <v>497358000</v>
      </c>
      <c r="N401" s="52"/>
      <c r="O401" s="52" t="n">
        <f aca="false">SUM(O402)</f>
        <v>497358000</v>
      </c>
      <c r="P401" s="52" t="n">
        <f aca="false">SUM(P402)</f>
        <v>5830000</v>
      </c>
      <c r="Q401" s="52" t="n">
        <f aca="false">SUM(Q402)</f>
        <v>503188000</v>
      </c>
      <c r="R401" s="52" t="n">
        <f aca="false">SUM(R402)</f>
        <v>518136700</v>
      </c>
      <c r="S401" s="52"/>
      <c r="T401" s="52" t="n">
        <f aca="false">SUM(T402)</f>
        <v>518136700</v>
      </c>
      <c r="U401" s="52" t="n">
        <f aca="false">SUM(U402)</f>
        <v>529247800</v>
      </c>
      <c r="V401" s="22"/>
      <c r="W401" s="52" t="n">
        <f aca="false">SUM(W402)</f>
        <v>529247800</v>
      </c>
    </row>
    <row r="402" s="44" customFormat="true" ht="21.75" hidden="false" customHeight="true" outlineLevel="0" collapsed="false">
      <c r="A402" s="50" t="s">
        <v>309</v>
      </c>
      <c r="B402" s="49" t="s">
        <v>342</v>
      </c>
      <c r="C402" s="105" t="s">
        <v>370</v>
      </c>
      <c r="D402" s="49" t="s">
        <v>310</v>
      </c>
      <c r="E402" s="32" t="n">
        <v>508753000</v>
      </c>
      <c r="F402" s="32" t="n">
        <v>9985000</v>
      </c>
      <c r="G402" s="32" t="n">
        <f aca="false">508753000+9985000</f>
        <v>518738000</v>
      </c>
      <c r="H402" s="32"/>
      <c r="I402" s="32" t="n">
        <f aca="false">508753000+9985000</f>
        <v>518738000</v>
      </c>
      <c r="J402" s="32"/>
      <c r="K402" s="32" t="n">
        <f aca="false">508753000+9985000</f>
        <v>518738000</v>
      </c>
      <c r="L402" s="32" t="n">
        <v>-21380000</v>
      </c>
      <c r="M402" s="32" t="n">
        <f aca="false">508753000+9985000-21380000</f>
        <v>497358000</v>
      </c>
      <c r="N402" s="32"/>
      <c r="O402" s="32" t="n">
        <f aca="false">508753000+9985000-21380000</f>
        <v>497358000</v>
      </c>
      <c r="P402" s="32" t="n">
        <v>5830000</v>
      </c>
      <c r="Q402" s="32" t="n">
        <f aca="false">508753000+9985000-21380000+5830000</f>
        <v>503188000</v>
      </c>
      <c r="R402" s="32" t="n">
        <f aca="false">518136700</f>
        <v>518136700</v>
      </c>
      <c r="S402" s="32"/>
      <c r="T402" s="32" t="n">
        <f aca="false">518136700</f>
        <v>518136700</v>
      </c>
      <c r="U402" s="32" t="n">
        <v>529247800</v>
      </c>
      <c r="V402" s="22"/>
      <c r="W402" s="32" t="n">
        <v>529247800</v>
      </c>
    </row>
    <row r="403" s="44" customFormat="true" ht="141.75" hidden="false" customHeight="false" outlineLevel="0" collapsed="false">
      <c r="A403" s="36" t="s">
        <v>371</v>
      </c>
      <c r="B403" s="100" t="s">
        <v>342</v>
      </c>
      <c r="C403" s="104" t="s">
        <v>372</v>
      </c>
      <c r="D403" s="41"/>
      <c r="E403" s="106" t="n">
        <f aca="false">E405</f>
        <v>42262900</v>
      </c>
      <c r="F403" s="106"/>
      <c r="G403" s="106" t="n">
        <f aca="false">G405</f>
        <v>42262900</v>
      </c>
      <c r="H403" s="106"/>
      <c r="I403" s="106" t="n">
        <f aca="false">I405</f>
        <v>42262900</v>
      </c>
      <c r="J403" s="106"/>
      <c r="K403" s="106" t="n">
        <f aca="false">K405</f>
        <v>42262900</v>
      </c>
      <c r="L403" s="106"/>
      <c r="M403" s="106" t="n">
        <f aca="false">M405</f>
        <v>42262900</v>
      </c>
      <c r="N403" s="106"/>
      <c r="O403" s="106" t="n">
        <f aca="false">O405</f>
        <v>42262900</v>
      </c>
      <c r="P403" s="106"/>
      <c r="Q403" s="106" t="n">
        <f aca="false">Q405</f>
        <v>42262900</v>
      </c>
      <c r="R403" s="106" t="n">
        <f aca="false">R405</f>
        <v>42262900</v>
      </c>
      <c r="S403" s="106"/>
      <c r="T403" s="106" t="n">
        <f aca="false">T405</f>
        <v>42262900</v>
      </c>
      <c r="U403" s="106" t="n">
        <f aca="false">U405</f>
        <v>42262900</v>
      </c>
      <c r="V403" s="22"/>
      <c r="W403" s="106" t="n">
        <f aca="false">W405</f>
        <v>42262900</v>
      </c>
    </row>
    <row r="404" s="44" customFormat="true" ht="42.75" hidden="false" customHeight="true" outlineLevel="0" collapsed="false">
      <c r="A404" s="96" t="s">
        <v>362</v>
      </c>
      <c r="B404" s="100" t="s">
        <v>342</v>
      </c>
      <c r="C404" s="90" t="s">
        <v>373</v>
      </c>
      <c r="D404" s="41"/>
      <c r="E404" s="25" t="n">
        <f aca="false">SUM(E405)</f>
        <v>42262900</v>
      </c>
      <c r="F404" s="25"/>
      <c r="G404" s="25" t="n">
        <f aca="false">SUM(G405)</f>
        <v>42262900</v>
      </c>
      <c r="H404" s="25"/>
      <c r="I404" s="25" t="n">
        <f aca="false">SUM(I405)</f>
        <v>42262900</v>
      </c>
      <c r="J404" s="25"/>
      <c r="K404" s="25" t="n">
        <f aca="false">SUM(K405)</f>
        <v>42262900</v>
      </c>
      <c r="L404" s="25"/>
      <c r="M404" s="25" t="n">
        <f aca="false">SUM(M405)</f>
        <v>42262900</v>
      </c>
      <c r="N404" s="25"/>
      <c r="O404" s="25" t="n">
        <f aca="false">SUM(O405)</f>
        <v>42262900</v>
      </c>
      <c r="P404" s="25"/>
      <c r="Q404" s="25" t="n">
        <f aca="false">SUM(Q405)</f>
        <v>42262900</v>
      </c>
      <c r="R404" s="25" t="n">
        <f aca="false">SUM(R405)</f>
        <v>42262900</v>
      </c>
      <c r="S404" s="25"/>
      <c r="T404" s="25" t="n">
        <f aca="false">SUM(T405)</f>
        <v>42262900</v>
      </c>
      <c r="U404" s="25" t="n">
        <f aca="false">SUM(U405)</f>
        <v>42262900</v>
      </c>
      <c r="V404" s="22"/>
      <c r="W404" s="25" t="n">
        <f aca="false">SUM(W405)</f>
        <v>42262900</v>
      </c>
    </row>
    <row r="405" s="44" customFormat="true" ht="45.75" hidden="false" customHeight="true" outlineLevel="0" collapsed="false">
      <c r="A405" s="82" t="s">
        <v>263</v>
      </c>
      <c r="B405" s="101" t="s">
        <v>342</v>
      </c>
      <c r="C405" s="91" t="s">
        <v>373</v>
      </c>
      <c r="D405" s="49" t="s">
        <v>264</v>
      </c>
      <c r="E405" s="107" t="n">
        <f aca="false">E406</f>
        <v>42262900</v>
      </c>
      <c r="F405" s="107"/>
      <c r="G405" s="107" t="n">
        <f aca="false">G406</f>
        <v>42262900</v>
      </c>
      <c r="H405" s="107"/>
      <c r="I405" s="107" t="n">
        <f aca="false">I406</f>
        <v>42262900</v>
      </c>
      <c r="J405" s="107"/>
      <c r="K405" s="107" t="n">
        <f aca="false">K406</f>
        <v>42262900</v>
      </c>
      <c r="L405" s="107"/>
      <c r="M405" s="107" t="n">
        <f aca="false">M406</f>
        <v>42262900</v>
      </c>
      <c r="N405" s="107"/>
      <c r="O405" s="107" t="n">
        <f aca="false">O406</f>
        <v>42262900</v>
      </c>
      <c r="P405" s="107"/>
      <c r="Q405" s="107" t="n">
        <f aca="false">Q406</f>
        <v>42262900</v>
      </c>
      <c r="R405" s="107" t="n">
        <f aca="false">R406</f>
        <v>42262900</v>
      </c>
      <c r="S405" s="107"/>
      <c r="T405" s="107" t="n">
        <f aca="false">T406</f>
        <v>42262900</v>
      </c>
      <c r="U405" s="107" t="n">
        <f aca="false">U406</f>
        <v>42262900</v>
      </c>
      <c r="V405" s="22"/>
      <c r="W405" s="107" t="n">
        <f aca="false">W406</f>
        <v>42262900</v>
      </c>
    </row>
    <row r="406" s="44" customFormat="true" ht="29.25" hidden="false" customHeight="true" outlineLevel="0" collapsed="false">
      <c r="A406" s="50" t="s">
        <v>309</v>
      </c>
      <c r="B406" s="101" t="s">
        <v>342</v>
      </c>
      <c r="C406" s="91" t="s">
        <v>373</v>
      </c>
      <c r="D406" s="49" t="s">
        <v>310</v>
      </c>
      <c r="E406" s="32" t="n">
        <v>42262900</v>
      </c>
      <c r="F406" s="32"/>
      <c r="G406" s="32" t="n">
        <v>42262900</v>
      </c>
      <c r="H406" s="32"/>
      <c r="I406" s="32" t="n">
        <v>42262900</v>
      </c>
      <c r="J406" s="32"/>
      <c r="K406" s="32" t="n">
        <v>42262900</v>
      </c>
      <c r="L406" s="32"/>
      <c r="M406" s="32" t="n">
        <v>42262900</v>
      </c>
      <c r="N406" s="32"/>
      <c r="O406" s="32" t="n">
        <v>42262900</v>
      </c>
      <c r="P406" s="32"/>
      <c r="Q406" s="32" t="n">
        <v>42262900</v>
      </c>
      <c r="R406" s="32" t="n">
        <v>42262900</v>
      </c>
      <c r="S406" s="32"/>
      <c r="T406" s="32" t="n">
        <v>42262900</v>
      </c>
      <c r="U406" s="32" t="n">
        <v>42262900</v>
      </c>
      <c r="V406" s="22"/>
      <c r="W406" s="32" t="n">
        <v>42262900</v>
      </c>
    </row>
    <row r="407" s="44" customFormat="true" ht="147" hidden="false" customHeight="true" outlineLevel="0" collapsed="false">
      <c r="A407" s="36" t="s">
        <v>374</v>
      </c>
      <c r="B407" s="100" t="s">
        <v>342</v>
      </c>
      <c r="C407" s="104" t="s">
        <v>375</v>
      </c>
      <c r="D407" s="49"/>
      <c r="E407" s="106" t="n">
        <f aca="false">E409</f>
        <v>51400600</v>
      </c>
      <c r="F407" s="106"/>
      <c r="G407" s="106" t="n">
        <f aca="false">G409</f>
        <v>51400600</v>
      </c>
      <c r="H407" s="106"/>
      <c r="I407" s="106" t="n">
        <f aca="false">I409</f>
        <v>51400600</v>
      </c>
      <c r="J407" s="106"/>
      <c r="K407" s="106" t="n">
        <f aca="false">K409</f>
        <v>51400600</v>
      </c>
      <c r="L407" s="106"/>
      <c r="M407" s="106" t="n">
        <f aca="false">M409</f>
        <v>51400600</v>
      </c>
      <c r="N407" s="106" t="n">
        <f aca="false">N409</f>
        <v>3280900</v>
      </c>
      <c r="O407" s="106" t="n">
        <f aca="false">O409</f>
        <v>54681500</v>
      </c>
      <c r="P407" s="106"/>
      <c r="Q407" s="106" t="n">
        <f aca="false">Q409</f>
        <v>54681500</v>
      </c>
      <c r="R407" s="106" t="n">
        <f aca="false">R409</f>
        <v>51400600</v>
      </c>
      <c r="S407" s="106"/>
      <c r="T407" s="106" t="n">
        <f aca="false">T409</f>
        <v>51400600</v>
      </c>
      <c r="U407" s="106" t="n">
        <f aca="false">U409</f>
        <v>49899900</v>
      </c>
      <c r="V407" s="22"/>
      <c r="W407" s="106" t="n">
        <f aca="false">W409</f>
        <v>49899900</v>
      </c>
    </row>
    <row r="408" s="44" customFormat="true" ht="38.25" hidden="false" customHeight="true" outlineLevel="0" collapsed="false">
      <c r="A408" s="96" t="s">
        <v>362</v>
      </c>
      <c r="B408" s="100" t="s">
        <v>342</v>
      </c>
      <c r="C408" s="90" t="s">
        <v>376</v>
      </c>
      <c r="D408" s="49"/>
      <c r="E408" s="25" t="n">
        <f aca="false">SUM(E409)</f>
        <v>51400600</v>
      </c>
      <c r="F408" s="25"/>
      <c r="G408" s="25" t="n">
        <f aca="false">SUM(G409)</f>
        <v>51400600</v>
      </c>
      <c r="H408" s="25"/>
      <c r="I408" s="25" t="n">
        <f aca="false">SUM(I409)</f>
        <v>51400600</v>
      </c>
      <c r="J408" s="25"/>
      <c r="K408" s="25" t="n">
        <f aca="false">SUM(K409)</f>
        <v>51400600</v>
      </c>
      <c r="L408" s="25"/>
      <c r="M408" s="25" t="n">
        <f aca="false">SUM(M409)</f>
        <v>51400600</v>
      </c>
      <c r="N408" s="25" t="n">
        <f aca="false">SUM(N409)</f>
        <v>3280900</v>
      </c>
      <c r="O408" s="25" t="n">
        <f aca="false">SUM(O409)</f>
        <v>54681500</v>
      </c>
      <c r="P408" s="25"/>
      <c r="Q408" s="25" t="n">
        <f aca="false">SUM(Q409)</f>
        <v>54681500</v>
      </c>
      <c r="R408" s="25" t="n">
        <f aca="false">SUM(R409)</f>
        <v>51400600</v>
      </c>
      <c r="S408" s="25"/>
      <c r="T408" s="25" t="n">
        <f aca="false">SUM(T409)</f>
        <v>51400600</v>
      </c>
      <c r="U408" s="25" t="n">
        <f aca="false">SUM(U409)</f>
        <v>49899900</v>
      </c>
      <c r="V408" s="22"/>
      <c r="W408" s="25" t="n">
        <f aca="false">SUM(W409)</f>
        <v>49899900</v>
      </c>
    </row>
    <row r="409" s="44" customFormat="true" ht="45.75" hidden="false" customHeight="true" outlineLevel="0" collapsed="false">
      <c r="A409" s="82" t="s">
        <v>263</v>
      </c>
      <c r="B409" s="101" t="s">
        <v>342</v>
      </c>
      <c r="C409" s="91" t="s">
        <v>376</v>
      </c>
      <c r="D409" s="49" t="s">
        <v>264</v>
      </c>
      <c r="E409" s="107" t="n">
        <f aca="false">E410</f>
        <v>51400600</v>
      </c>
      <c r="F409" s="107"/>
      <c r="G409" s="107" t="n">
        <f aca="false">G410</f>
        <v>51400600</v>
      </c>
      <c r="H409" s="107"/>
      <c r="I409" s="107" t="n">
        <f aca="false">I410</f>
        <v>51400600</v>
      </c>
      <c r="J409" s="107"/>
      <c r="K409" s="107" t="n">
        <f aca="false">K410</f>
        <v>51400600</v>
      </c>
      <c r="L409" s="107"/>
      <c r="M409" s="107" t="n">
        <f aca="false">M410</f>
        <v>51400600</v>
      </c>
      <c r="N409" s="107" t="n">
        <f aca="false">N410</f>
        <v>3280900</v>
      </c>
      <c r="O409" s="107" t="n">
        <f aca="false">O410</f>
        <v>54681500</v>
      </c>
      <c r="P409" s="107"/>
      <c r="Q409" s="107" t="n">
        <f aca="false">Q410</f>
        <v>54681500</v>
      </c>
      <c r="R409" s="107" t="n">
        <f aca="false">R410</f>
        <v>51400600</v>
      </c>
      <c r="S409" s="107"/>
      <c r="T409" s="107" t="n">
        <f aca="false">T410</f>
        <v>51400600</v>
      </c>
      <c r="U409" s="107" t="n">
        <f aca="false">U410</f>
        <v>49899900</v>
      </c>
      <c r="V409" s="22"/>
      <c r="W409" s="107" t="n">
        <f aca="false">W410</f>
        <v>49899900</v>
      </c>
    </row>
    <row r="410" s="44" customFormat="true" ht="27.75" hidden="false" customHeight="true" outlineLevel="0" collapsed="false">
      <c r="A410" s="50" t="s">
        <v>309</v>
      </c>
      <c r="B410" s="101" t="s">
        <v>342</v>
      </c>
      <c r="C410" s="91" t="s">
        <v>376</v>
      </c>
      <c r="D410" s="49" t="s">
        <v>310</v>
      </c>
      <c r="E410" s="32" t="n">
        <v>51400600</v>
      </c>
      <c r="F410" s="32"/>
      <c r="G410" s="32" t="n">
        <v>51400600</v>
      </c>
      <c r="H410" s="32"/>
      <c r="I410" s="32" t="n">
        <v>51400600</v>
      </c>
      <c r="J410" s="32"/>
      <c r="K410" s="32" t="n">
        <v>51400600</v>
      </c>
      <c r="L410" s="32"/>
      <c r="M410" s="32" t="n">
        <v>51400600</v>
      </c>
      <c r="N410" s="32" t="n">
        <v>3280900</v>
      </c>
      <c r="O410" s="32" t="n">
        <f aca="false">51400600+3280890</f>
        <v>54681500</v>
      </c>
      <c r="P410" s="32"/>
      <c r="Q410" s="32" t="n">
        <f aca="false">51400600+3280890</f>
        <v>54681500</v>
      </c>
      <c r="R410" s="32" t="n">
        <v>51400600</v>
      </c>
      <c r="S410" s="32"/>
      <c r="T410" s="32" t="n">
        <v>51400600</v>
      </c>
      <c r="U410" s="32" t="n">
        <v>49899900</v>
      </c>
      <c r="V410" s="22"/>
      <c r="W410" s="32" t="n">
        <v>49899900</v>
      </c>
    </row>
    <row r="411" s="44" customFormat="true" ht="151.5" hidden="false" customHeight="true" outlineLevel="0" collapsed="false">
      <c r="A411" s="36" t="s">
        <v>377</v>
      </c>
      <c r="B411" s="100" t="s">
        <v>342</v>
      </c>
      <c r="C411" s="90" t="s">
        <v>378</v>
      </c>
      <c r="D411" s="41"/>
      <c r="E411" s="25" t="n">
        <f aca="false">E412</f>
        <v>30400000</v>
      </c>
      <c r="F411" s="25"/>
      <c r="G411" s="25" t="n">
        <f aca="false">G412</f>
        <v>30400000</v>
      </c>
      <c r="H411" s="25"/>
      <c r="I411" s="25" t="n">
        <f aca="false">I412</f>
        <v>30400000</v>
      </c>
      <c r="J411" s="25" t="n">
        <f aca="false">J412</f>
        <v>-3280900</v>
      </c>
      <c r="K411" s="25" t="n">
        <f aca="false">K412</f>
        <v>27119100</v>
      </c>
      <c r="L411" s="25"/>
      <c r="M411" s="25" t="n">
        <f aca="false">M412</f>
        <v>27119100</v>
      </c>
      <c r="N411" s="25"/>
      <c r="O411" s="25" t="n">
        <f aca="false">O412</f>
        <v>27119100</v>
      </c>
      <c r="P411" s="25"/>
      <c r="Q411" s="25" t="n">
        <f aca="false">Q412</f>
        <v>27119100</v>
      </c>
      <c r="R411" s="25" t="n">
        <f aca="false">R412</f>
        <v>0</v>
      </c>
      <c r="S411" s="25"/>
      <c r="T411" s="25" t="n">
        <f aca="false">T412</f>
        <v>0</v>
      </c>
      <c r="U411" s="25" t="n">
        <f aca="false">U412</f>
        <v>0</v>
      </c>
      <c r="V411" s="22"/>
      <c r="W411" s="25" t="n">
        <f aca="false">W412</f>
        <v>0</v>
      </c>
    </row>
    <row r="412" s="44" customFormat="true" ht="40.5" hidden="false" customHeight="false" outlineLevel="0" collapsed="false">
      <c r="A412" s="96" t="s">
        <v>362</v>
      </c>
      <c r="B412" s="100" t="s">
        <v>342</v>
      </c>
      <c r="C412" s="90" t="s">
        <v>379</v>
      </c>
      <c r="D412" s="41"/>
      <c r="E412" s="25" t="n">
        <f aca="false">E413</f>
        <v>30400000</v>
      </c>
      <c r="F412" s="25"/>
      <c r="G412" s="25" t="n">
        <f aca="false">G413</f>
        <v>30400000</v>
      </c>
      <c r="H412" s="25"/>
      <c r="I412" s="25" t="n">
        <f aca="false">I413</f>
        <v>30400000</v>
      </c>
      <c r="J412" s="25" t="n">
        <f aca="false">J413</f>
        <v>-3280900</v>
      </c>
      <c r="K412" s="25" t="n">
        <f aca="false">K413</f>
        <v>27119100</v>
      </c>
      <c r="L412" s="25"/>
      <c r="M412" s="25" t="n">
        <f aca="false">M413</f>
        <v>27119100</v>
      </c>
      <c r="N412" s="25"/>
      <c r="O412" s="25" t="n">
        <f aca="false">O413</f>
        <v>27119100</v>
      </c>
      <c r="P412" s="25"/>
      <c r="Q412" s="25" t="n">
        <f aca="false">Q413</f>
        <v>27119100</v>
      </c>
      <c r="R412" s="25" t="n">
        <f aca="false">R413</f>
        <v>0</v>
      </c>
      <c r="S412" s="25"/>
      <c r="T412" s="25" t="n">
        <f aca="false">T413</f>
        <v>0</v>
      </c>
      <c r="U412" s="25" t="n">
        <f aca="false">U413</f>
        <v>0</v>
      </c>
      <c r="V412" s="22"/>
      <c r="W412" s="25" t="n">
        <f aca="false">W413</f>
        <v>0</v>
      </c>
    </row>
    <row r="413" s="44" customFormat="true" ht="40.5" hidden="false" customHeight="false" outlineLevel="0" collapsed="false">
      <c r="A413" s="82" t="s">
        <v>263</v>
      </c>
      <c r="B413" s="101" t="s">
        <v>342</v>
      </c>
      <c r="C413" s="91" t="s">
        <v>379</v>
      </c>
      <c r="D413" s="49" t="s">
        <v>264</v>
      </c>
      <c r="E413" s="32" t="n">
        <f aca="false">SUM(E414)</f>
        <v>30400000</v>
      </c>
      <c r="F413" s="32"/>
      <c r="G413" s="32" t="n">
        <f aca="false">SUM(G414)</f>
        <v>30400000</v>
      </c>
      <c r="H413" s="32"/>
      <c r="I413" s="32" t="n">
        <f aca="false">SUM(I414)</f>
        <v>30400000</v>
      </c>
      <c r="J413" s="32" t="n">
        <f aca="false">SUM(J414)</f>
        <v>-3280900</v>
      </c>
      <c r="K413" s="32" t="n">
        <f aca="false">SUM(K414)</f>
        <v>27119100</v>
      </c>
      <c r="L413" s="32"/>
      <c r="M413" s="32" t="n">
        <f aca="false">SUM(M414)</f>
        <v>27119100</v>
      </c>
      <c r="N413" s="32"/>
      <c r="O413" s="32" t="n">
        <f aca="false">SUM(O414)</f>
        <v>27119100</v>
      </c>
      <c r="P413" s="32"/>
      <c r="Q413" s="32" t="n">
        <f aca="false">SUM(Q414)</f>
        <v>27119100</v>
      </c>
      <c r="R413" s="32" t="n">
        <f aca="false">SUM(R414)</f>
        <v>0</v>
      </c>
      <c r="S413" s="32"/>
      <c r="T413" s="32" t="n">
        <f aca="false">SUM(T414)</f>
        <v>0</v>
      </c>
      <c r="U413" s="32" t="n">
        <f aca="false">SUM(U414)</f>
        <v>0</v>
      </c>
      <c r="V413" s="22"/>
      <c r="W413" s="32" t="n">
        <f aca="false">SUM(W414)</f>
        <v>0</v>
      </c>
    </row>
    <row r="414" s="44" customFormat="true" ht="27.75" hidden="false" customHeight="true" outlineLevel="0" collapsed="false">
      <c r="A414" s="50" t="s">
        <v>309</v>
      </c>
      <c r="B414" s="101" t="s">
        <v>342</v>
      </c>
      <c r="C414" s="91" t="s">
        <v>379</v>
      </c>
      <c r="D414" s="49" t="s">
        <v>310</v>
      </c>
      <c r="E414" s="32" t="n">
        <v>30400000</v>
      </c>
      <c r="F414" s="32"/>
      <c r="G414" s="32" t="n">
        <v>30400000</v>
      </c>
      <c r="H414" s="32"/>
      <c r="I414" s="32" t="n">
        <v>30400000</v>
      </c>
      <c r="J414" s="32" t="n">
        <v>-3280900</v>
      </c>
      <c r="K414" s="32" t="n">
        <f aca="false">30400000-3280890</f>
        <v>27119100</v>
      </c>
      <c r="L414" s="32"/>
      <c r="M414" s="32" t="n">
        <f aca="false">30400000-3280890</f>
        <v>27119100</v>
      </c>
      <c r="N414" s="32"/>
      <c r="O414" s="32" t="n">
        <f aca="false">30400000-3280890</f>
        <v>27119100</v>
      </c>
      <c r="P414" s="32"/>
      <c r="Q414" s="32" t="n">
        <f aca="false">30400000-3280890</f>
        <v>27119100</v>
      </c>
      <c r="R414" s="32"/>
      <c r="S414" s="32"/>
      <c r="T414" s="32"/>
      <c r="U414" s="32"/>
      <c r="V414" s="22"/>
      <c r="W414" s="32"/>
    </row>
    <row r="415" s="44" customFormat="true" ht="89.25" hidden="false" customHeight="true" outlineLevel="0" collapsed="false">
      <c r="A415" s="29" t="s">
        <v>380</v>
      </c>
      <c r="B415" s="30" t="s">
        <v>342</v>
      </c>
      <c r="C415" s="41" t="s">
        <v>381</v>
      </c>
      <c r="D415" s="41"/>
      <c r="E415" s="32"/>
      <c r="F415" s="25" t="n">
        <f aca="false">F416</f>
        <v>83000</v>
      </c>
      <c r="G415" s="25" t="n">
        <f aca="false">G416</f>
        <v>83000</v>
      </c>
      <c r="H415" s="25"/>
      <c r="I415" s="25" t="n">
        <f aca="false">I416</f>
        <v>83000</v>
      </c>
      <c r="J415" s="25"/>
      <c r="K415" s="25" t="n">
        <f aca="false">K416</f>
        <v>83000</v>
      </c>
      <c r="L415" s="25"/>
      <c r="M415" s="25" t="n">
        <f aca="false">M416</f>
        <v>83000</v>
      </c>
      <c r="N415" s="25"/>
      <c r="O415" s="25" t="n">
        <f aca="false">O416</f>
        <v>83000</v>
      </c>
      <c r="P415" s="25" t="n">
        <f aca="false">P416</f>
        <v>26400</v>
      </c>
      <c r="Q415" s="25" t="n">
        <f aca="false">Q416</f>
        <v>109400</v>
      </c>
      <c r="R415" s="25"/>
      <c r="S415" s="25"/>
      <c r="T415" s="25"/>
      <c r="U415" s="25"/>
      <c r="V415" s="37"/>
      <c r="W415" s="25"/>
    </row>
    <row r="416" s="44" customFormat="true" ht="33.75" hidden="false" customHeight="true" outlineLevel="0" collapsed="false">
      <c r="A416" s="108" t="s">
        <v>362</v>
      </c>
      <c r="B416" s="30" t="s">
        <v>342</v>
      </c>
      <c r="C416" s="41" t="s">
        <v>382</v>
      </c>
      <c r="D416" s="41"/>
      <c r="E416" s="32"/>
      <c r="F416" s="25" t="n">
        <f aca="false">F417</f>
        <v>83000</v>
      </c>
      <c r="G416" s="25" t="n">
        <f aca="false">G417</f>
        <v>83000</v>
      </c>
      <c r="H416" s="25"/>
      <c r="I416" s="25" t="n">
        <f aca="false">I417</f>
        <v>83000</v>
      </c>
      <c r="J416" s="25"/>
      <c r="K416" s="25" t="n">
        <f aca="false">K417</f>
        <v>83000</v>
      </c>
      <c r="L416" s="25"/>
      <c r="M416" s="25" t="n">
        <f aca="false">M417</f>
        <v>83000</v>
      </c>
      <c r="N416" s="25"/>
      <c r="O416" s="25" t="n">
        <f aca="false">O417</f>
        <v>83000</v>
      </c>
      <c r="P416" s="25" t="n">
        <f aca="false">P417</f>
        <v>26400</v>
      </c>
      <c r="Q416" s="25" t="n">
        <f aca="false">Q417</f>
        <v>109400</v>
      </c>
      <c r="R416" s="25"/>
      <c r="S416" s="25"/>
      <c r="T416" s="25"/>
      <c r="U416" s="25"/>
      <c r="V416" s="37"/>
      <c r="W416" s="25"/>
    </row>
    <row r="417" s="44" customFormat="true" ht="40.5" hidden="false" customHeight="true" outlineLevel="0" collapsed="false">
      <c r="A417" s="84" t="s">
        <v>263</v>
      </c>
      <c r="B417" s="49" t="s">
        <v>342</v>
      </c>
      <c r="C417" s="49" t="s">
        <v>383</v>
      </c>
      <c r="D417" s="49" t="s">
        <v>264</v>
      </c>
      <c r="E417" s="32"/>
      <c r="F417" s="32" t="n">
        <f aca="false">F418</f>
        <v>83000</v>
      </c>
      <c r="G417" s="32" t="n">
        <f aca="false">G418</f>
        <v>83000</v>
      </c>
      <c r="H417" s="32"/>
      <c r="I417" s="32" t="n">
        <f aca="false">I418</f>
        <v>83000</v>
      </c>
      <c r="J417" s="32"/>
      <c r="K417" s="32" t="n">
        <f aca="false">K418</f>
        <v>83000</v>
      </c>
      <c r="L417" s="32"/>
      <c r="M417" s="32" t="n">
        <f aca="false">M418</f>
        <v>83000</v>
      </c>
      <c r="N417" s="32"/>
      <c r="O417" s="32" t="n">
        <f aca="false">O418</f>
        <v>83000</v>
      </c>
      <c r="P417" s="32" t="n">
        <f aca="false">P418</f>
        <v>26400</v>
      </c>
      <c r="Q417" s="32" t="n">
        <f aca="false">Q418</f>
        <v>109400</v>
      </c>
      <c r="R417" s="32"/>
      <c r="S417" s="32"/>
      <c r="T417" s="32"/>
      <c r="U417" s="32"/>
      <c r="V417" s="22"/>
      <c r="W417" s="32"/>
    </row>
    <row r="418" s="44" customFormat="true" ht="25.5" hidden="false" customHeight="true" outlineLevel="0" collapsed="false">
      <c r="A418" s="39" t="s">
        <v>309</v>
      </c>
      <c r="B418" s="49" t="s">
        <v>342</v>
      </c>
      <c r="C418" s="49" t="s">
        <v>382</v>
      </c>
      <c r="D418" s="49" t="s">
        <v>310</v>
      </c>
      <c r="E418" s="32"/>
      <c r="F418" s="32" t="n">
        <v>83000</v>
      </c>
      <c r="G418" s="32" t="n">
        <v>83001</v>
      </c>
      <c r="H418" s="32"/>
      <c r="I418" s="32" t="n">
        <v>83001</v>
      </c>
      <c r="J418" s="32"/>
      <c r="K418" s="32" t="n">
        <v>83001</v>
      </c>
      <c r="L418" s="32"/>
      <c r="M418" s="32" t="n">
        <v>83001</v>
      </c>
      <c r="N418" s="32"/>
      <c r="O418" s="32" t="n">
        <v>83001</v>
      </c>
      <c r="P418" s="32" t="n">
        <v>26400</v>
      </c>
      <c r="Q418" s="32" t="n">
        <f aca="false">83000+26400</f>
        <v>109400</v>
      </c>
      <c r="R418" s="32"/>
      <c r="S418" s="32"/>
      <c r="T418" s="32"/>
      <c r="U418" s="32"/>
      <c r="V418" s="22"/>
      <c r="W418" s="32"/>
    </row>
    <row r="419" s="44" customFormat="true" ht="105.75" hidden="false" customHeight="true" outlineLevel="0" collapsed="false">
      <c r="A419" s="29" t="s">
        <v>384</v>
      </c>
      <c r="B419" s="30" t="s">
        <v>342</v>
      </c>
      <c r="C419" s="41" t="s">
        <v>385</v>
      </c>
      <c r="D419" s="41"/>
      <c r="E419" s="32"/>
      <c r="F419" s="25" t="n">
        <f aca="false">F420</f>
        <v>697700</v>
      </c>
      <c r="G419" s="25" t="n">
        <f aca="false">G420</f>
        <v>697700</v>
      </c>
      <c r="H419" s="25" t="n">
        <f aca="false">H420</f>
        <v>7000</v>
      </c>
      <c r="I419" s="25" t="n">
        <f aca="false">I420</f>
        <v>704700</v>
      </c>
      <c r="J419" s="25"/>
      <c r="K419" s="25" t="n">
        <f aca="false">K420</f>
        <v>704700</v>
      </c>
      <c r="L419" s="25"/>
      <c r="M419" s="25" t="n">
        <f aca="false">M420</f>
        <v>704700</v>
      </c>
      <c r="N419" s="25"/>
      <c r="O419" s="25" t="n">
        <f aca="false">O420</f>
        <v>704700</v>
      </c>
      <c r="P419" s="25"/>
      <c r="Q419" s="25" t="n">
        <f aca="false">Q420</f>
        <v>704700</v>
      </c>
      <c r="R419" s="25"/>
      <c r="S419" s="25" t="n">
        <f aca="false">S420</f>
        <v>2721000</v>
      </c>
      <c r="T419" s="25" t="n">
        <f aca="false">T420</f>
        <v>2721000</v>
      </c>
      <c r="U419" s="25"/>
      <c r="V419" s="25" t="n">
        <f aca="false">V420</f>
        <v>2721000</v>
      </c>
      <c r="W419" s="25" t="n">
        <f aca="false">W420</f>
        <v>2721000</v>
      </c>
    </row>
    <row r="420" s="44" customFormat="true" ht="39.75" hidden="false" customHeight="true" outlineLevel="0" collapsed="false">
      <c r="A420" s="108" t="s">
        <v>362</v>
      </c>
      <c r="B420" s="30" t="s">
        <v>342</v>
      </c>
      <c r="C420" s="41" t="s">
        <v>386</v>
      </c>
      <c r="D420" s="41"/>
      <c r="E420" s="32"/>
      <c r="F420" s="25" t="n">
        <f aca="false">F421</f>
        <v>697700</v>
      </c>
      <c r="G420" s="25" t="n">
        <f aca="false">G421</f>
        <v>697700</v>
      </c>
      <c r="H420" s="25" t="n">
        <f aca="false">H421</f>
        <v>7000</v>
      </c>
      <c r="I420" s="25" t="n">
        <f aca="false">I421</f>
        <v>704700</v>
      </c>
      <c r="J420" s="25"/>
      <c r="K420" s="25" t="n">
        <f aca="false">K421</f>
        <v>704700</v>
      </c>
      <c r="L420" s="25"/>
      <c r="M420" s="25" t="n">
        <f aca="false">M421</f>
        <v>704700</v>
      </c>
      <c r="N420" s="25"/>
      <c r="O420" s="25" t="n">
        <f aca="false">O421</f>
        <v>704700</v>
      </c>
      <c r="P420" s="25"/>
      <c r="Q420" s="25" t="n">
        <f aca="false">Q421</f>
        <v>704700</v>
      </c>
      <c r="R420" s="25"/>
      <c r="S420" s="25" t="n">
        <f aca="false">S421</f>
        <v>2721000</v>
      </c>
      <c r="T420" s="25" t="n">
        <f aca="false">T421</f>
        <v>2721000</v>
      </c>
      <c r="U420" s="25"/>
      <c r="V420" s="25" t="n">
        <f aca="false">V421</f>
        <v>2721000</v>
      </c>
      <c r="W420" s="25" t="n">
        <f aca="false">W421</f>
        <v>2721000</v>
      </c>
    </row>
    <row r="421" s="44" customFormat="true" ht="42" hidden="false" customHeight="true" outlineLevel="0" collapsed="false">
      <c r="A421" s="84" t="s">
        <v>263</v>
      </c>
      <c r="B421" s="49" t="s">
        <v>342</v>
      </c>
      <c r="C421" s="49" t="s">
        <v>386</v>
      </c>
      <c r="D421" s="49" t="s">
        <v>264</v>
      </c>
      <c r="E421" s="32"/>
      <c r="F421" s="32" t="n">
        <f aca="false">F422</f>
        <v>697700</v>
      </c>
      <c r="G421" s="32" t="n">
        <f aca="false">G422</f>
        <v>697700</v>
      </c>
      <c r="H421" s="32" t="n">
        <f aca="false">H422</f>
        <v>7000</v>
      </c>
      <c r="I421" s="32" t="n">
        <f aca="false">I422</f>
        <v>704700</v>
      </c>
      <c r="J421" s="32"/>
      <c r="K421" s="32" t="n">
        <f aca="false">K422</f>
        <v>704700</v>
      </c>
      <c r="L421" s="32"/>
      <c r="M421" s="32" t="n">
        <f aca="false">M422</f>
        <v>704700</v>
      </c>
      <c r="N421" s="32"/>
      <c r="O421" s="32" t="n">
        <f aca="false">O422</f>
        <v>704700</v>
      </c>
      <c r="P421" s="32"/>
      <c r="Q421" s="32" t="n">
        <f aca="false">Q422</f>
        <v>704700</v>
      </c>
      <c r="R421" s="32"/>
      <c r="S421" s="32" t="n">
        <f aca="false">S422</f>
        <v>2721000</v>
      </c>
      <c r="T421" s="32" t="n">
        <f aca="false">T422</f>
        <v>2721000</v>
      </c>
      <c r="U421" s="32"/>
      <c r="V421" s="32" t="n">
        <f aca="false">V422</f>
        <v>2721000</v>
      </c>
      <c r="W421" s="32" t="n">
        <f aca="false">W422</f>
        <v>2721000</v>
      </c>
    </row>
    <row r="422" s="44" customFormat="true" ht="20.25" hidden="false" customHeight="false" outlineLevel="0" collapsed="false">
      <c r="A422" s="39" t="s">
        <v>309</v>
      </c>
      <c r="B422" s="49" t="s">
        <v>342</v>
      </c>
      <c r="C422" s="49" t="s">
        <v>386</v>
      </c>
      <c r="D422" s="49" t="s">
        <v>310</v>
      </c>
      <c r="E422" s="32"/>
      <c r="F422" s="32" t="n">
        <v>697700</v>
      </c>
      <c r="G422" s="32" t="n">
        <f aca="false">697700</f>
        <v>697700</v>
      </c>
      <c r="H422" s="32" t="n">
        <v>7000</v>
      </c>
      <c r="I422" s="32" t="n">
        <f aca="false">697700+7047</f>
        <v>704700</v>
      </c>
      <c r="J422" s="32"/>
      <c r="K422" s="32" t="n">
        <f aca="false">697700+7047</f>
        <v>704700</v>
      </c>
      <c r="L422" s="32"/>
      <c r="M422" s="32" t="n">
        <f aca="false">697700+7047</f>
        <v>704700</v>
      </c>
      <c r="N422" s="32"/>
      <c r="O422" s="32" t="n">
        <f aca="false">697700+7047</f>
        <v>704700</v>
      </c>
      <c r="P422" s="32"/>
      <c r="Q422" s="32" t="n">
        <f aca="false">697700+7047</f>
        <v>704700</v>
      </c>
      <c r="R422" s="32"/>
      <c r="S422" s="32" t="n">
        <v>2721000</v>
      </c>
      <c r="T422" s="32" t="n">
        <v>2721001</v>
      </c>
      <c r="U422" s="32"/>
      <c r="V422" s="32" t="n">
        <v>2721000</v>
      </c>
      <c r="W422" s="32" t="n">
        <v>2721001</v>
      </c>
    </row>
    <row r="423" s="44" customFormat="true" ht="68.25" hidden="false" customHeight="true" outlineLevel="0" collapsed="false">
      <c r="A423" s="29" t="s">
        <v>387</v>
      </c>
      <c r="B423" s="30" t="s">
        <v>342</v>
      </c>
      <c r="C423" s="41" t="s">
        <v>388</v>
      </c>
      <c r="D423" s="41"/>
      <c r="E423" s="32"/>
      <c r="F423" s="32"/>
      <c r="G423" s="32"/>
      <c r="H423" s="32"/>
      <c r="I423" s="32"/>
      <c r="J423" s="32"/>
      <c r="K423" s="25"/>
      <c r="L423" s="25" t="n">
        <f aca="false">L424</f>
        <v>1100000</v>
      </c>
      <c r="M423" s="25" t="n">
        <f aca="false">M424</f>
        <v>1100000</v>
      </c>
      <c r="N423" s="25"/>
      <c r="O423" s="25" t="n">
        <f aca="false">O424</f>
        <v>1100000</v>
      </c>
      <c r="P423" s="25"/>
      <c r="Q423" s="25" t="n">
        <f aca="false">Q424</f>
        <v>1100000</v>
      </c>
      <c r="R423" s="25" t="n">
        <f aca="false">R424</f>
        <v>1100000</v>
      </c>
      <c r="S423" s="25" t="n">
        <f aca="false">S424</f>
        <v>1100000</v>
      </c>
      <c r="T423" s="25"/>
      <c r="U423" s="25"/>
      <c r="V423" s="25"/>
      <c r="W423" s="25"/>
    </row>
    <row r="424" s="44" customFormat="true" ht="35.25" hidden="false" customHeight="true" outlineLevel="0" collapsed="false">
      <c r="A424" s="108" t="s">
        <v>362</v>
      </c>
      <c r="B424" s="30" t="s">
        <v>342</v>
      </c>
      <c r="C424" s="41" t="s">
        <v>389</v>
      </c>
      <c r="D424" s="41"/>
      <c r="E424" s="32"/>
      <c r="F424" s="32"/>
      <c r="G424" s="32"/>
      <c r="H424" s="32"/>
      <c r="I424" s="32"/>
      <c r="J424" s="32"/>
      <c r="K424" s="25"/>
      <c r="L424" s="25" t="n">
        <f aca="false">L425</f>
        <v>1100000</v>
      </c>
      <c r="M424" s="25" t="n">
        <f aca="false">M425</f>
        <v>1100000</v>
      </c>
      <c r="N424" s="25"/>
      <c r="O424" s="25" t="n">
        <f aca="false">O425</f>
        <v>1100000</v>
      </c>
      <c r="P424" s="25"/>
      <c r="Q424" s="25" t="n">
        <f aca="false">Q425</f>
        <v>1100000</v>
      </c>
      <c r="R424" s="25" t="n">
        <f aca="false">R425</f>
        <v>1100000</v>
      </c>
      <c r="S424" s="25" t="n">
        <f aca="false">S425</f>
        <v>1100000</v>
      </c>
      <c r="T424" s="25"/>
      <c r="U424" s="25"/>
      <c r="V424" s="25"/>
      <c r="W424" s="25"/>
    </row>
    <row r="425" s="44" customFormat="true" ht="48" hidden="false" customHeight="true" outlineLevel="0" collapsed="false">
      <c r="A425" s="84" t="s">
        <v>263</v>
      </c>
      <c r="B425" s="49" t="s">
        <v>342</v>
      </c>
      <c r="C425" s="49" t="s">
        <v>390</v>
      </c>
      <c r="D425" s="49" t="s">
        <v>264</v>
      </c>
      <c r="E425" s="32"/>
      <c r="F425" s="32"/>
      <c r="G425" s="32"/>
      <c r="H425" s="32"/>
      <c r="I425" s="32"/>
      <c r="J425" s="32"/>
      <c r="K425" s="32"/>
      <c r="L425" s="32" t="n">
        <f aca="false">L426</f>
        <v>1100000</v>
      </c>
      <c r="M425" s="32" t="n">
        <f aca="false">M426</f>
        <v>1100000</v>
      </c>
      <c r="N425" s="32"/>
      <c r="O425" s="32" t="n">
        <f aca="false">O426</f>
        <v>1100000</v>
      </c>
      <c r="P425" s="32"/>
      <c r="Q425" s="32" t="n">
        <f aca="false">Q426</f>
        <v>1100000</v>
      </c>
      <c r="R425" s="32" t="n">
        <f aca="false">R426</f>
        <v>1100000</v>
      </c>
      <c r="S425" s="32" t="n">
        <f aca="false">S426</f>
        <v>1100000</v>
      </c>
      <c r="T425" s="32"/>
      <c r="U425" s="32"/>
      <c r="V425" s="32"/>
      <c r="W425" s="32"/>
    </row>
    <row r="426" s="44" customFormat="true" ht="35.25" hidden="false" customHeight="true" outlineLevel="0" collapsed="false">
      <c r="A426" s="39" t="s">
        <v>309</v>
      </c>
      <c r="B426" s="49" t="s">
        <v>342</v>
      </c>
      <c r="C426" s="49" t="s">
        <v>389</v>
      </c>
      <c r="D426" s="49" t="s">
        <v>310</v>
      </c>
      <c r="E426" s="32"/>
      <c r="F426" s="32"/>
      <c r="G426" s="32"/>
      <c r="H426" s="32"/>
      <c r="I426" s="32"/>
      <c r="J426" s="32"/>
      <c r="K426" s="32"/>
      <c r="L426" s="32" t="n">
        <v>1100000</v>
      </c>
      <c r="M426" s="32" t="n">
        <v>1100001</v>
      </c>
      <c r="N426" s="32"/>
      <c r="O426" s="32" t="n">
        <v>1100001</v>
      </c>
      <c r="P426" s="32"/>
      <c r="Q426" s="32" t="n">
        <v>1100001</v>
      </c>
      <c r="R426" s="32" t="n">
        <v>1100002</v>
      </c>
      <c r="S426" s="32" t="n">
        <v>1100003</v>
      </c>
      <c r="T426" s="32"/>
      <c r="U426" s="32"/>
      <c r="V426" s="32"/>
      <c r="W426" s="32"/>
    </row>
    <row r="427" customFormat="false" ht="82.5" hidden="false" customHeight="true" outlineLevel="0" collapsed="false">
      <c r="A427" s="36" t="s">
        <v>144</v>
      </c>
      <c r="B427" s="41" t="s">
        <v>342</v>
      </c>
      <c r="C427" s="41" t="s">
        <v>145</v>
      </c>
      <c r="D427" s="24"/>
      <c r="E427" s="25" t="n">
        <f aca="false">SUM(E428+E432+E435)</f>
        <v>3082000</v>
      </c>
      <c r="F427" s="25"/>
      <c r="G427" s="25" t="n">
        <f aca="false">SUM(G428+G432+G435)</f>
        <v>3082000</v>
      </c>
      <c r="H427" s="25"/>
      <c r="I427" s="25" t="n">
        <f aca="false">SUM(I428+I432+I435)</f>
        <v>3082000</v>
      </c>
      <c r="J427" s="25"/>
      <c r="K427" s="25" t="n">
        <f aca="false">SUM(K428+K432+K435)</f>
        <v>3082000</v>
      </c>
      <c r="L427" s="25" t="n">
        <f aca="false">SUM(L428+L432+L435)</f>
        <v>291500</v>
      </c>
      <c r="M427" s="25" t="n">
        <f aca="false">SUM(M428+M432+M435)</f>
        <v>3373500</v>
      </c>
      <c r="N427" s="25"/>
      <c r="O427" s="25" t="n">
        <f aca="false">SUM(O428+O432+O435)</f>
        <v>3373500</v>
      </c>
      <c r="P427" s="25"/>
      <c r="Q427" s="25" t="n">
        <f aca="false">SUM(Q428+Q432+Q435)</f>
        <v>3373500</v>
      </c>
      <c r="R427" s="25" t="n">
        <f aca="false">SUM(R428+R432+R435)</f>
        <v>3082000</v>
      </c>
      <c r="S427" s="25"/>
      <c r="T427" s="25" t="n">
        <f aca="false">SUM(T428+T432+T435)</f>
        <v>3082000</v>
      </c>
      <c r="U427" s="25" t="n">
        <f aca="false">SUM(U428+U432+U435)</f>
        <v>3082000</v>
      </c>
      <c r="V427" s="22"/>
      <c r="W427" s="25" t="n">
        <f aca="false">SUM(W428+W432+W435)</f>
        <v>3082000</v>
      </c>
    </row>
    <row r="428" customFormat="false" ht="108.75" hidden="false" customHeight="true" outlineLevel="0" collapsed="false">
      <c r="A428" s="36" t="s">
        <v>146</v>
      </c>
      <c r="B428" s="41" t="s">
        <v>342</v>
      </c>
      <c r="C428" s="41" t="s">
        <v>147</v>
      </c>
      <c r="D428" s="24"/>
      <c r="E428" s="25" t="n">
        <f aca="false">E429</f>
        <v>762000</v>
      </c>
      <c r="F428" s="25"/>
      <c r="G428" s="25" t="n">
        <f aca="false">G429</f>
        <v>762000</v>
      </c>
      <c r="H428" s="25"/>
      <c r="I428" s="25" t="n">
        <f aca="false">I429</f>
        <v>762000</v>
      </c>
      <c r="J428" s="25"/>
      <c r="K428" s="25" t="n">
        <f aca="false">K429</f>
        <v>762000</v>
      </c>
      <c r="L428" s="25" t="n">
        <f aca="false">L429</f>
        <v>291500</v>
      </c>
      <c r="M428" s="25" t="n">
        <f aca="false">M429</f>
        <v>1053500</v>
      </c>
      <c r="N428" s="25"/>
      <c r="O428" s="25" t="n">
        <f aca="false">O429</f>
        <v>1053500</v>
      </c>
      <c r="P428" s="25"/>
      <c r="Q428" s="25" t="n">
        <f aca="false">Q429</f>
        <v>1053500</v>
      </c>
      <c r="R428" s="25" t="n">
        <f aca="false">R429</f>
        <v>762000</v>
      </c>
      <c r="S428" s="25"/>
      <c r="T428" s="25" t="n">
        <f aca="false">T429</f>
        <v>762000</v>
      </c>
      <c r="U428" s="25" t="n">
        <f aca="false">U429</f>
        <v>762000</v>
      </c>
      <c r="V428" s="22"/>
      <c r="W428" s="25" t="n">
        <f aca="false">W429</f>
        <v>762000</v>
      </c>
    </row>
    <row r="429" customFormat="false" ht="108" hidden="false" customHeight="true" outlineLevel="0" collapsed="false">
      <c r="A429" s="36" t="s">
        <v>148</v>
      </c>
      <c r="B429" s="41" t="s">
        <v>342</v>
      </c>
      <c r="C429" s="41" t="s">
        <v>149</v>
      </c>
      <c r="D429" s="41"/>
      <c r="E429" s="53" t="n">
        <f aca="false">E430</f>
        <v>762000</v>
      </c>
      <c r="F429" s="53"/>
      <c r="G429" s="53" t="n">
        <f aca="false">G430</f>
        <v>762000</v>
      </c>
      <c r="H429" s="53"/>
      <c r="I429" s="53" t="n">
        <f aca="false">I430</f>
        <v>762000</v>
      </c>
      <c r="J429" s="53"/>
      <c r="K429" s="53" t="n">
        <f aca="false">K430</f>
        <v>762000</v>
      </c>
      <c r="L429" s="53" t="n">
        <f aca="false">L430</f>
        <v>291500</v>
      </c>
      <c r="M429" s="53" t="n">
        <f aca="false">M430</f>
        <v>1053500</v>
      </c>
      <c r="N429" s="53"/>
      <c r="O429" s="53" t="n">
        <f aca="false">O430</f>
        <v>1053500</v>
      </c>
      <c r="P429" s="53"/>
      <c r="Q429" s="53" t="n">
        <f aca="false">Q430</f>
        <v>1053500</v>
      </c>
      <c r="R429" s="53" t="n">
        <f aca="false">R430</f>
        <v>762000</v>
      </c>
      <c r="S429" s="53"/>
      <c r="T429" s="53" t="n">
        <f aca="false">T430</f>
        <v>762000</v>
      </c>
      <c r="U429" s="53" t="n">
        <f aca="false">U430</f>
        <v>762000</v>
      </c>
      <c r="V429" s="22"/>
      <c r="W429" s="53" t="n">
        <f aca="false">W430</f>
        <v>762000</v>
      </c>
    </row>
    <row r="430" customFormat="false" ht="39.75" hidden="false" customHeight="true" outlineLevel="0" collapsed="false">
      <c r="A430" s="84" t="s">
        <v>263</v>
      </c>
      <c r="B430" s="49" t="s">
        <v>342</v>
      </c>
      <c r="C430" s="49" t="s">
        <v>149</v>
      </c>
      <c r="D430" s="49" t="s">
        <v>264</v>
      </c>
      <c r="E430" s="54" t="n">
        <f aca="false">E431</f>
        <v>762000</v>
      </c>
      <c r="F430" s="54"/>
      <c r="G430" s="54" t="n">
        <f aca="false">G431</f>
        <v>762000</v>
      </c>
      <c r="H430" s="54"/>
      <c r="I430" s="54" t="n">
        <f aca="false">I431</f>
        <v>762000</v>
      </c>
      <c r="J430" s="54"/>
      <c r="K430" s="54" t="n">
        <f aca="false">K431</f>
        <v>762000</v>
      </c>
      <c r="L430" s="54" t="n">
        <f aca="false">L431</f>
        <v>291500</v>
      </c>
      <c r="M430" s="54" t="n">
        <f aca="false">M431</f>
        <v>1053500</v>
      </c>
      <c r="N430" s="54"/>
      <c r="O430" s="54" t="n">
        <f aca="false">O431</f>
        <v>1053500</v>
      </c>
      <c r="P430" s="54"/>
      <c r="Q430" s="54" t="n">
        <f aca="false">Q431</f>
        <v>1053500</v>
      </c>
      <c r="R430" s="54" t="n">
        <f aca="false">R431</f>
        <v>762000</v>
      </c>
      <c r="S430" s="54"/>
      <c r="T430" s="54" t="n">
        <f aca="false">T431</f>
        <v>762000</v>
      </c>
      <c r="U430" s="54" t="n">
        <f aca="false">U431</f>
        <v>762000</v>
      </c>
      <c r="V430" s="22"/>
      <c r="W430" s="54" t="n">
        <f aca="false">W431</f>
        <v>762000</v>
      </c>
    </row>
    <row r="431" customFormat="false" ht="19.5" hidden="false" customHeight="true" outlineLevel="0" collapsed="false">
      <c r="A431" s="39" t="s">
        <v>309</v>
      </c>
      <c r="B431" s="49" t="s">
        <v>342</v>
      </c>
      <c r="C431" s="49" t="s">
        <v>149</v>
      </c>
      <c r="D431" s="49" t="s">
        <v>310</v>
      </c>
      <c r="E431" s="32" t="n">
        <v>762000</v>
      </c>
      <c r="F431" s="32"/>
      <c r="G431" s="32" t="n">
        <v>762000</v>
      </c>
      <c r="H431" s="32"/>
      <c r="I431" s="32" t="n">
        <v>762000</v>
      </c>
      <c r="J431" s="32"/>
      <c r="K431" s="32" t="n">
        <v>762000</v>
      </c>
      <c r="L431" s="32" t="n">
        <v>291500</v>
      </c>
      <c r="M431" s="32" t="n">
        <f aca="false">762000+291500</f>
        <v>1053500</v>
      </c>
      <c r="N431" s="32"/>
      <c r="O431" s="32" t="n">
        <f aca="false">762000+291500</f>
        <v>1053500</v>
      </c>
      <c r="P431" s="32"/>
      <c r="Q431" s="32" t="n">
        <f aca="false">762000+291500</f>
        <v>1053500</v>
      </c>
      <c r="R431" s="32" t="n">
        <v>762000</v>
      </c>
      <c r="S431" s="32"/>
      <c r="T431" s="32" t="n">
        <v>762000</v>
      </c>
      <c r="U431" s="32" t="n">
        <v>762000</v>
      </c>
      <c r="V431" s="22"/>
      <c r="W431" s="32" t="n">
        <v>762000</v>
      </c>
    </row>
    <row r="432" customFormat="false" ht="86.25" hidden="false" customHeight="true" outlineLevel="0" collapsed="false">
      <c r="A432" s="36" t="s">
        <v>151</v>
      </c>
      <c r="B432" s="41" t="s">
        <v>342</v>
      </c>
      <c r="C432" s="41" t="s">
        <v>152</v>
      </c>
      <c r="D432" s="41"/>
      <c r="E432" s="25" t="n">
        <f aca="false">E433</f>
        <v>1264000</v>
      </c>
      <c r="F432" s="25"/>
      <c r="G432" s="25" t="n">
        <f aca="false">G433</f>
        <v>1264000</v>
      </c>
      <c r="H432" s="25"/>
      <c r="I432" s="25" t="n">
        <f aca="false">I433</f>
        <v>1264000</v>
      </c>
      <c r="J432" s="25"/>
      <c r="K432" s="25" t="n">
        <f aca="false">K433</f>
        <v>1264000</v>
      </c>
      <c r="L432" s="25"/>
      <c r="M432" s="25" t="n">
        <f aca="false">M433</f>
        <v>1264000</v>
      </c>
      <c r="N432" s="25"/>
      <c r="O432" s="25" t="n">
        <f aca="false">O433</f>
        <v>1264000</v>
      </c>
      <c r="P432" s="25"/>
      <c r="Q432" s="25" t="n">
        <f aca="false">Q433</f>
        <v>1264000</v>
      </c>
      <c r="R432" s="25" t="n">
        <f aca="false">R433</f>
        <v>1264000</v>
      </c>
      <c r="S432" s="25"/>
      <c r="T432" s="25" t="n">
        <f aca="false">T433</f>
        <v>1264000</v>
      </c>
      <c r="U432" s="25" t="n">
        <f aca="false">U433</f>
        <v>1264000</v>
      </c>
      <c r="V432" s="22"/>
      <c r="W432" s="25" t="n">
        <f aca="false">W433</f>
        <v>1264000</v>
      </c>
    </row>
    <row r="433" customFormat="false" ht="39" hidden="false" customHeight="true" outlineLevel="0" collapsed="false">
      <c r="A433" s="84" t="s">
        <v>263</v>
      </c>
      <c r="B433" s="49" t="s">
        <v>342</v>
      </c>
      <c r="C433" s="49" t="s">
        <v>152</v>
      </c>
      <c r="D433" s="49" t="s">
        <v>264</v>
      </c>
      <c r="E433" s="32" t="n">
        <f aca="false">E434</f>
        <v>1264000</v>
      </c>
      <c r="F433" s="32"/>
      <c r="G433" s="32" t="n">
        <f aca="false">G434</f>
        <v>1264000</v>
      </c>
      <c r="H433" s="32"/>
      <c r="I433" s="32" t="n">
        <f aca="false">I434</f>
        <v>1264000</v>
      </c>
      <c r="J433" s="32"/>
      <c r="K433" s="32" t="n">
        <f aca="false">K434</f>
        <v>1264000</v>
      </c>
      <c r="L433" s="32"/>
      <c r="M433" s="32" t="n">
        <f aca="false">M434</f>
        <v>1264000</v>
      </c>
      <c r="N433" s="32"/>
      <c r="O433" s="32" t="n">
        <f aca="false">O434</f>
        <v>1264000</v>
      </c>
      <c r="P433" s="32"/>
      <c r="Q433" s="32" t="n">
        <f aca="false">Q434</f>
        <v>1264000</v>
      </c>
      <c r="R433" s="32" t="n">
        <f aca="false">R434</f>
        <v>1264000</v>
      </c>
      <c r="S433" s="32"/>
      <c r="T433" s="32" t="n">
        <f aca="false">T434</f>
        <v>1264000</v>
      </c>
      <c r="U433" s="32" t="n">
        <f aca="false">U434</f>
        <v>1264000</v>
      </c>
      <c r="V433" s="22"/>
      <c r="W433" s="32" t="n">
        <f aca="false">W434</f>
        <v>1264000</v>
      </c>
    </row>
    <row r="434" customFormat="false" ht="19.5" hidden="false" customHeight="true" outlineLevel="0" collapsed="false">
      <c r="A434" s="39" t="s">
        <v>309</v>
      </c>
      <c r="B434" s="49" t="s">
        <v>342</v>
      </c>
      <c r="C434" s="49" t="s">
        <v>152</v>
      </c>
      <c r="D434" s="49" t="s">
        <v>310</v>
      </c>
      <c r="E434" s="32" t="n">
        <v>1264000</v>
      </c>
      <c r="F434" s="32"/>
      <c r="G434" s="32" t="n">
        <v>1264000</v>
      </c>
      <c r="H434" s="32"/>
      <c r="I434" s="32" t="n">
        <v>1264000</v>
      </c>
      <c r="J434" s="32"/>
      <c r="K434" s="32" t="n">
        <v>1264000</v>
      </c>
      <c r="L434" s="32"/>
      <c r="M434" s="32" t="n">
        <v>1264000</v>
      </c>
      <c r="N434" s="32"/>
      <c r="O434" s="32" t="n">
        <v>1264000</v>
      </c>
      <c r="P434" s="32"/>
      <c r="Q434" s="32" t="n">
        <v>1264000</v>
      </c>
      <c r="R434" s="32" t="n">
        <v>1264000</v>
      </c>
      <c r="S434" s="32"/>
      <c r="T434" s="32" t="n">
        <v>1264000</v>
      </c>
      <c r="U434" s="32" t="n">
        <v>1264000</v>
      </c>
      <c r="V434" s="22"/>
      <c r="W434" s="32" t="n">
        <v>1264000</v>
      </c>
    </row>
    <row r="435" customFormat="false" ht="79.5" hidden="false" customHeight="true" outlineLevel="0" collapsed="false">
      <c r="A435" s="36" t="s">
        <v>153</v>
      </c>
      <c r="B435" s="41" t="s">
        <v>342</v>
      </c>
      <c r="C435" s="41" t="s">
        <v>154</v>
      </c>
      <c r="D435" s="49"/>
      <c r="E435" s="53" t="n">
        <f aca="false">E436</f>
        <v>1056000</v>
      </c>
      <c r="F435" s="53"/>
      <c r="G435" s="53" t="n">
        <f aca="false">G436</f>
        <v>1056000</v>
      </c>
      <c r="H435" s="53"/>
      <c r="I435" s="53" t="n">
        <f aca="false">I436</f>
        <v>1056000</v>
      </c>
      <c r="J435" s="53"/>
      <c r="K435" s="53" t="n">
        <f aca="false">K436</f>
        <v>1056000</v>
      </c>
      <c r="L435" s="53"/>
      <c r="M435" s="53" t="n">
        <f aca="false">M436</f>
        <v>1056000</v>
      </c>
      <c r="N435" s="53"/>
      <c r="O435" s="53" t="n">
        <f aca="false">O436</f>
        <v>1056000</v>
      </c>
      <c r="P435" s="53"/>
      <c r="Q435" s="53" t="n">
        <f aca="false">Q436</f>
        <v>1056000</v>
      </c>
      <c r="R435" s="53" t="n">
        <f aca="false">R436</f>
        <v>1056000</v>
      </c>
      <c r="S435" s="53"/>
      <c r="T435" s="53" t="n">
        <f aca="false">T436</f>
        <v>1056000</v>
      </c>
      <c r="U435" s="53" t="n">
        <f aca="false">U436</f>
        <v>1056000</v>
      </c>
      <c r="V435" s="22"/>
      <c r="W435" s="53" t="n">
        <f aca="false">W436</f>
        <v>1056000</v>
      </c>
    </row>
    <row r="436" customFormat="false" ht="75.75" hidden="false" customHeight="true" outlineLevel="0" collapsed="false">
      <c r="A436" s="36" t="s">
        <v>155</v>
      </c>
      <c r="B436" s="41" t="s">
        <v>342</v>
      </c>
      <c r="C436" s="41" t="s">
        <v>156</v>
      </c>
      <c r="D436" s="41"/>
      <c r="E436" s="53" t="n">
        <f aca="false">E437</f>
        <v>1056000</v>
      </c>
      <c r="F436" s="53"/>
      <c r="G436" s="53" t="n">
        <f aca="false">G437</f>
        <v>1056000</v>
      </c>
      <c r="H436" s="53"/>
      <c r="I436" s="53" t="n">
        <f aca="false">I437</f>
        <v>1056000</v>
      </c>
      <c r="J436" s="53"/>
      <c r="K436" s="53" t="n">
        <f aca="false">K437</f>
        <v>1056000</v>
      </c>
      <c r="L436" s="53"/>
      <c r="M436" s="53" t="n">
        <f aca="false">M437</f>
        <v>1056000</v>
      </c>
      <c r="N436" s="53"/>
      <c r="O436" s="53" t="n">
        <f aca="false">O437</f>
        <v>1056000</v>
      </c>
      <c r="P436" s="53"/>
      <c r="Q436" s="53" t="n">
        <f aca="false">Q437</f>
        <v>1056000</v>
      </c>
      <c r="R436" s="53" t="n">
        <f aca="false">R437</f>
        <v>1056000</v>
      </c>
      <c r="S436" s="53"/>
      <c r="T436" s="53" t="n">
        <f aca="false">T437</f>
        <v>1056000</v>
      </c>
      <c r="U436" s="53" t="n">
        <f aca="false">U437</f>
        <v>1056000</v>
      </c>
      <c r="V436" s="22"/>
      <c r="W436" s="53" t="n">
        <f aca="false">W437</f>
        <v>1056000</v>
      </c>
    </row>
    <row r="437" customFormat="false" ht="43.5" hidden="false" customHeight="true" outlineLevel="0" collapsed="false">
      <c r="A437" s="84" t="s">
        <v>263</v>
      </c>
      <c r="B437" s="49" t="s">
        <v>342</v>
      </c>
      <c r="C437" s="49" t="s">
        <v>156</v>
      </c>
      <c r="D437" s="49" t="s">
        <v>264</v>
      </c>
      <c r="E437" s="32" t="n">
        <f aca="false">SUM(E438)</f>
        <v>1056000</v>
      </c>
      <c r="F437" s="32"/>
      <c r="G437" s="32" t="n">
        <f aca="false">SUM(G438)</f>
        <v>1056000</v>
      </c>
      <c r="H437" s="32"/>
      <c r="I437" s="32" t="n">
        <f aca="false">SUM(I438)</f>
        <v>1056000</v>
      </c>
      <c r="J437" s="32"/>
      <c r="K437" s="32" t="n">
        <f aca="false">SUM(K438)</f>
        <v>1056000</v>
      </c>
      <c r="L437" s="32"/>
      <c r="M437" s="32" t="n">
        <f aca="false">SUM(M438)</f>
        <v>1056000</v>
      </c>
      <c r="N437" s="32"/>
      <c r="O437" s="32" t="n">
        <f aca="false">SUM(O438)</f>
        <v>1056000</v>
      </c>
      <c r="P437" s="32"/>
      <c r="Q437" s="32" t="n">
        <f aca="false">SUM(Q438)</f>
        <v>1056000</v>
      </c>
      <c r="R437" s="32" t="n">
        <f aca="false">SUM(R438)</f>
        <v>1056000</v>
      </c>
      <c r="S437" s="32"/>
      <c r="T437" s="32" t="n">
        <f aca="false">SUM(T438)</f>
        <v>1056000</v>
      </c>
      <c r="U437" s="32" t="n">
        <f aca="false">SUM(U438)</f>
        <v>1056000</v>
      </c>
      <c r="V437" s="22"/>
      <c r="W437" s="32" t="n">
        <f aca="false">SUM(W438)</f>
        <v>1056000</v>
      </c>
    </row>
    <row r="438" customFormat="false" ht="20.25" hidden="false" customHeight="false" outlineLevel="0" collapsed="false">
      <c r="A438" s="39" t="s">
        <v>309</v>
      </c>
      <c r="B438" s="49" t="s">
        <v>342</v>
      </c>
      <c r="C438" s="49" t="s">
        <v>156</v>
      </c>
      <c r="D438" s="49" t="s">
        <v>310</v>
      </c>
      <c r="E438" s="32" t="n">
        <v>1056000</v>
      </c>
      <c r="F438" s="32"/>
      <c r="G438" s="32" t="n">
        <v>1056000</v>
      </c>
      <c r="H438" s="32"/>
      <c r="I438" s="32" t="n">
        <v>1056000</v>
      </c>
      <c r="J438" s="32"/>
      <c r="K438" s="32" t="n">
        <v>1056000</v>
      </c>
      <c r="L438" s="32"/>
      <c r="M438" s="32" t="n">
        <v>1056000</v>
      </c>
      <c r="N438" s="32"/>
      <c r="O438" s="32" t="n">
        <v>1056000</v>
      </c>
      <c r="P438" s="32"/>
      <c r="Q438" s="32" t="n">
        <v>1056000</v>
      </c>
      <c r="R438" s="32" t="n">
        <v>1056000</v>
      </c>
      <c r="S438" s="32"/>
      <c r="T438" s="32" t="n">
        <v>1056000</v>
      </c>
      <c r="U438" s="32" t="n">
        <v>1056000</v>
      </c>
      <c r="V438" s="22"/>
      <c r="W438" s="32" t="n">
        <v>1056000</v>
      </c>
    </row>
    <row r="439" customFormat="false" ht="20.25" hidden="true" customHeight="false" outlineLevel="0" collapsed="false">
      <c r="A439" s="29" t="s">
        <v>391</v>
      </c>
      <c r="B439" s="100" t="s">
        <v>342</v>
      </c>
      <c r="C439" s="90" t="s">
        <v>104</v>
      </c>
      <c r="D439" s="90"/>
      <c r="E439" s="53" t="n">
        <f aca="false">E440</f>
        <v>0</v>
      </c>
      <c r="F439" s="53"/>
      <c r="G439" s="53" t="n">
        <f aca="false">G440</f>
        <v>0</v>
      </c>
      <c r="H439" s="53"/>
      <c r="I439" s="53" t="n">
        <f aca="false">I440</f>
        <v>0</v>
      </c>
      <c r="J439" s="53"/>
      <c r="K439" s="53" t="n">
        <f aca="false">K440</f>
        <v>0</v>
      </c>
      <c r="L439" s="53"/>
      <c r="M439" s="53" t="n">
        <f aca="false">M440</f>
        <v>0</v>
      </c>
      <c r="N439" s="53"/>
      <c r="O439" s="53" t="n">
        <f aca="false">O440</f>
        <v>0</v>
      </c>
      <c r="P439" s="53"/>
      <c r="Q439" s="53" t="n">
        <f aca="false">Q440</f>
        <v>0</v>
      </c>
      <c r="R439" s="53" t="n">
        <f aca="false">R440</f>
        <v>0</v>
      </c>
      <c r="S439" s="53"/>
      <c r="T439" s="53" t="n">
        <f aca="false">T440</f>
        <v>0</v>
      </c>
      <c r="U439" s="53" t="n">
        <f aca="false">U440</f>
        <v>0</v>
      </c>
      <c r="V439" s="22"/>
      <c r="W439" s="53" t="n">
        <f aca="false">W440</f>
        <v>0</v>
      </c>
    </row>
    <row r="440" customFormat="false" ht="40.5" hidden="true" customHeight="false" outlineLevel="0" collapsed="false">
      <c r="A440" s="29" t="s">
        <v>103</v>
      </c>
      <c r="B440" s="100" t="s">
        <v>342</v>
      </c>
      <c r="C440" s="90" t="s">
        <v>104</v>
      </c>
      <c r="D440" s="90"/>
      <c r="E440" s="53" t="n">
        <f aca="false">E441</f>
        <v>0</v>
      </c>
      <c r="F440" s="53"/>
      <c r="G440" s="53" t="n">
        <f aca="false">G441</f>
        <v>0</v>
      </c>
      <c r="H440" s="53"/>
      <c r="I440" s="53" t="n">
        <f aca="false">I441</f>
        <v>0</v>
      </c>
      <c r="J440" s="53"/>
      <c r="K440" s="53" t="n">
        <f aca="false">K441</f>
        <v>0</v>
      </c>
      <c r="L440" s="53"/>
      <c r="M440" s="53" t="n">
        <f aca="false">M441</f>
        <v>0</v>
      </c>
      <c r="N440" s="53"/>
      <c r="O440" s="53" t="n">
        <f aca="false">O441</f>
        <v>0</v>
      </c>
      <c r="P440" s="53"/>
      <c r="Q440" s="53" t="n">
        <f aca="false">Q441</f>
        <v>0</v>
      </c>
      <c r="R440" s="53" t="n">
        <f aca="false">R441</f>
        <v>0</v>
      </c>
      <c r="S440" s="53"/>
      <c r="T440" s="53" t="n">
        <f aca="false">T441</f>
        <v>0</v>
      </c>
      <c r="U440" s="53" t="n">
        <f aca="false">U441</f>
        <v>0</v>
      </c>
      <c r="V440" s="22"/>
      <c r="W440" s="53" t="n">
        <f aca="false">W441</f>
        <v>0</v>
      </c>
    </row>
    <row r="441" customFormat="false" ht="40.5" hidden="true" customHeight="false" outlineLevel="0" collapsed="false">
      <c r="A441" s="39" t="s">
        <v>53</v>
      </c>
      <c r="B441" s="101" t="s">
        <v>342</v>
      </c>
      <c r="C441" s="91" t="s">
        <v>104</v>
      </c>
      <c r="D441" s="91" t="s">
        <v>54</v>
      </c>
      <c r="E441" s="54" t="n">
        <f aca="false">E442</f>
        <v>0</v>
      </c>
      <c r="F441" s="54"/>
      <c r="G441" s="54" t="n">
        <f aca="false">G442</f>
        <v>0</v>
      </c>
      <c r="H441" s="54"/>
      <c r="I441" s="54" t="n">
        <f aca="false">I442</f>
        <v>0</v>
      </c>
      <c r="J441" s="54"/>
      <c r="K441" s="54" t="n">
        <f aca="false">K442</f>
        <v>0</v>
      </c>
      <c r="L441" s="54"/>
      <c r="M441" s="54" t="n">
        <f aca="false">M442</f>
        <v>0</v>
      </c>
      <c r="N441" s="54"/>
      <c r="O441" s="54" t="n">
        <f aca="false">O442</f>
        <v>0</v>
      </c>
      <c r="P441" s="54"/>
      <c r="Q441" s="54" t="n">
        <f aca="false">Q442</f>
        <v>0</v>
      </c>
      <c r="R441" s="54" t="n">
        <f aca="false">R442</f>
        <v>0</v>
      </c>
      <c r="S441" s="54"/>
      <c r="T441" s="54" t="n">
        <f aca="false">T442</f>
        <v>0</v>
      </c>
      <c r="U441" s="54" t="n">
        <f aca="false">U442</f>
        <v>0</v>
      </c>
      <c r="V441" s="22"/>
      <c r="W441" s="54" t="n">
        <f aca="false">W442</f>
        <v>0</v>
      </c>
    </row>
    <row r="442" customFormat="false" ht="40.5" hidden="true" customHeight="false" outlineLevel="0" collapsed="false">
      <c r="A442" s="39" t="s">
        <v>55</v>
      </c>
      <c r="B442" s="101" t="s">
        <v>342</v>
      </c>
      <c r="C442" s="91" t="s">
        <v>104</v>
      </c>
      <c r="D442" s="91" t="s">
        <v>56</v>
      </c>
      <c r="E442" s="32"/>
      <c r="F442" s="32"/>
      <c r="G442" s="32"/>
      <c r="H442" s="32"/>
      <c r="I442" s="32"/>
      <c r="J442" s="32"/>
      <c r="K442" s="32"/>
      <c r="L442" s="32"/>
      <c r="M442" s="32"/>
      <c r="N442" s="32"/>
      <c r="O442" s="32"/>
      <c r="P442" s="32"/>
      <c r="Q442" s="32"/>
      <c r="R442" s="32"/>
      <c r="S442" s="32"/>
      <c r="T442" s="32"/>
      <c r="U442" s="32"/>
      <c r="V442" s="22"/>
      <c r="W442" s="32"/>
    </row>
    <row r="443" customFormat="false" ht="20.25" hidden="true" customHeight="false" outlineLevel="0" collapsed="false">
      <c r="A443" s="29" t="s">
        <v>391</v>
      </c>
      <c r="B443" s="100" t="s">
        <v>342</v>
      </c>
      <c r="C443" s="30" t="s">
        <v>392</v>
      </c>
      <c r="D443" s="24"/>
      <c r="E443" s="32"/>
      <c r="F443" s="32"/>
      <c r="G443" s="32"/>
      <c r="H443" s="32"/>
      <c r="I443" s="32"/>
      <c r="J443" s="32"/>
      <c r="K443" s="32"/>
      <c r="L443" s="25" t="n">
        <f aca="false">L444</f>
        <v>0</v>
      </c>
      <c r="M443" s="25" t="n">
        <f aca="false">M444</f>
        <v>0</v>
      </c>
      <c r="N443" s="25"/>
      <c r="O443" s="25" t="n">
        <f aca="false">O444</f>
        <v>0</v>
      </c>
      <c r="P443" s="25"/>
      <c r="Q443" s="25" t="n">
        <f aca="false">Q444</f>
        <v>0</v>
      </c>
      <c r="R443" s="32"/>
      <c r="S443" s="32"/>
      <c r="T443" s="32"/>
      <c r="U443" s="32"/>
      <c r="V443" s="22"/>
      <c r="W443" s="32"/>
    </row>
    <row r="444" customFormat="false" ht="60.75" hidden="true" customHeight="false" outlineLevel="0" collapsed="false">
      <c r="A444" s="99" t="s">
        <v>347</v>
      </c>
      <c r="B444" s="100" t="s">
        <v>342</v>
      </c>
      <c r="C444" s="30" t="s">
        <v>392</v>
      </c>
      <c r="D444" s="24"/>
      <c r="E444" s="32"/>
      <c r="F444" s="32"/>
      <c r="G444" s="32"/>
      <c r="H444" s="32"/>
      <c r="I444" s="32"/>
      <c r="J444" s="32"/>
      <c r="K444" s="32"/>
      <c r="L444" s="25" t="n">
        <f aca="false">L445</f>
        <v>0</v>
      </c>
      <c r="M444" s="25" t="n">
        <f aca="false">M445</f>
        <v>0</v>
      </c>
      <c r="N444" s="25"/>
      <c r="O444" s="25" t="n">
        <f aca="false">O445</f>
        <v>0</v>
      </c>
      <c r="P444" s="25"/>
      <c r="Q444" s="25" t="n">
        <f aca="false">Q445</f>
        <v>0</v>
      </c>
      <c r="R444" s="32"/>
      <c r="S444" s="32"/>
      <c r="T444" s="32"/>
      <c r="U444" s="32"/>
      <c r="V444" s="22"/>
      <c r="W444" s="32"/>
    </row>
    <row r="445" customFormat="false" ht="40.5" hidden="true" customHeight="false" outlineLevel="0" collapsed="false">
      <c r="A445" s="80" t="s">
        <v>228</v>
      </c>
      <c r="B445" s="101" t="s">
        <v>342</v>
      </c>
      <c r="C445" s="24" t="s">
        <v>392</v>
      </c>
      <c r="D445" s="62" t="s">
        <v>229</v>
      </c>
      <c r="E445" s="32"/>
      <c r="F445" s="32"/>
      <c r="G445" s="32"/>
      <c r="H445" s="32"/>
      <c r="I445" s="32"/>
      <c r="J445" s="32"/>
      <c r="K445" s="32"/>
      <c r="L445" s="32" t="n">
        <f aca="false">L446</f>
        <v>0</v>
      </c>
      <c r="M445" s="32" t="n">
        <f aca="false">M446</f>
        <v>0</v>
      </c>
      <c r="N445" s="32"/>
      <c r="O445" s="32" t="n">
        <f aca="false">O446</f>
        <v>0</v>
      </c>
      <c r="P445" s="32"/>
      <c r="Q445" s="32" t="n">
        <f aca="false">Q446</f>
        <v>0</v>
      </c>
      <c r="R445" s="32"/>
      <c r="S445" s="32"/>
      <c r="T445" s="32"/>
      <c r="U445" s="32"/>
      <c r="V445" s="22"/>
      <c r="W445" s="32"/>
    </row>
    <row r="446" customFormat="false" ht="20.25" hidden="true" customHeight="false" outlineLevel="0" collapsed="false">
      <c r="A446" s="81" t="s">
        <v>230</v>
      </c>
      <c r="B446" s="101" t="s">
        <v>342</v>
      </c>
      <c r="C446" s="24" t="s">
        <v>392</v>
      </c>
      <c r="D446" s="62" t="s">
        <v>231</v>
      </c>
      <c r="E446" s="32"/>
      <c r="F446" s="32"/>
      <c r="G446" s="32"/>
      <c r="H446" s="32"/>
      <c r="I446" s="32"/>
      <c r="J446" s="32"/>
      <c r="K446" s="32"/>
      <c r="L446" s="32"/>
      <c r="M446" s="32"/>
      <c r="N446" s="32"/>
      <c r="O446" s="32"/>
      <c r="P446" s="32"/>
      <c r="Q446" s="32"/>
      <c r="R446" s="32"/>
      <c r="S446" s="32"/>
      <c r="T446" s="32"/>
      <c r="U446" s="32"/>
      <c r="V446" s="22"/>
      <c r="W446" s="32"/>
    </row>
    <row r="447" customFormat="false" ht="20.25" hidden="false" customHeight="false" outlineLevel="0" collapsed="false">
      <c r="A447" s="29" t="s">
        <v>393</v>
      </c>
      <c r="B447" s="41" t="s">
        <v>394</v>
      </c>
      <c r="C447" s="41"/>
      <c r="D447" s="41"/>
      <c r="E447" s="109" t="n">
        <f aca="false">E448</f>
        <v>159376100</v>
      </c>
      <c r="F447" s="109" t="n">
        <f aca="false">F448</f>
        <v>405700</v>
      </c>
      <c r="G447" s="109" t="n">
        <f aca="false">G448</f>
        <v>159781800</v>
      </c>
      <c r="H447" s="109"/>
      <c r="I447" s="109" t="n">
        <f aca="false">I448</f>
        <v>159781800</v>
      </c>
      <c r="J447" s="109"/>
      <c r="K447" s="109" t="n">
        <f aca="false">K448</f>
        <v>159781800</v>
      </c>
      <c r="L447" s="109"/>
      <c r="M447" s="109" t="n">
        <f aca="false">M448</f>
        <v>159781800</v>
      </c>
      <c r="N447" s="109" t="n">
        <f aca="false">N448</f>
        <v>500000</v>
      </c>
      <c r="O447" s="109" t="n">
        <f aca="false">O448</f>
        <v>160281800</v>
      </c>
      <c r="P447" s="109" t="n">
        <f aca="false">P448</f>
        <v>4234000</v>
      </c>
      <c r="Q447" s="109" t="n">
        <f aca="false">Q448</f>
        <v>164515800</v>
      </c>
      <c r="R447" s="109" t="n">
        <f aca="false">R448</f>
        <v>149876100</v>
      </c>
      <c r="S447" s="109" t="n">
        <f aca="false">S448</f>
        <v>-727000</v>
      </c>
      <c r="T447" s="109" t="n">
        <f aca="false">T448</f>
        <v>149149100</v>
      </c>
      <c r="U447" s="109" t="n">
        <f aca="false">U448</f>
        <v>149376100</v>
      </c>
      <c r="V447" s="109" t="n">
        <f aca="false">V448</f>
        <v>-1213000</v>
      </c>
      <c r="W447" s="109" t="n">
        <f aca="false">W448</f>
        <v>148163100</v>
      </c>
    </row>
    <row r="448" customFormat="false" ht="21.75" hidden="false" customHeight="true" outlineLevel="0" collapsed="false">
      <c r="A448" s="29" t="s">
        <v>123</v>
      </c>
      <c r="B448" s="41" t="s">
        <v>394</v>
      </c>
      <c r="C448" s="41" t="s">
        <v>124</v>
      </c>
      <c r="D448" s="41"/>
      <c r="E448" s="109" t="n">
        <f aca="false">SUM(E449+E455+E460+E469+E475+E485+E499+E503)</f>
        <v>159376100</v>
      </c>
      <c r="F448" s="109" t="n">
        <f aca="false">SUM(F449+F455+F460+F469+F475+F485+F499+F503)</f>
        <v>405700</v>
      </c>
      <c r="G448" s="109" t="n">
        <f aca="false">SUM(G449+G455+G460+G469+G475+G485+G499+G503)</f>
        <v>159781800</v>
      </c>
      <c r="H448" s="109"/>
      <c r="I448" s="109" t="n">
        <f aca="false">SUM(I449+I455+I460+I469+I475+I485+I499+I503)</f>
        <v>159781800</v>
      </c>
      <c r="J448" s="109"/>
      <c r="K448" s="109" t="n">
        <f aca="false">SUM(K449+K455+K460+K469+K475+K485+K499+K503)</f>
        <v>159781800</v>
      </c>
      <c r="L448" s="109"/>
      <c r="M448" s="109" t="n">
        <f aca="false">SUM(M449+M455+M460+M469+M475+M485+M499+M503)</f>
        <v>159781800</v>
      </c>
      <c r="N448" s="109" t="n">
        <f aca="false">SUM(N449+N455+N460+N469+N475+N485+N499+N503)</f>
        <v>500000</v>
      </c>
      <c r="O448" s="109" t="n">
        <f aca="false">SUM(O449+O455+O460+O469+O475+O485+O499+O503)</f>
        <v>160281800</v>
      </c>
      <c r="P448" s="109" t="n">
        <f aca="false">SUM(P449+P455+P460+P469+P475+P485+P499+P503)</f>
        <v>4234000</v>
      </c>
      <c r="Q448" s="109" t="n">
        <f aca="false">SUM(Q449+Q455+Q460+Q469+Q475+Q485+Q499+Q503)</f>
        <v>164515800</v>
      </c>
      <c r="R448" s="109" t="n">
        <f aca="false">SUM(R449+R455+R460+R469+R475+R485+R499+R503)</f>
        <v>149876100</v>
      </c>
      <c r="S448" s="109" t="n">
        <f aca="false">SUM(S449+S455+S460+S469+S475+S485+S499+S503)</f>
        <v>-727000</v>
      </c>
      <c r="T448" s="109" t="n">
        <f aca="false">SUM(T449+T455+T460+T469+T475+T485+T499+T503)</f>
        <v>149149100</v>
      </c>
      <c r="U448" s="109" t="n">
        <f aca="false">SUM(U449+U455+U460+U469+U475+U485+U499+U503)</f>
        <v>149376100</v>
      </c>
      <c r="V448" s="109" t="n">
        <f aca="false">SUM(V449+V455+V460+V469+V475+V485+V499+V503)</f>
        <v>-1213000</v>
      </c>
      <c r="W448" s="109" t="n">
        <f aca="false">SUM(W449+W455+W460+W469+W475+W485+W499+W503)</f>
        <v>148163100</v>
      </c>
    </row>
    <row r="449" customFormat="false" ht="76.5" hidden="true" customHeight="true" outlineLevel="0" collapsed="false">
      <c r="A449" s="36" t="s">
        <v>395</v>
      </c>
      <c r="B449" s="41" t="s">
        <v>394</v>
      </c>
      <c r="C449" s="90" t="s">
        <v>237</v>
      </c>
      <c r="D449" s="98"/>
      <c r="E449" s="109" t="n">
        <f aca="false">E450</f>
        <v>0</v>
      </c>
      <c r="F449" s="109"/>
      <c r="G449" s="109" t="n">
        <f aca="false">G450</f>
        <v>0</v>
      </c>
      <c r="H449" s="109"/>
      <c r="I449" s="109" t="n">
        <f aca="false">I450</f>
        <v>0</v>
      </c>
      <c r="J449" s="109"/>
      <c r="K449" s="109" t="n">
        <f aca="false">K450</f>
        <v>0</v>
      </c>
      <c r="L449" s="109"/>
      <c r="M449" s="109" t="n">
        <f aca="false">M450</f>
        <v>0</v>
      </c>
      <c r="N449" s="109"/>
      <c r="O449" s="109" t="n">
        <f aca="false">O450</f>
        <v>0</v>
      </c>
      <c r="P449" s="109"/>
      <c r="Q449" s="109" t="n">
        <f aca="false">Q450</f>
        <v>0</v>
      </c>
      <c r="R449" s="109" t="n">
        <f aca="false">R450</f>
        <v>0</v>
      </c>
      <c r="S449" s="109"/>
      <c r="T449" s="109" t="n">
        <f aca="false">T450</f>
        <v>0</v>
      </c>
      <c r="U449" s="109" t="n">
        <f aca="false">U450</f>
        <v>0</v>
      </c>
      <c r="V449" s="22"/>
      <c r="W449" s="109" t="n">
        <f aca="false">W450</f>
        <v>0</v>
      </c>
    </row>
    <row r="450" customFormat="false" ht="75" hidden="true" customHeight="true" outlineLevel="0" collapsed="false">
      <c r="A450" s="29" t="s">
        <v>344</v>
      </c>
      <c r="B450" s="41" t="s">
        <v>394</v>
      </c>
      <c r="C450" s="90" t="s">
        <v>239</v>
      </c>
      <c r="D450" s="98"/>
      <c r="E450" s="109" t="n">
        <f aca="false">E451</f>
        <v>0</v>
      </c>
      <c r="F450" s="109"/>
      <c r="G450" s="109" t="n">
        <f aca="false">G451</f>
        <v>0</v>
      </c>
      <c r="H450" s="109"/>
      <c r="I450" s="109" t="n">
        <f aca="false">I451</f>
        <v>0</v>
      </c>
      <c r="J450" s="109"/>
      <c r="K450" s="109" t="n">
        <f aca="false">K451</f>
        <v>0</v>
      </c>
      <c r="L450" s="109"/>
      <c r="M450" s="109" t="n">
        <f aca="false">M451</f>
        <v>0</v>
      </c>
      <c r="N450" s="109"/>
      <c r="O450" s="109" t="n">
        <f aca="false">O451</f>
        <v>0</v>
      </c>
      <c r="P450" s="109"/>
      <c r="Q450" s="109" t="n">
        <f aca="false">Q451</f>
        <v>0</v>
      </c>
      <c r="R450" s="109" t="n">
        <f aca="false">R451</f>
        <v>0</v>
      </c>
      <c r="S450" s="109"/>
      <c r="T450" s="109" t="n">
        <f aca="false">T451</f>
        <v>0</v>
      </c>
      <c r="U450" s="109" t="n">
        <f aca="false">U451</f>
        <v>0</v>
      </c>
      <c r="V450" s="22"/>
      <c r="W450" s="109" t="n">
        <f aca="false">W451</f>
        <v>0</v>
      </c>
    </row>
    <row r="451" customFormat="false" ht="81" hidden="true" customHeight="true" outlineLevel="0" collapsed="false">
      <c r="A451" s="29" t="s">
        <v>396</v>
      </c>
      <c r="B451" s="41" t="s">
        <v>394</v>
      </c>
      <c r="C451" s="90" t="s">
        <v>299</v>
      </c>
      <c r="D451" s="90"/>
      <c r="E451" s="109" t="n">
        <f aca="false">E452</f>
        <v>0</v>
      </c>
      <c r="F451" s="109"/>
      <c r="G451" s="109" t="n">
        <f aca="false">G452</f>
        <v>0</v>
      </c>
      <c r="H451" s="109"/>
      <c r="I451" s="109" t="n">
        <f aca="false">I452</f>
        <v>0</v>
      </c>
      <c r="J451" s="109"/>
      <c r="K451" s="109" t="n">
        <f aca="false">K452</f>
        <v>0</v>
      </c>
      <c r="L451" s="109"/>
      <c r="M451" s="109" t="n">
        <f aca="false">M452</f>
        <v>0</v>
      </c>
      <c r="N451" s="109"/>
      <c r="O451" s="109" t="n">
        <f aca="false">O452</f>
        <v>0</v>
      </c>
      <c r="P451" s="109"/>
      <c r="Q451" s="109" t="n">
        <f aca="false">Q452</f>
        <v>0</v>
      </c>
      <c r="R451" s="109" t="n">
        <f aca="false">R452</f>
        <v>0</v>
      </c>
      <c r="S451" s="109"/>
      <c r="T451" s="109" t="n">
        <f aca="false">T452</f>
        <v>0</v>
      </c>
      <c r="U451" s="109" t="n">
        <f aca="false">U452</f>
        <v>0</v>
      </c>
      <c r="V451" s="22"/>
      <c r="W451" s="109" t="n">
        <f aca="false">W452</f>
        <v>0</v>
      </c>
    </row>
    <row r="452" customFormat="false" ht="35.25" hidden="true" customHeight="true" outlineLevel="0" collapsed="false">
      <c r="A452" s="58" t="s">
        <v>397</v>
      </c>
      <c r="B452" s="41" t="s">
        <v>394</v>
      </c>
      <c r="C452" s="90" t="s">
        <v>301</v>
      </c>
      <c r="D452" s="24"/>
      <c r="E452" s="109" t="n">
        <f aca="false">E453</f>
        <v>0</v>
      </c>
      <c r="F452" s="109"/>
      <c r="G452" s="109" t="n">
        <f aca="false">G453</f>
        <v>0</v>
      </c>
      <c r="H452" s="109"/>
      <c r="I452" s="109" t="n">
        <f aca="false">I453</f>
        <v>0</v>
      </c>
      <c r="J452" s="109"/>
      <c r="K452" s="109" t="n">
        <f aca="false">K453</f>
        <v>0</v>
      </c>
      <c r="L452" s="109"/>
      <c r="M452" s="109" t="n">
        <f aca="false">M453</f>
        <v>0</v>
      </c>
      <c r="N452" s="109"/>
      <c r="O452" s="109" t="n">
        <f aca="false">O453</f>
        <v>0</v>
      </c>
      <c r="P452" s="109"/>
      <c r="Q452" s="109" t="n">
        <f aca="false">Q453</f>
        <v>0</v>
      </c>
      <c r="R452" s="109" t="n">
        <f aca="false">R453</f>
        <v>0</v>
      </c>
      <c r="S452" s="109"/>
      <c r="T452" s="109" t="n">
        <f aca="false">T453</f>
        <v>0</v>
      </c>
      <c r="U452" s="109" t="n">
        <f aca="false">U453</f>
        <v>0</v>
      </c>
      <c r="V452" s="22"/>
      <c r="W452" s="109" t="n">
        <f aca="false">W453</f>
        <v>0</v>
      </c>
    </row>
    <row r="453" customFormat="false" ht="36" hidden="true" customHeight="true" outlineLevel="0" collapsed="false">
      <c r="A453" s="39" t="s">
        <v>53</v>
      </c>
      <c r="B453" s="49" t="s">
        <v>394</v>
      </c>
      <c r="C453" s="91" t="s">
        <v>301</v>
      </c>
      <c r="D453" s="24" t="s">
        <v>54</v>
      </c>
      <c r="E453" s="110" t="n">
        <f aca="false">E454</f>
        <v>0</v>
      </c>
      <c r="F453" s="110"/>
      <c r="G453" s="110" t="n">
        <f aca="false">G454</f>
        <v>0</v>
      </c>
      <c r="H453" s="110"/>
      <c r="I453" s="110" t="n">
        <f aca="false">I454</f>
        <v>0</v>
      </c>
      <c r="J453" s="110"/>
      <c r="K453" s="110" t="n">
        <f aca="false">K454</f>
        <v>0</v>
      </c>
      <c r="L453" s="110"/>
      <c r="M453" s="110" t="n">
        <f aca="false">M454</f>
        <v>0</v>
      </c>
      <c r="N453" s="110"/>
      <c r="O453" s="110" t="n">
        <f aca="false">O454</f>
        <v>0</v>
      </c>
      <c r="P453" s="110"/>
      <c r="Q453" s="110" t="n">
        <f aca="false">Q454</f>
        <v>0</v>
      </c>
      <c r="R453" s="110" t="n">
        <f aca="false">R454</f>
        <v>0</v>
      </c>
      <c r="S453" s="110"/>
      <c r="T453" s="110" t="n">
        <f aca="false">T454</f>
        <v>0</v>
      </c>
      <c r="U453" s="110" t="n">
        <f aca="false">U454</f>
        <v>0</v>
      </c>
      <c r="V453" s="22"/>
      <c r="W453" s="110" t="n">
        <f aca="false">W454</f>
        <v>0</v>
      </c>
    </row>
    <row r="454" customFormat="false" ht="41.25" hidden="true" customHeight="true" outlineLevel="0" collapsed="false">
      <c r="A454" s="39" t="s">
        <v>55</v>
      </c>
      <c r="B454" s="49" t="s">
        <v>394</v>
      </c>
      <c r="C454" s="91" t="s">
        <v>301</v>
      </c>
      <c r="D454" s="24" t="s">
        <v>56</v>
      </c>
      <c r="E454" s="110"/>
      <c r="F454" s="110"/>
      <c r="G454" s="110"/>
      <c r="H454" s="110"/>
      <c r="I454" s="110"/>
      <c r="J454" s="110"/>
      <c r="K454" s="110"/>
      <c r="L454" s="110"/>
      <c r="M454" s="110"/>
      <c r="N454" s="110"/>
      <c r="O454" s="110"/>
      <c r="P454" s="110"/>
      <c r="Q454" s="110"/>
      <c r="R454" s="110"/>
      <c r="S454" s="110"/>
      <c r="T454" s="110"/>
      <c r="U454" s="110"/>
      <c r="V454" s="22"/>
      <c r="W454" s="110"/>
    </row>
    <row r="455" customFormat="false" ht="81" hidden="true" customHeight="false" outlineLevel="0" collapsed="false">
      <c r="A455" s="36" t="s">
        <v>398</v>
      </c>
      <c r="B455" s="41" t="s">
        <v>394</v>
      </c>
      <c r="C455" s="104" t="s">
        <v>304</v>
      </c>
      <c r="D455" s="41"/>
      <c r="E455" s="109" t="n">
        <f aca="false">E456</f>
        <v>0</v>
      </c>
      <c r="F455" s="109"/>
      <c r="G455" s="109" t="n">
        <f aca="false">G456</f>
        <v>0</v>
      </c>
      <c r="H455" s="109"/>
      <c r="I455" s="109" t="n">
        <f aca="false">I456</f>
        <v>0</v>
      </c>
      <c r="J455" s="109"/>
      <c r="K455" s="109" t="n">
        <f aca="false">K456</f>
        <v>0</v>
      </c>
      <c r="L455" s="109"/>
      <c r="M455" s="109" t="n">
        <f aca="false">M456</f>
        <v>0</v>
      </c>
      <c r="N455" s="109"/>
      <c r="O455" s="109" t="n">
        <f aca="false">O456</f>
        <v>0</v>
      </c>
      <c r="P455" s="109"/>
      <c r="Q455" s="109" t="n">
        <f aca="false">Q456</f>
        <v>0</v>
      </c>
      <c r="R455" s="109" t="n">
        <f aca="false">R456</f>
        <v>0</v>
      </c>
      <c r="S455" s="109"/>
      <c r="T455" s="109" t="n">
        <f aca="false">T456</f>
        <v>0</v>
      </c>
      <c r="U455" s="109" t="n">
        <f aca="false">U456</f>
        <v>0</v>
      </c>
      <c r="V455" s="22"/>
      <c r="W455" s="109" t="n">
        <f aca="false">W456</f>
        <v>0</v>
      </c>
    </row>
    <row r="456" customFormat="false" ht="81" hidden="true" customHeight="false" outlineLevel="0" collapsed="false">
      <c r="A456" s="36" t="s">
        <v>348</v>
      </c>
      <c r="B456" s="41" t="s">
        <v>394</v>
      </c>
      <c r="C456" s="104" t="s">
        <v>306</v>
      </c>
      <c r="D456" s="41"/>
      <c r="E456" s="109" t="n">
        <f aca="false">E457</f>
        <v>0</v>
      </c>
      <c r="F456" s="109"/>
      <c r="G456" s="109" t="n">
        <f aca="false">G457</f>
        <v>0</v>
      </c>
      <c r="H456" s="109"/>
      <c r="I456" s="109" t="n">
        <f aca="false">I457</f>
        <v>0</v>
      </c>
      <c r="J456" s="109"/>
      <c r="K456" s="109" t="n">
        <f aca="false">K457</f>
        <v>0</v>
      </c>
      <c r="L456" s="109"/>
      <c r="M456" s="109" t="n">
        <f aca="false">M457</f>
        <v>0</v>
      </c>
      <c r="N456" s="109"/>
      <c r="O456" s="109" t="n">
        <f aca="false">O457</f>
        <v>0</v>
      </c>
      <c r="P456" s="109"/>
      <c r="Q456" s="109" t="n">
        <f aca="false">Q457</f>
        <v>0</v>
      </c>
      <c r="R456" s="109" t="n">
        <f aca="false">R457</f>
        <v>0</v>
      </c>
      <c r="S456" s="109"/>
      <c r="T456" s="109" t="n">
        <f aca="false">T457</f>
        <v>0</v>
      </c>
      <c r="U456" s="109" t="n">
        <f aca="false">U457</f>
        <v>0</v>
      </c>
      <c r="V456" s="22"/>
      <c r="W456" s="109" t="n">
        <f aca="false">W457</f>
        <v>0</v>
      </c>
    </row>
    <row r="457" customFormat="false" ht="40.5" hidden="true" customHeight="false" outlineLevel="0" collapsed="false">
      <c r="A457" s="92" t="s">
        <v>307</v>
      </c>
      <c r="B457" s="41" t="s">
        <v>394</v>
      </c>
      <c r="C457" s="104" t="s">
        <v>308</v>
      </c>
      <c r="D457" s="41"/>
      <c r="E457" s="109" t="n">
        <f aca="false">E458</f>
        <v>0</v>
      </c>
      <c r="F457" s="109"/>
      <c r="G457" s="109" t="n">
        <f aca="false">G458</f>
        <v>0</v>
      </c>
      <c r="H457" s="109"/>
      <c r="I457" s="109" t="n">
        <f aca="false">I458</f>
        <v>0</v>
      </c>
      <c r="J457" s="109"/>
      <c r="K457" s="109" t="n">
        <f aca="false">K458</f>
        <v>0</v>
      </c>
      <c r="L457" s="109"/>
      <c r="M457" s="109" t="n">
        <f aca="false">M458</f>
        <v>0</v>
      </c>
      <c r="N457" s="109"/>
      <c r="O457" s="109" t="n">
        <f aca="false">O458</f>
        <v>0</v>
      </c>
      <c r="P457" s="109"/>
      <c r="Q457" s="109" t="n">
        <f aca="false">Q458</f>
        <v>0</v>
      </c>
      <c r="R457" s="109" t="n">
        <f aca="false">R458</f>
        <v>0</v>
      </c>
      <c r="S457" s="109"/>
      <c r="T457" s="109" t="n">
        <f aca="false">T458</f>
        <v>0</v>
      </c>
      <c r="U457" s="109" t="n">
        <f aca="false">U458</f>
        <v>0</v>
      </c>
      <c r="V457" s="22"/>
      <c r="W457" s="109" t="n">
        <f aca="false">W458</f>
        <v>0</v>
      </c>
    </row>
    <row r="458" customFormat="false" ht="36" hidden="true" customHeight="true" outlineLevel="0" collapsed="false">
      <c r="A458" s="84" t="s">
        <v>263</v>
      </c>
      <c r="B458" s="49" t="s">
        <v>394</v>
      </c>
      <c r="C458" s="105" t="s">
        <v>308</v>
      </c>
      <c r="D458" s="24" t="s">
        <v>264</v>
      </c>
      <c r="E458" s="110" t="n">
        <f aca="false">E459</f>
        <v>0</v>
      </c>
      <c r="F458" s="110"/>
      <c r="G458" s="110" t="n">
        <f aca="false">G459</f>
        <v>0</v>
      </c>
      <c r="H458" s="110"/>
      <c r="I458" s="110" t="n">
        <f aca="false">I459</f>
        <v>0</v>
      </c>
      <c r="J458" s="110"/>
      <c r="K458" s="110" t="n">
        <f aca="false">K459</f>
        <v>0</v>
      </c>
      <c r="L458" s="110"/>
      <c r="M458" s="110" t="n">
        <f aca="false">M459</f>
        <v>0</v>
      </c>
      <c r="N458" s="110"/>
      <c r="O458" s="110" t="n">
        <f aca="false">O459</f>
        <v>0</v>
      </c>
      <c r="P458" s="110"/>
      <c r="Q458" s="110" t="n">
        <f aca="false">Q459</f>
        <v>0</v>
      </c>
      <c r="R458" s="110" t="n">
        <f aca="false">R459</f>
        <v>0</v>
      </c>
      <c r="S458" s="110"/>
      <c r="T458" s="110" t="n">
        <f aca="false">T459</f>
        <v>0</v>
      </c>
      <c r="U458" s="110" t="n">
        <f aca="false">U459</f>
        <v>0</v>
      </c>
      <c r="V458" s="22"/>
      <c r="W458" s="110" t="n">
        <f aca="false">W459</f>
        <v>0</v>
      </c>
    </row>
    <row r="459" customFormat="false" ht="45" hidden="true" customHeight="true" outlineLevel="0" collapsed="false">
      <c r="A459" s="39" t="s">
        <v>309</v>
      </c>
      <c r="B459" s="49" t="s">
        <v>394</v>
      </c>
      <c r="C459" s="105" t="s">
        <v>308</v>
      </c>
      <c r="D459" s="24" t="s">
        <v>310</v>
      </c>
      <c r="E459" s="110"/>
      <c r="F459" s="110"/>
      <c r="G459" s="110"/>
      <c r="H459" s="110"/>
      <c r="I459" s="110"/>
      <c r="J459" s="110"/>
      <c r="K459" s="110"/>
      <c r="L459" s="110"/>
      <c r="M459" s="110"/>
      <c r="N459" s="110"/>
      <c r="O459" s="110"/>
      <c r="P459" s="110"/>
      <c r="Q459" s="110"/>
      <c r="R459" s="110"/>
      <c r="S459" s="110"/>
      <c r="T459" s="110"/>
      <c r="U459" s="110"/>
      <c r="V459" s="22"/>
      <c r="W459" s="110"/>
    </row>
    <row r="460" customFormat="false" ht="63" hidden="true" customHeight="true" outlineLevel="0" collapsed="false">
      <c r="A460" s="36" t="s">
        <v>399</v>
      </c>
      <c r="B460" s="41" t="s">
        <v>394</v>
      </c>
      <c r="C460" s="41" t="s">
        <v>312</v>
      </c>
      <c r="D460" s="30"/>
      <c r="E460" s="109" t="n">
        <f aca="false">SUM(E461)</f>
        <v>0</v>
      </c>
      <c r="F460" s="109"/>
      <c r="G460" s="109" t="n">
        <f aca="false">SUM(G461)</f>
        <v>0</v>
      </c>
      <c r="H460" s="109"/>
      <c r="I460" s="109" t="n">
        <f aca="false">SUM(I461)</f>
        <v>0</v>
      </c>
      <c r="J460" s="109"/>
      <c r="K460" s="109" t="n">
        <f aca="false">SUM(K461)</f>
        <v>0</v>
      </c>
      <c r="L460" s="109"/>
      <c r="M460" s="109" t="n">
        <f aca="false">SUM(M461)</f>
        <v>0</v>
      </c>
      <c r="N460" s="109"/>
      <c r="O460" s="109" t="n">
        <f aca="false">SUM(O461)</f>
        <v>0</v>
      </c>
      <c r="P460" s="109"/>
      <c r="Q460" s="109" t="n">
        <f aca="false">SUM(Q461)</f>
        <v>0</v>
      </c>
      <c r="R460" s="109" t="n">
        <f aca="false">SUM(R461)</f>
        <v>0</v>
      </c>
      <c r="S460" s="109"/>
      <c r="T460" s="109" t="n">
        <f aca="false">SUM(T461)</f>
        <v>0</v>
      </c>
      <c r="U460" s="109" t="n">
        <f aca="false">SUM(U461)</f>
        <v>0</v>
      </c>
      <c r="V460" s="22"/>
      <c r="W460" s="109" t="n">
        <f aca="false">SUM(W461)</f>
        <v>0</v>
      </c>
    </row>
    <row r="461" customFormat="false" ht="50.25" hidden="true" customHeight="true" outlineLevel="0" collapsed="false">
      <c r="A461" s="29" t="s">
        <v>313</v>
      </c>
      <c r="B461" s="41" t="s">
        <v>394</v>
      </c>
      <c r="C461" s="30" t="s">
        <v>314</v>
      </c>
      <c r="D461" s="30"/>
      <c r="E461" s="109" t="n">
        <f aca="false">SUM(E462)</f>
        <v>0</v>
      </c>
      <c r="F461" s="109"/>
      <c r="G461" s="109" t="n">
        <f aca="false">SUM(G462)</f>
        <v>0</v>
      </c>
      <c r="H461" s="109"/>
      <c r="I461" s="109" t="n">
        <f aca="false">SUM(I462)</f>
        <v>0</v>
      </c>
      <c r="J461" s="109"/>
      <c r="K461" s="109" t="n">
        <f aca="false">SUM(K462)</f>
        <v>0</v>
      </c>
      <c r="L461" s="109"/>
      <c r="M461" s="109" t="n">
        <f aca="false">SUM(M462)</f>
        <v>0</v>
      </c>
      <c r="N461" s="109"/>
      <c r="O461" s="109" t="n">
        <f aca="false">SUM(O462)</f>
        <v>0</v>
      </c>
      <c r="P461" s="109"/>
      <c r="Q461" s="109" t="n">
        <f aca="false">SUM(Q462)</f>
        <v>0</v>
      </c>
      <c r="R461" s="109" t="n">
        <f aca="false">SUM(R462)</f>
        <v>0</v>
      </c>
      <c r="S461" s="109"/>
      <c r="T461" s="109" t="n">
        <f aca="false">SUM(T462)</f>
        <v>0</v>
      </c>
      <c r="U461" s="109" t="n">
        <f aca="false">SUM(U462)</f>
        <v>0</v>
      </c>
      <c r="V461" s="22"/>
      <c r="W461" s="109" t="n">
        <f aca="false">SUM(W462)</f>
        <v>0</v>
      </c>
    </row>
    <row r="462" customFormat="false" ht="69" hidden="true" customHeight="true" outlineLevel="0" collapsed="false">
      <c r="A462" s="29" t="s">
        <v>315</v>
      </c>
      <c r="B462" s="41" t="s">
        <v>394</v>
      </c>
      <c r="C462" s="30" t="s">
        <v>316</v>
      </c>
      <c r="D462" s="30"/>
      <c r="E462" s="109" t="n">
        <f aca="false">SUM(E463,E466)</f>
        <v>0</v>
      </c>
      <c r="F462" s="109"/>
      <c r="G462" s="109" t="n">
        <f aca="false">SUM(G463,G466)</f>
        <v>0</v>
      </c>
      <c r="H462" s="109"/>
      <c r="I462" s="109" t="n">
        <f aca="false">SUM(I463,I466)</f>
        <v>0</v>
      </c>
      <c r="J462" s="109"/>
      <c r="K462" s="109" t="n">
        <f aca="false">SUM(K463,K466)</f>
        <v>0</v>
      </c>
      <c r="L462" s="109"/>
      <c r="M462" s="109" t="n">
        <f aca="false">SUM(M463,M466)</f>
        <v>0</v>
      </c>
      <c r="N462" s="109"/>
      <c r="O462" s="109" t="n">
        <f aca="false">SUM(O463,O466)</f>
        <v>0</v>
      </c>
      <c r="P462" s="109"/>
      <c r="Q462" s="109" t="n">
        <f aca="false">SUM(Q463,Q466)</f>
        <v>0</v>
      </c>
      <c r="R462" s="109" t="n">
        <f aca="false">SUM(R463,R466)</f>
        <v>0</v>
      </c>
      <c r="S462" s="109"/>
      <c r="T462" s="109" t="n">
        <f aca="false">SUM(T463,T466)</f>
        <v>0</v>
      </c>
      <c r="U462" s="109" t="n">
        <f aca="false">SUM(U463,U466)</f>
        <v>0</v>
      </c>
      <c r="V462" s="22"/>
      <c r="W462" s="109" t="n">
        <f aca="false">SUM(W463,W466)</f>
        <v>0</v>
      </c>
    </row>
    <row r="463" customFormat="false" ht="65.25" hidden="true" customHeight="true" outlineLevel="0" collapsed="false">
      <c r="A463" s="29" t="s">
        <v>317</v>
      </c>
      <c r="B463" s="41" t="s">
        <v>394</v>
      </c>
      <c r="C463" s="30" t="s">
        <v>400</v>
      </c>
      <c r="D463" s="30"/>
      <c r="E463" s="109" t="n">
        <f aca="false">SUM(E464)</f>
        <v>0</v>
      </c>
      <c r="F463" s="109"/>
      <c r="G463" s="109" t="n">
        <f aca="false">SUM(G464)</f>
        <v>0</v>
      </c>
      <c r="H463" s="109"/>
      <c r="I463" s="109" t="n">
        <f aca="false">SUM(I464)</f>
        <v>0</v>
      </c>
      <c r="J463" s="109"/>
      <c r="K463" s="109" t="n">
        <f aca="false">SUM(K464)</f>
        <v>0</v>
      </c>
      <c r="L463" s="109"/>
      <c r="M463" s="109" t="n">
        <f aca="false">SUM(M464)</f>
        <v>0</v>
      </c>
      <c r="N463" s="109"/>
      <c r="O463" s="109" t="n">
        <f aca="false">SUM(O464)</f>
        <v>0</v>
      </c>
      <c r="P463" s="109"/>
      <c r="Q463" s="109" t="n">
        <f aca="false">SUM(Q464)</f>
        <v>0</v>
      </c>
      <c r="R463" s="109" t="n">
        <f aca="false">SUM(R464)</f>
        <v>0</v>
      </c>
      <c r="S463" s="109"/>
      <c r="T463" s="109" t="n">
        <f aca="false">SUM(T464)</f>
        <v>0</v>
      </c>
      <c r="U463" s="109" t="n">
        <f aca="false">SUM(U464)</f>
        <v>0</v>
      </c>
      <c r="V463" s="22"/>
      <c r="W463" s="109" t="n">
        <f aca="false">SUM(W464)</f>
        <v>0</v>
      </c>
    </row>
    <row r="464" customFormat="false" ht="45" hidden="true" customHeight="true" outlineLevel="0" collapsed="false">
      <c r="A464" s="39" t="s">
        <v>263</v>
      </c>
      <c r="B464" s="49" t="s">
        <v>394</v>
      </c>
      <c r="C464" s="24" t="s">
        <v>400</v>
      </c>
      <c r="D464" s="24" t="s">
        <v>264</v>
      </c>
      <c r="E464" s="110" t="n">
        <f aca="false">SUM(E465)</f>
        <v>0</v>
      </c>
      <c r="F464" s="110"/>
      <c r="G464" s="110" t="n">
        <f aca="false">SUM(G465)</f>
        <v>0</v>
      </c>
      <c r="H464" s="110"/>
      <c r="I464" s="110" t="n">
        <f aca="false">SUM(I465)</f>
        <v>0</v>
      </c>
      <c r="J464" s="110"/>
      <c r="K464" s="110" t="n">
        <f aca="false">SUM(K465)</f>
        <v>0</v>
      </c>
      <c r="L464" s="110"/>
      <c r="M464" s="110" t="n">
        <f aca="false">SUM(M465)</f>
        <v>0</v>
      </c>
      <c r="N464" s="110"/>
      <c r="O464" s="110" t="n">
        <f aca="false">SUM(O465)</f>
        <v>0</v>
      </c>
      <c r="P464" s="110"/>
      <c r="Q464" s="110" t="n">
        <f aca="false">SUM(Q465)</f>
        <v>0</v>
      </c>
      <c r="R464" s="110" t="n">
        <f aca="false">SUM(R465)</f>
        <v>0</v>
      </c>
      <c r="S464" s="110"/>
      <c r="T464" s="110" t="n">
        <f aca="false">SUM(T465)</f>
        <v>0</v>
      </c>
      <c r="U464" s="110" t="n">
        <f aca="false">SUM(U465)</f>
        <v>0</v>
      </c>
      <c r="V464" s="22"/>
      <c r="W464" s="110" t="n">
        <f aca="false">SUM(W465)</f>
        <v>0</v>
      </c>
    </row>
    <row r="465" customFormat="false" ht="33" hidden="true" customHeight="true" outlineLevel="0" collapsed="false">
      <c r="A465" s="39" t="s">
        <v>309</v>
      </c>
      <c r="B465" s="49" t="s">
        <v>394</v>
      </c>
      <c r="C465" s="24" t="s">
        <v>400</v>
      </c>
      <c r="D465" s="24" t="s">
        <v>310</v>
      </c>
      <c r="E465" s="32"/>
      <c r="F465" s="32"/>
      <c r="G465" s="32"/>
      <c r="H465" s="32"/>
      <c r="I465" s="32"/>
      <c r="J465" s="32"/>
      <c r="K465" s="32"/>
      <c r="L465" s="32"/>
      <c r="M465" s="32"/>
      <c r="N465" s="32"/>
      <c r="O465" s="32"/>
      <c r="P465" s="32"/>
      <c r="Q465" s="32"/>
      <c r="R465" s="32"/>
      <c r="S465" s="32"/>
      <c r="T465" s="32"/>
      <c r="U465" s="32"/>
      <c r="V465" s="22"/>
      <c r="W465" s="32"/>
    </row>
    <row r="466" customFormat="false" ht="99.75" hidden="true" customHeight="true" outlineLevel="0" collapsed="false">
      <c r="A466" s="29" t="s">
        <v>319</v>
      </c>
      <c r="B466" s="41" t="s">
        <v>394</v>
      </c>
      <c r="C466" s="30" t="s">
        <v>320</v>
      </c>
      <c r="D466" s="30"/>
      <c r="E466" s="25" t="n">
        <f aca="false">E467</f>
        <v>0</v>
      </c>
      <c r="F466" s="25"/>
      <c r="G466" s="25" t="n">
        <f aca="false">G467</f>
        <v>0</v>
      </c>
      <c r="H466" s="25"/>
      <c r="I466" s="25" t="n">
        <f aca="false">I467</f>
        <v>0</v>
      </c>
      <c r="J466" s="25"/>
      <c r="K466" s="25" t="n">
        <f aca="false">K467</f>
        <v>0</v>
      </c>
      <c r="L466" s="25"/>
      <c r="M466" s="25" t="n">
        <f aca="false">M467</f>
        <v>0</v>
      </c>
      <c r="N466" s="25"/>
      <c r="O466" s="25" t="n">
        <f aca="false">O467</f>
        <v>0</v>
      </c>
      <c r="P466" s="25"/>
      <c r="Q466" s="25" t="n">
        <f aca="false">Q467</f>
        <v>0</v>
      </c>
      <c r="R466" s="25" t="n">
        <f aca="false">R467</f>
        <v>0</v>
      </c>
      <c r="S466" s="25"/>
      <c r="T466" s="25" t="n">
        <f aca="false">T467</f>
        <v>0</v>
      </c>
      <c r="U466" s="25" t="n">
        <f aca="false">U467</f>
        <v>0</v>
      </c>
      <c r="V466" s="22"/>
      <c r="W466" s="25" t="n">
        <f aca="false">W467</f>
        <v>0</v>
      </c>
    </row>
    <row r="467" customFormat="false" ht="57" hidden="true" customHeight="true" outlineLevel="0" collapsed="false">
      <c r="A467" s="39" t="s">
        <v>263</v>
      </c>
      <c r="B467" s="49" t="s">
        <v>394</v>
      </c>
      <c r="C467" s="24" t="s">
        <v>320</v>
      </c>
      <c r="D467" s="24" t="s">
        <v>264</v>
      </c>
      <c r="E467" s="32" t="n">
        <f aca="false">E468</f>
        <v>0</v>
      </c>
      <c r="F467" s="32"/>
      <c r="G467" s="32" t="n">
        <f aca="false">G468</f>
        <v>0</v>
      </c>
      <c r="H467" s="32"/>
      <c r="I467" s="32" t="n">
        <f aca="false">I468</f>
        <v>0</v>
      </c>
      <c r="J467" s="32"/>
      <c r="K467" s="32" t="n">
        <f aca="false">K468</f>
        <v>0</v>
      </c>
      <c r="L467" s="32"/>
      <c r="M467" s="32" t="n">
        <f aca="false">M468</f>
        <v>0</v>
      </c>
      <c r="N467" s="32"/>
      <c r="O467" s="32" t="n">
        <f aca="false">O468</f>
        <v>0</v>
      </c>
      <c r="P467" s="32"/>
      <c r="Q467" s="32" t="n">
        <f aca="false">Q468</f>
        <v>0</v>
      </c>
      <c r="R467" s="32" t="n">
        <f aca="false">R468</f>
        <v>0</v>
      </c>
      <c r="S467" s="32"/>
      <c r="T467" s="32" t="n">
        <f aca="false">T468</f>
        <v>0</v>
      </c>
      <c r="U467" s="32" t="n">
        <f aca="false">U468</f>
        <v>0</v>
      </c>
      <c r="V467" s="22"/>
      <c r="W467" s="32" t="n">
        <f aca="false">W468</f>
        <v>0</v>
      </c>
    </row>
    <row r="468" customFormat="false" ht="33" hidden="true" customHeight="true" outlineLevel="0" collapsed="false">
      <c r="A468" s="39" t="s">
        <v>309</v>
      </c>
      <c r="B468" s="49" t="s">
        <v>394</v>
      </c>
      <c r="C468" s="62" t="s">
        <v>320</v>
      </c>
      <c r="D468" s="62" t="s">
        <v>310</v>
      </c>
      <c r="E468" s="32"/>
      <c r="F468" s="32"/>
      <c r="G468" s="32"/>
      <c r="H468" s="32"/>
      <c r="I468" s="32"/>
      <c r="J468" s="32"/>
      <c r="K468" s="32"/>
      <c r="L468" s="32"/>
      <c r="M468" s="32"/>
      <c r="N468" s="32"/>
      <c r="O468" s="32"/>
      <c r="P468" s="32"/>
      <c r="Q468" s="32"/>
      <c r="R468" s="32"/>
      <c r="S468" s="32"/>
      <c r="T468" s="32"/>
      <c r="U468" s="32"/>
      <c r="V468" s="22"/>
      <c r="W468" s="32"/>
    </row>
    <row r="469" customFormat="false" ht="81.75" hidden="false" customHeight="true" outlineLevel="0" collapsed="false">
      <c r="A469" s="36" t="s">
        <v>125</v>
      </c>
      <c r="B469" s="41" t="s">
        <v>394</v>
      </c>
      <c r="C469" s="41" t="s">
        <v>126</v>
      </c>
      <c r="D469" s="41"/>
      <c r="E469" s="109" t="n">
        <f aca="false">SUM(E470)</f>
        <v>240000</v>
      </c>
      <c r="F469" s="109"/>
      <c r="G469" s="109" t="n">
        <f aca="false">SUM(G470)</f>
        <v>240000</v>
      </c>
      <c r="H469" s="109"/>
      <c r="I469" s="109" t="n">
        <f aca="false">SUM(I470)</f>
        <v>240000</v>
      </c>
      <c r="J469" s="109"/>
      <c r="K469" s="109" t="n">
        <f aca="false">SUM(K470)</f>
        <v>240000</v>
      </c>
      <c r="L469" s="109"/>
      <c r="M469" s="109" t="n">
        <f aca="false">SUM(M470)</f>
        <v>240000</v>
      </c>
      <c r="N469" s="109"/>
      <c r="O469" s="109" t="n">
        <f aca="false">SUM(O470)</f>
        <v>240000</v>
      </c>
      <c r="P469" s="109"/>
      <c r="Q469" s="109" t="n">
        <f aca="false">SUM(Q470)</f>
        <v>240000</v>
      </c>
      <c r="R469" s="109" t="n">
        <f aca="false">SUM(R470)</f>
        <v>240000</v>
      </c>
      <c r="S469" s="109"/>
      <c r="T469" s="109" t="n">
        <f aca="false">SUM(T470)</f>
        <v>240000</v>
      </c>
      <c r="U469" s="109" t="n">
        <f aca="false">SUM(U470)</f>
        <v>240000</v>
      </c>
      <c r="V469" s="22"/>
      <c r="W469" s="109" t="n">
        <f aca="false">SUM(W470)</f>
        <v>240000</v>
      </c>
    </row>
    <row r="470" customFormat="false" ht="42.75" hidden="false" customHeight="true" outlineLevel="0" collapsed="false">
      <c r="A470" s="29" t="s">
        <v>127</v>
      </c>
      <c r="B470" s="41" t="s">
        <v>394</v>
      </c>
      <c r="C470" s="41" t="s">
        <v>128</v>
      </c>
      <c r="D470" s="41"/>
      <c r="E470" s="109" t="n">
        <f aca="false">SUM(E471)</f>
        <v>240000</v>
      </c>
      <c r="F470" s="109"/>
      <c r="G470" s="109" t="n">
        <f aca="false">SUM(G471)</f>
        <v>240000</v>
      </c>
      <c r="H470" s="109"/>
      <c r="I470" s="109" t="n">
        <f aca="false">SUM(I471)</f>
        <v>240000</v>
      </c>
      <c r="J470" s="109"/>
      <c r="K470" s="109" t="n">
        <f aca="false">SUM(K471)</f>
        <v>240000</v>
      </c>
      <c r="L470" s="109"/>
      <c r="M470" s="109" t="n">
        <f aca="false">SUM(M471)</f>
        <v>240000</v>
      </c>
      <c r="N470" s="109"/>
      <c r="O470" s="109" t="n">
        <f aca="false">SUM(O471)</f>
        <v>240000</v>
      </c>
      <c r="P470" s="109"/>
      <c r="Q470" s="109" t="n">
        <f aca="false">SUM(Q471)</f>
        <v>240000</v>
      </c>
      <c r="R470" s="109" t="n">
        <f aca="false">SUM(R471)</f>
        <v>240000</v>
      </c>
      <c r="S470" s="109"/>
      <c r="T470" s="109" t="n">
        <f aca="false">SUM(T471)</f>
        <v>240000</v>
      </c>
      <c r="U470" s="109" t="n">
        <f aca="false">SUM(U471)</f>
        <v>240000</v>
      </c>
      <c r="V470" s="22"/>
      <c r="W470" s="109" t="n">
        <f aca="false">SUM(W471)</f>
        <v>240000</v>
      </c>
    </row>
    <row r="471" customFormat="false" ht="40.5" hidden="false" customHeight="true" outlineLevel="0" collapsed="false">
      <c r="A471" s="36" t="s">
        <v>321</v>
      </c>
      <c r="B471" s="41" t="s">
        <v>394</v>
      </c>
      <c r="C471" s="41" t="s">
        <v>322</v>
      </c>
      <c r="D471" s="41"/>
      <c r="E471" s="109" t="n">
        <f aca="false">SUM(E472)</f>
        <v>240000</v>
      </c>
      <c r="F471" s="109"/>
      <c r="G471" s="109" t="n">
        <f aca="false">SUM(G472)</f>
        <v>240000</v>
      </c>
      <c r="H471" s="109"/>
      <c r="I471" s="109" t="n">
        <f aca="false">SUM(I472)</f>
        <v>240000</v>
      </c>
      <c r="J471" s="109"/>
      <c r="K471" s="109" t="n">
        <f aca="false">SUM(K472)</f>
        <v>240000</v>
      </c>
      <c r="L471" s="109"/>
      <c r="M471" s="109" t="n">
        <f aca="false">SUM(M472)</f>
        <v>240000</v>
      </c>
      <c r="N471" s="109"/>
      <c r="O471" s="109" t="n">
        <f aca="false">SUM(O472)</f>
        <v>240000</v>
      </c>
      <c r="P471" s="109"/>
      <c r="Q471" s="109" t="n">
        <f aca="false">SUM(Q472)</f>
        <v>240000</v>
      </c>
      <c r="R471" s="109" t="n">
        <f aca="false">SUM(R472)</f>
        <v>240000</v>
      </c>
      <c r="S471" s="109"/>
      <c r="T471" s="109" t="n">
        <f aca="false">SUM(T472)</f>
        <v>240000</v>
      </c>
      <c r="U471" s="109" t="n">
        <f aca="false">SUM(U472)</f>
        <v>240000</v>
      </c>
      <c r="V471" s="22"/>
      <c r="W471" s="109" t="n">
        <f aca="false">SUM(W472)</f>
        <v>240000</v>
      </c>
    </row>
    <row r="472" customFormat="false" ht="40.5" hidden="false" customHeight="false" outlineLevel="0" collapsed="false">
      <c r="A472" s="29" t="s">
        <v>401</v>
      </c>
      <c r="B472" s="41" t="s">
        <v>394</v>
      </c>
      <c r="C472" s="41" t="s">
        <v>402</v>
      </c>
      <c r="D472" s="41"/>
      <c r="E472" s="109" t="n">
        <f aca="false">SUM(E473)</f>
        <v>240000</v>
      </c>
      <c r="F472" s="109"/>
      <c r="G472" s="109" t="n">
        <f aca="false">SUM(G473)</f>
        <v>240000</v>
      </c>
      <c r="H472" s="109"/>
      <c r="I472" s="109" t="n">
        <f aca="false">SUM(I473)</f>
        <v>240000</v>
      </c>
      <c r="J472" s="109"/>
      <c r="K472" s="109" t="n">
        <f aca="false">SUM(K473)</f>
        <v>240000</v>
      </c>
      <c r="L472" s="109"/>
      <c r="M472" s="109" t="n">
        <f aca="false">SUM(M473)</f>
        <v>240000</v>
      </c>
      <c r="N472" s="109"/>
      <c r="O472" s="109" t="n">
        <f aca="false">SUM(O473)</f>
        <v>240000</v>
      </c>
      <c r="P472" s="109"/>
      <c r="Q472" s="109" t="n">
        <f aca="false">SUM(Q473)</f>
        <v>240000</v>
      </c>
      <c r="R472" s="109" t="n">
        <f aca="false">SUM(R473)</f>
        <v>240000</v>
      </c>
      <c r="S472" s="109"/>
      <c r="T472" s="109" t="n">
        <f aca="false">SUM(T473)</f>
        <v>240000</v>
      </c>
      <c r="U472" s="109" t="n">
        <f aca="false">SUM(U473)</f>
        <v>240000</v>
      </c>
      <c r="V472" s="22"/>
      <c r="W472" s="109" t="n">
        <f aca="false">SUM(W473)</f>
        <v>240000</v>
      </c>
    </row>
    <row r="473" customFormat="false" ht="40.5" hidden="false" customHeight="false" outlineLevel="0" collapsed="false">
      <c r="A473" s="84" t="s">
        <v>263</v>
      </c>
      <c r="B473" s="49" t="s">
        <v>394</v>
      </c>
      <c r="C473" s="49" t="s">
        <v>402</v>
      </c>
      <c r="D473" s="49" t="s">
        <v>264</v>
      </c>
      <c r="E473" s="110" t="n">
        <f aca="false">SUM(E474)</f>
        <v>240000</v>
      </c>
      <c r="F473" s="110"/>
      <c r="G473" s="110" t="n">
        <f aca="false">SUM(G474)</f>
        <v>240000</v>
      </c>
      <c r="H473" s="110"/>
      <c r="I473" s="110" t="n">
        <f aca="false">SUM(I474)</f>
        <v>240000</v>
      </c>
      <c r="J473" s="110"/>
      <c r="K473" s="110" t="n">
        <f aca="false">SUM(K474)</f>
        <v>240000</v>
      </c>
      <c r="L473" s="110"/>
      <c r="M473" s="110" t="n">
        <f aca="false">SUM(M474)</f>
        <v>240000</v>
      </c>
      <c r="N473" s="110"/>
      <c r="O473" s="110" t="n">
        <f aca="false">SUM(O474)</f>
        <v>240000</v>
      </c>
      <c r="P473" s="110"/>
      <c r="Q473" s="110" t="n">
        <f aca="false">SUM(Q474)</f>
        <v>240000</v>
      </c>
      <c r="R473" s="110" t="n">
        <f aca="false">SUM(R474)</f>
        <v>240000</v>
      </c>
      <c r="S473" s="110"/>
      <c r="T473" s="110" t="n">
        <f aca="false">SUM(T474)</f>
        <v>240000</v>
      </c>
      <c r="U473" s="110" t="n">
        <f aca="false">SUM(U474)</f>
        <v>240000</v>
      </c>
      <c r="V473" s="22"/>
      <c r="W473" s="110" t="n">
        <f aca="false">SUM(W474)</f>
        <v>240000</v>
      </c>
    </row>
    <row r="474" customFormat="false" ht="20.25" hidden="false" customHeight="false" outlineLevel="0" collapsed="false">
      <c r="A474" s="39" t="s">
        <v>309</v>
      </c>
      <c r="B474" s="49" t="s">
        <v>394</v>
      </c>
      <c r="C474" s="49" t="s">
        <v>402</v>
      </c>
      <c r="D474" s="49" t="s">
        <v>310</v>
      </c>
      <c r="E474" s="110" t="n">
        <v>240000</v>
      </c>
      <c r="F474" s="110"/>
      <c r="G474" s="110" t="n">
        <v>240000</v>
      </c>
      <c r="H474" s="110"/>
      <c r="I474" s="110" t="n">
        <v>240000</v>
      </c>
      <c r="J474" s="110"/>
      <c r="K474" s="110" t="n">
        <v>240000</v>
      </c>
      <c r="L474" s="110"/>
      <c r="M474" s="110" t="n">
        <v>240000</v>
      </c>
      <c r="N474" s="110"/>
      <c r="O474" s="110" t="n">
        <v>240000</v>
      </c>
      <c r="P474" s="110"/>
      <c r="Q474" s="110" t="n">
        <v>240000</v>
      </c>
      <c r="R474" s="110" t="n">
        <v>240000</v>
      </c>
      <c r="S474" s="110"/>
      <c r="T474" s="110" t="n">
        <v>240000</v>
      </c>
      <c r="U474" s="110" t="n">
        <v>240000</v>
      </c>
      <c r="V474" s="22"/>
      <c r="W474" s="110" t="n">
        <v>240000</v>
      </c>
    </row>
    <row r="475" customFormat="false" ht="60.75" hidden="false" customHeight="true" outlineLevel="0" collapsed="false">
      <c r="A475" s="55" t="s">
        <v>329</v>
      </c>
      <c r="B475" s="27" t="s">
        <v>394</v>
      </c>
      <c r="C475" s="27" t="s">
        <v>330</v>
      </c>
      <c r="D475" s="27"/>
      <c r="E475" s="111" t="n">
        <f aca="false">SUM(E476)</f>
        <v>105274100</v>
      </c>
      <c r="F475" s="111" t="n">
        <f aca="false">SUM(F476)</f>
        <v>-4949000</v>
      </c>
      <c r="G475" s="111" t="n">
        <f aca="false">SUM(G476)</f>
        <v>100325100</v>
      </c>
      <c r="H475" s="111"/>
      <c r="I475" s="111" t="n">
        <f aca="false">SUM(I476)</f>
        <v>100325100</v>
      </c>
      <c r="J475" s="111"/>
      <c r="K475" s="111" t="n">
        <f aca="false">SUM(K476)</f>
        <v>100325100</v>
      </c>
      <c r="L475" s="111"/>
      <c r="M475" s="111" t="n">
        <f aca="false">SUM(M476)</f>
        <v>100325100</v>
      </c>
      <c r="N475" s="111"/>
      <c r="O475" s="111" t="n">
        <f aca="false">SUM(O476)</f>
        <v>100325100</v>
      </c>
      <c r="P475" s="111"/>
      <c r="Q475" s="111" t="n">
        <f aca="false">SUM(Q476)</f>
        <v>100325100</v>
      </c>
      <c r="R475" s="111" t="n">
        <f aca="false">SUM(R476)</f>
        <v>97274100</v>
      </c>
      <c r="S475" s="111"/>
      <c r="T475" s="111" t="n">
        <f aca="false">SUM(T476)</f>
        <v>97274100</v>
      </c>
      <c r="U475" s="111" t="n">
        <f aca="false">SUM(U476)</f>
        <v>95274100</v>
      </c>
      <c r="V475" s="22"/>
      <c r="W475" s="111" t="n">
        <f aca="false">SUM(W476)</f>
        <v>95274100</v>
      </c>
    </row>
    <row r="476" customFormat="false" ht="66" hidden="false" customHeight="true" outlineLevel="0" collapsed="false">
      <c r="A476" s="29" t="s">
        <v>403</v>
      </c>
      <c r="B476" s="41" t="s">
        <v>394</v>
      </c>
      <c r="C476" s="90" t="s">
        <v>404</v>
      </c>
      <c r="D476" s="41"/>
      <c r="E476" s="109" t="n">
        <f aca="false">SUM(E477,E481)</f>
        <v>105274100</v>
      </c>
      <c r="F476" s="109" t="n">
        <f aca="false">SUM(F477,F481)</f>
        <v>-4949000</v>
      </c>
      <c r="G476" s="109" t="n">
        <f aca="false">SUM(G477,G481)</f>
        <v>100325100</v>
      </c>
      <c r="H476" s="109"/>
      <c r="I476" s="109" t="n">
        <f aca="false">SUM(I477,I481)</f>
        <v>100325100</v>
      </c>
      <c r="J476" s="109"/>
      <c r="K476" s="109" t="n">
        <f aca="false">SUM(K477,K481)</f>
        <v>100325100</v>
      </c>
      <c r="L476" s="109"/>
      <c r="M476" s="109" t="n">
        <f aca="false">SUM(M477,M481)</f>
        <v>100325100</v>
      </c>
      <c r="N476" s="109"/>
      <c r="O476" s="109" t="n">
        <f aca="false">SUM(O477,O481)</f>
        <v>100325100</v>
      </c>
      <c r="P476" s="109"/>
      <c r="Q476" s="109" t="n">
        <f aca="false">SUM(Q477,Q481)</f>
        <v>100325100</v>
      </c>
      <c r="R476" s="109" t="n">
        <f aca="false">SUM(R477,R481)</f>
        <v>97274100</v>
      </c>
      <c r="S476" s="109"/>
      <c r="T476" s="109" t="n">
        <f aca="false">SUM(T477,T481)</f>
        <v>97274100</v>
      </c>
      <c r="U476" s="109" t="n">
        <f aca="false">SUM(U477,U481)</f>
        <v>95274100</v>
      </c>
      <c r="V476" s="22"/>
      <c r="W476" s="109" t="n">
        <f aca="false">SUM(W477,W481)</f>
        <v>95274100</v>
      </c>
    </row>
    <row r="477" customFormat="false" ht="60.75" hidden="false" customHeight="false" outlineLevel="0" collapsed="false">
      <c r="A477" s="29" t="s">
        <v>405</v>
      </c>
      <c r="B477" s="41" t="s">
        <v>394</v>
      </c>
      <c r="C477" s="90" t="s">
        <v>406</v>
      </c>
      <c r="D477" s="41"/>
      <c r="E477" s="109" t="n">
        <f aca="false">SUM(E478)</f>
        <v>100274100</v>
      </c>
      <c r="F477" s="109" t="n">
        <f aca="false">SUM(F478)</f>
        <v>-3949000</v>
      </c>
      <c r="G477" s="109" t="n">
        <f aca="false">SUM(G478)</f>
        <v>96325100</v>
      </c>
      <c r="H477" s="109"/>
      <c r="I477" s="109" t="n">
        <f aca="false">SUM(I478)</f>
        <v>96325100</v>
      </c>
      <c r="J477" s="109"/>
      <c r="K477" s="109" t="n">
        <f aca="false">SUM(K478)</f>
        <v>96325100</v>
      </c>
      <c r="L477" s="109"/>
      <c r="M477" s="109" t="n">
        <f aca="false">SUM(M478)</f>
        <v>96325100</v>
      </c>
      <c r="N477" s="109"/>
      <c r="O477" s="109" t="n">
        <f aca="false">SUM(O478)</f>
        <v>96325100</v>
      </c>
      <c r="P477" s="109"/>
      <c r="Q477" s="109" t="n">
        <f aca="false">SUM(Q478)</f>
        <v>96325100</v>
      </c>
      <c r="R477" s="109" t="n">
        <f aca="false">SUM(R478)</f>
        <v>92274100</v>
      </c>
      <c r="S477" s="109"/>
      <c r="T477" s="109" t="n">
        <f aca="false">SUM(T478)</f>
        <v>92274100</v>
      </c>
      <c r="U477" s="109" t="n">
        <f aca="false">SUM(U478)</f>
        <v>90274100</v>
      </c>
      <c r="V477" s="22"/>
      <c r="W477" s="109" t="n">
        <f aca="false">SUM(W478)</f>
        <v>90274100</v>
      </c>
    </row>
    <row r="478" customFormat="false" ht="60.75" hidden="false" customHeight="false" outlineLevel="0" collapsed="false">
      <c r="A478" s="96" t="s">
        <v>407</v>
      </c>
      <c r="B478" s="41" t="s">
        <v>394</v>
      </c>
      <c r="C478" s="90" t="s">
        <v>408</v>
      </c>
      <c r="D478" s="41"/>
      <c r="E478" s="109" t="n">
        <f aca="false">SUM(E479)</f>
        <v>100274100</v>
      </c>
      <c r="F478" s="109" t="n">
        <f aca="false">SUM(F479)</f>
        <v>-3949000</v>
      </c>
      <c r="G478" s="109" t="n">
        <f aca="false">SUM(G479)</f>
        <v>96325100</v>
      </c>
      <c r="H478" s="109"/>
      <c r="I478" s="109" t="n">
        <f aca="false">SUM(I479)</f>
        <v>96325100</v>
      </c>
      <c r="J478" s="109"/>
      <c r="K478" s="109" t="n">
        <f aca="false">SUM(K479)</f>
        <v>96325100</v>
      </c>
      <c r="L478" s="109"/>
      <c r="M478" s="109" t="n">
        <f aca="false">SUM(M479)</f>
        <v>96325100</v>
      </c>
      <c r="N478" s="109"/>
      <c r="O478" s="109" t="n">
        <f aca="false">SUM(O479)</f>
        <v>96325100</v>
      </c>
      <c r="P478" s="109"/>
      <c r="Q478" s="109" t="n">
        <f aca="false">SUM(Q479)</f>
        <v>96325100</v>
      </c>
      <c r="R478" s="109" t="n">
        <f aca="false">SUM(R479)</f>
        <v>92274100</v>
      </c>
      <c r="S478" s="109"/>
      <c r="T478" s="109" t="n">
        <f aca="false">SUM(T479)</f>
        <v>92274100</v>
      </c>
      <c r="U478" s="109" t="n">
        <f aca="false">SUM(U479)</f>
        <v>90274100</v>
      </c>
      <c r="V478" s="22"/>
      <c r="W478" s="109" t="n">
        <f aca="false">SUM(W479)</f>
        <v>90274100</v>
      </c>
    </row>
    <row r="479" customFormat="false" ht="40.5" hidden="false" customHeight="false" outlineLevel="0" collapsed="false">
      <c r="A479" s="84" t="s">
        <v>263</v>
      </c>
      <c r="B479" s="49" t="s">
        <v>394</v>
      </c>
      <c r="C479" s="91" t="s">
        <v>408</v>
      </c>
      <c r="D479" s="49" t="s">
        <v>264</v>
      </c>
      <c r="E479" s="110" t="n">
        <f aca="false">SUM(E480)</f>
        <v>100274100</v>
      </c>
      <c r="F479" s="110" t="n">
        <f aca="false">SUM(F480)</f>
        <v>-3949000</v>
      </c>
      <c r="G479" s="110" t="n">
        <f aca="false">SUM(G480)</f>
        <v>96325100</v>
      </c>
      <c r="H479" s="110"/>
      <c r="I479" s="110" t="n">
        <f aca="false">SUM(I480)</f>
        <v>96325100</v>
      </c>
      <c r="J479" s="110"/>
      <c r="K479" s="110" t="n">
        <f aca="false">SUM(K480)</f>
        <v>96325100</v>
      </c>
      <c r="L479" s="110"/>
      <c r="M479" s="110" t="n">
        <f aca="false">SUM(M480)</f>
        <v>96325100</v>
      </c>
      <c r="N479" s="110"/>
      <c r="O479" s="110" t="n">
        <f aca="false">SUM(O480)</f>
        <v>96325100</v>
      </c>
      <c r="P479" s="110"/>
      <c r="Q479" s="110" t="n">
        <f aca="false">SUM(Q480)</f>
        <v>96325100</v>
      </c>
      <c r="R479" s="110" t="n">
        <f aca="false">SUM(R480)</f>
        <v>92274100</v>
      </c>
      <c r="S479" s="110"/>
      <c r="T479" s="110" t="n">
        <f aca="false">SUM(T480)</f>
        <v>92274100</v>
      </c>
      <c r="U479" s="110" t="n">
        <f aca="false">SUM(U480)</f>
        <v>90274100</v>
      </c>
      <c r="V479" s="22"/>
      <c r="W479" s="110" t="n">
        <f aca="false">SUM(W480)</f>
        <v>90274100</v>
      </c>
    </row>
    <row r="480" customFormat="false" ht="28.5" hidden="false" customHeight="true" outlineLevel="0" collapsed="false">
      <c r="A480" s="39" t="s">
        <v>309</v>
      </c>
      <c r="B480" s="49" t="s">
        <v>394</v>
      </c>
      <c r="C480" s="91" t="s">
        <v>408</v>
      </c>
      <c r="D480" s="49" t="s">
        <v>310</v>
      </c>
      <c r="E480" s="110" t="n">
        <v>100274100</v>
      </c>
      <c r="F480" s="110" t="n">
        <v>-3949000</v>
      </c>
      <c r="G480" s="110" t="n">
        <f aca="false">100274100-3949000</f>
        <v>96325100</v>
      </c>
      <c r="H480" s="110"/>
      <c r="I480" s="110" t="n">
        <f aca="false">100274100-3949000</f>
        <v>96325100</v>
      </c>
      <c r="J480" s="110"/>
      <c r="K480" s="110" t="n">
        <f aca="false">100274100-3949000</f>
        <v>96325100</v>
      </c>
      <c r="L480" s="110"/>
      <c r="M480" s="110" t="n">
        <f aca="false">100274100-3949000</f>
        <v>96325100</v>
      </c>
      <c r="N480" s="110"/>
      <c r="O480" s="110" t="n">
        <f aca="false">100274100-3949000</f>
        <v>96325100</v>
      </c>
      <c r="P480" s="110"/>
      <c r="Q480" s="110" t="n">
        <f aca="false">100274100-3949000</f>
        <v>96325100</v>
      </c>
      <c r="R480" s="110" t="n">
        <f aca="false">97274100-5000000</f>
        <v>92274100</v>
      </c>
      <c r="S480" s="110"/>
      <c r="T480" s="110" t="n">
        <f aca="false">97274100-5000000</f>
        <v>92274100</v>
      </c>
      <c r="U480" s="110" t="n">
        <f aca="false">100274100-10000000</f>
        <v>90274100</v>
      </c>
      <c r="V480" s="22"/>
      <c r="W480" s="110" t="n">
        <f aca="false">100274100-10000000</f>
        <v>90274100</v>
      </c>
    </row>
    <row r="481" customFormat="false" ht="85.5" hidden="false" customHeight="true" outlineLevel="0" collapsed="false">
      <c r="A481" s="29" t="s">
        <v>409</v>
      </c>
      <c r="B481" s="100" t="s">
        <v>394</v>
      </c>
      <c r="C481" s="41" t="s">
        <v>410</v>
      </c>
      <c r="D481" s="49"/>
      <c r="E481" s="109" t="n">
        <f aca="false">E482</f>
        <v>5000000</v>
      </c>
      <c r="F481" s="109" t="n">
        <f aca="false">F482</f>
        <v>-1000000</v>
      </c>
      <c r="G481" s="109" t="n">
        <f aca="false">G482</f>
        <v>4000000</v>
      </c>
      <c r="H481" s="109"/>
      <c r="I481" s="109" t="n">
        <f aca="false">I482</f>
        <v>4000000</v>
      </c>
      <c r="J481" s="109"/>
      <c r="K481" s="109" t="n">
        <f aca="false">K482</f>
        <v>4000000</v>
      </c>
      <c r="L481" s="109"/>
      <c r="M481" s="109" t="n">
        <f aca="false">M482</f>
        <v>4000000</v>
      </c>
      <c r="N481" s="109"/>
      <c r="O481" s="109" t="n">
        <f aca="false">O482</f>
        <v>4000000</v>
      </c>
      <c r="P481" s="109"/>
      <c r="Q481" s="109" t="n">
        <f aca="false">Q482</f>
        <v>4000000</v>
      </c>
      <c r="R481" s="109" t="n">
        <f aca="false">R482</f>
        <v>5000000</v>
      </c>
      <c r="S481" s="109"/>
      <c r="T481" s="109" t="n">
        <f aca="false">T482</f>
        <v>5000000</v>
      </c>
      <c r="U481" s="109" t="n">
        <f aca="false">U482</f>
        <v>5000000</v>
      </c>
      <c r="V481" s="22"/>
      <c r="W481" s="109" t="n">
        <f aca="false">W482</f>
        <v>5000000</v>
      </c>
    </row>
    <row r="482" customFormat="false" ht="62.25" hidden="false" customHeight="true" outlineLevel="0" collapsed="false">
      <c r="A482" s="96" t="s">
        <v>411</v>
      </c>
      <c r="B482" s="100" t="s">
        <v>394</v>
      </c>
      <c r="C482" s="41" t="s">
        <v>410</v>
      </c>
      <c r="D482" s="49"/>
      <c r="E482" s="109" t="n">
        <f aca="false">E483</f>
        <v>5000000</v>
      </c>
      <c r="F482" s="109" t="n">
        <f aca="false">F483</f>
        <v>-1000000</v>
      </c>
      <c r="G482" s="109" t="n">
        <f aca="false">G483</f>
        <v>4000000</v>
      </c>
      <c r="H482" s="109"/>
      <c r="I482" s="109" t="n">
        <f aca="false">I483</f>
        <v>4000000</v>
      </c>
      <c r="J482" s="109"/>
      <c r="K482" s="109" t="n">
        <f aca="false">K483</f>
        <v>4000000</v>
      </c>
      <c r="L482" s="109"/>
      <c r="M482" s="109" t="n">
        <f aca="false">M483</f>
        <v>4000000</v>
      </c>
      <c r="N482" s="109"/>
      <c r="O482" s="109" t="n">
        <f aca="false">O483</f>
        <v>4000000</v>
      </c>
      <c r="P482" s="109"/>
      <c r="Q482" s="109" t="n">
        <f aca="false">Q483</f>
        <v>4000000</v>
      </c>
      <c r="R482" s="109" t="n">
        <f aca="false">R483</f>
        <v>5000000</v>
      </c>
      <c r="S482" s="109"/>
      <c r="T482" s="109" t="n">
        <f aca="false">T483</f>
        <v>5000000</v>
      </c>
      <c r="U482" s="109" t="n">
        <f aca="false">U483</f>
        <v>5000000</v>
      </c>
      <c r="V482" s="22"/>
      <c r="W482" s="109" t="n">
        <f aca="false">W483</f>
        <v>5000000</v>
      </c>
    </row>
    <row r="483" customFormat="false" ht="40.5" hidden="false" customHeight="false" outlineLevel="0" collapsed="false">
      <c r="A483" s="84" t="s">
        <v>263</v>
      </c>
      <c r="B483" s="101" t="s">
        <v>394</v>
      </c>
      <c r="C483" s="49" t="s">
        <v>410</v>
      </c>
      <c r="D483" s="24" t="s">
        <v>264</v>
      </c>
      <c r="E483" s="110" t="n">
        <f aca="false">E484</f>
        <v>5000000</v>
      </c>
      <c r="F483" s="110" t="n">
        <f aca="false">F484</f>
        <v>-1000000</v>
      </c>
      <c r="G483" s="110" t="n">
        <f aca="false">G484</f>
        <v>4000000</v>
      </c>
      <c r="H483" s="110"/>
      <c r="I483" s="110" t="n">
        <f aca="false">I484</f>
        <v>4000000</v>
      </c>
      <c r="J483" s="110"/>
      <c r="K483" s="110" t="n">
        <f aca="false">K484</f>
        <v>4000000</v>
      </c>
      <c r="L483" s="110"/>
      <c r="M483" s="110" t="n">
        <f aca="false">M484</f>
        <v>4000000</v>
      </c>
      <c r="N483" s="110"/>
      <c r="O483" s="110" t="n">
        <f aca="false">O484</f>
        <v>4000000</v>
      </c>
      <c r="P483" s="110"/>
      <c r="Q483" s="110" t="n">
        <f aca="false">Q484</f>
        <v>4000000</v>
      </c>
      <c r="R483" s="110" t="n">
        <f aca="false">R484</f>
        <v>5000000</v>
      </c>
      <c r="S483" s="110"/>
      <c r="T483" s="110" t="n">
        <f aca="false">T484</f>
        <v>5000000</v>
      </c>
      <c r="U483" s="110" t="n">
        <f aca="false">U484</f>
        <v>5000000</v>
      </c>
      <c r="V483" s="22"/>
      <c r="W483" s="110" t="n">
        <f aca="false">W484</f>
        <v>5000000</v>
      </c>
    </row>
    <row r="484" customFormat="false" ht="43.5" hidden="false" customHeight="true" outlineLevel="0" collapsed="false">
      <c r="A484" s="84" t="s">
        <v>265</v>
      </c>
      <c r="B484" s="101" t="s">
        <v>394</v>
      </c>
      <c r="C484" s="49" t="s">
        <v>410</v>
      </c>
      <c r="D484" s="24" t="s">
        <v>266</v>
      </c>
      <c r="E484" s="110" t="n">
        <v>5000000</v>
      </c>
      <c r="F484" s="110" t="n">
        <v>-1000000</v>
      </c>
      <c r="G484" s="110" t="n">
        <f aca="false">5000000-1000000</f>
        <v>4000000</v>
      </c>
      <c r="H484" s="110"/>
      <c r="I484" s="110" t="n">
        <f aca="false">5000000-1000000</f>
        <v>4000000</v>
      </c>
      <c r="J484" s="110"/>
      <c r="K484" s="110" t="n">
        <f aca="false">5000000-1000000</f>
        <v>4000000</v>
      </c>
      <c r="L484" s="110"/>
      <c r="M484" s="110" t="n">
        <f aca="false">5000000-1000000</f>
        <v>4000000</v>
      </c>
      <c r="N484" s="110"/>
      <c r="O484" s="110" t="n">
        <f aca="false">5000000-1000000</f>
        <v>4000000</v>
      </c>
      <c r="P484" s="110"/>
      <c r="Q484" s="110" t="n">
        <f aca="false">5000000-1000000</f>
        <v>4000000</v>
      </c>
      <c r="R484" s="110" t="n">
        <v>5000000</v>
      </c>
      <c r="S484" s="110"/>
      <c r="T484" s="110" t="n">
        <v>5000000</v>
      </c>
      <c r="U484" s="110" t="n">
        <v>5000000</v>
      </c>
      <c r="V484" s="22"/>
      <c r="W484" s="110" t="n">
        <v>5000000</v>
      </c>
    </row>
    <row r="485" customFormat="false" ht="86.25" hidden="false" customHeight="true" outlineLevel="0" collapsed="false">
      <c r="A485" s="36" t="s">
        <v>412</v>
      </c>
      <c r="B485" s="41" t="s">
        <v>394</v>
      </c>
      <c r="C485" s="41" t="s">
        <v>413</v>
      </c>
      <c r="D485" s="30"/>
      <c r="E485" s="25" t="n">
        <f aca="false">SUM(E486,E491)</f>
        <v>52935000</v>
      </c>
      <c r="F485" s="25" t="n">
        <f aca="false">SUM(F486,F491)</f>
        <v>5354700</v>
      </c>
      <c r="G485" s="25" t="n">
        <f aca="false">SUM(G486,G491)</f>
        <v>58289700</v>
      </c>
      <c r="H485" s="25"/>
      <c r="I485" s="25" t="n">
        <f aca="false">SUM(I486,I491)</f>
        <v>58289700</v>
      </c>
      <c r="J485" s="25"/>
      <c r="K485" s="25" t="n">
        <f aca="false">SUM(K486,K491)</f>
        <v>58289700</v>
      </c>
      <c r="L485" s="25"/>
      <c r="M485" s="25" t="n">
        <f aca="false">SUM(M486,M491)</f>
        <v>58289700</v>
      </c>
      <c r="N485" s="25" t="n">
        <f aca="false">SUM(N486,N491)</f>
        <v>500000</v>
      </c>
      <c r="O485" s="25" t="n">
        <f aca="false">SUM(O486,O491)</f>
        <v>58789700</v>
      </c>
      <c r="P485" s="25" t="n">
        <f aca="false">SUM(P486,P491)</f>
        <v>4234000</v>
      </c>
      <c r="Q485" s="25" t="n">
        <f aca="false">SUM(Q486,Q491)</f>
        <v>63023700</v>
      </c>
      <c r="R485" s="25" t="n">
        <f aca="false">SUM(R486,R491)</f>
        <v>51435000</v>
      </c>
      <c r="S485" s="25" t="n">
        <f aca="false">SUM(S486,S491)</f>
        <v>-727000</v>
      </c>
      <c r="T485" s="25" t="n">
        <f aca="false">SUM(T486,T491)</f>
        <v>50708000</v>
      </c>
      <c r="U485" s="25" t="n">
        <f aca="false">SUM(U486,U491)</f>
        <v>52935000</v>
      </c>
      <c r="V485" s="25" t="n">
        <f aca="false">SUM(V486,V491)</f>
        <v>-1213000</v>
      </c>
      <c r="W485" s="25" t="n">
        <f aca="false">SUM(W486,W491)</f>
        <v>51722000</v>
      </c>
    </row>
    <row r="486" customFormat="false" ht="60.75" hidden="false" customHeight="false" outlineLevel="0" collapsed="false">
      <c r="A486" s="36" t="s">
        <v>414</v>
      </c>
      <c r="B486" s="30" t="s">
        <v>394</v>
      </c>
      <c r="C486" s="41" t="s">
        <v>415</v>
      </c>
      <c r="D486" s="30"/>
      <c r="E486" s="25" t="n">
        <f aca="false">SUM(E487)</f>
        <v>52935000</v>
      </c>
      <c r="F486" s="25" t="n">
        <f aca="false">SUM(F487)</f>
        <v>5354700</v>
      </c>
      <c r="G486" s="25" t="n">
        <f aca="false">SUM(G487)</f>
        <v>58289700</v>
      </c>
      <c r="H486" s="25"/>
      <c r="I486" s="25" t="n">
        <f aca="false">SUM(I487)</f>
        <v>58289700</v>
      </c>
      <c r="J486" s="25"/>
      <c r="K486" s="25" t="n">
        <f aca="false">SUM(K487)</f>
        <v>58289700</v>
      </c>
      <c r="L486" s="25"/>
      <c r="M486" s="25" t="n">
        <f aca="false">SUM(M487)</f>
        <v>58289700</v>
      </c>
      <c r="N486" s="25" t="n">
        <f aca="false">SUM(N487)</f>
        <v>500000</v>
      </c>
      <c r="O486" s="25" t="n">
        <f aca="false">SUM(O487)</f>
        <v>58789700</v>
      </c>
      <c r="P486" s="25" t="n">
        <f aca="false">SUM(P487)</f>
        <v>4234000</v>
      </c>
      <c r="Q486" s="25" t="n">
        <f aca="false">SUM(Q487)</f>
        <v>63023700</v>
      </c>
      <c r="R486" s="25" t="n">
        <f aca="false">SUM(R487)</f>
        <v>51435000</v>
      </c>
      <c r="S486" s="25" t="n">
        <f aca="false">SUM(S487)</f>
        <v>-727000</v>
      </c>
      <c r="T486" s="25" t="n">
        <f aca="false">SUM(T487)</f>
        <v>50708000</v>
      </c>
      <c r="U486" s="25" t="n">
        <f aca="false">SUM(U487)</f>
        <v>52935000</v>
      </c>
      <c r="V486" s="25" t="n">
        <f aca="false">SUM(V487)</f>
        <v>-1213000</v>
      </c>
      <c r="W486" s="25" t="n">
        <f aca="false">SUM(W487)</f>
        <v>51722000</v>
      </c>
    </row>
    <row r="487" s="60" customFormat="true" ht="75" hidden="false" customHeight="true" outlineLevel="0" collapsed="false">
      <c r="A487" s="36" t="s">
        <v>416</v>
      </c>
      <c r="B487" s="30" t="s">
        <v>394</v>
      </c>
      <c r="C487" s="41" t="s">
        <v>417</v>
      </c>
      <c r="D487" s="30"/>
      <c r="E487" s="25" t="n">
        <f aca="false">SUM(E488)</f>
        <v>52935000</v>
      </c>
      <c r="F487" s="25" t="n">
        <f aca="false">SUM(F488)</f>
        <v>5354700</v>
      </c>
      <c r="G487" s="25" t="n">
        <f aca="false">SUM(G488)</f>
        <v>58289700</v>
      </c>
      <c r="H487" s="25"/>
      <c r="I487" s="25" t="n">
        <f aca="false">SUM(I488)</f>
        <v>58289700</v>
      </c>
      <c r="J487" s="25"/>
      <c r="K487" s="25" t="n">
        <f aca="false">SUM(K488)</f>
        <v>58289700</v>
      </c>
      <c r="L487" s="25"/>
      <c r="M487" s="25" t="n">
        <f aca="false">SUM(M488)</f>
        <v>58289700</v>
      </c>
      <c r="N487" s="25" t="n">
        <f aca="false">SUM(N488)</f>
        <v>500000</v>
      </c>
      <c r="O487" s="25" t="n">
        <f aca="false">SUM(O488)</f>
        <v>58789700</v>
      </c>
      <c r="P487" s="25" t="n">
        <f aca="false">SUM(P488)</f>
        <v>4234000</v>
      </c>
      <c r="Q487" s="25" t="n">
        <f aca="false">SUM(Q488)</f>
        <v>63023700</v>
      </c>
      <c r="R487" s="25" t="n">
        <f aca="false">SUM(R488)</f>
        <v>51435000</v>
      </c>
      <c r="S487" s="25" t="n">
        <f aca="false">SUM(S488)</f>
        <v>-727000</v>
      </c>
      <c r="T487" s="25" t="n">
        <f aca="false">SUM(T488)</f>
        <v>50708000</v>
      </c>
      <c r="U487" s="25" t="n">
        <f aca="false">SUM(U488)</f>
        <v>52935000</v>
      </c>
      <c r="V487" s="25" t="n">
        <f aca="false">SUM(V488)</f>
        <v>-1213000</v>
      </c>
      <c r="W487" s="25" t="n">
        <f aca="false">SUM(W488)</f>
        <v>51722000</v>
      </c>
    </row>
    <row r="488" customFormat="false" ht="71.25" hidden="false" customHeight="true" outlineLevel="0" collapsed="false">
      <c r="A488" s="96" t="s">
        <v>407</v>
      </c>
      <c r="B488" s="30" t="s">
        <v>394</v>
      </c>
      <c r="C488" s="41" t="s">
        <v>418</v>
      </c>
      <c r="D488" s="30"/>
      <c r="E488" s="25" t="n">
        <f aca="false">SUM(E489)</f>
        <v>52935000</v>
      </c>
      <c r="F488" s="25" t="n">
        <f aca="false">SUM(F489)</f>
        <v>5354700</v>
      </c>
      <c r="G488" s="25" t="n">
        <f aca="false">SUM(G489)</f>
        <v>58289700</v>
      </c>
      <c r="H488" s="25"/>
      <c r="I488" s="25" t="n">
        <f aca="false">SUM(I489)</f>
        <v>58289700</v>
      </c>
      <c r="J488" s="25"/>
      <c r="K488" s="25" t="n">
        <f aca="false">SUM(K489)</f>
        <v>58289700</v>
      </c>
      <c r="L488" s="25"/>
      <c r="M488" s="25" t="n">
        <f aca="false">SUM(M489)</f>
        <v>58289700</v>
      </c>
      <c r="N488" s="25" t="n">
        <f aca="false">SUM(N489)</f>
        <v>500000</v>
      </c>
      <c r="O488" s="25" t="n">
        <f aca="false">SUM(O489)</f>
        <v>58789700</v>
      </c>
      <c r="P488" s="25" t="n">
        <f aca="false">SUM(P489)</f>
        <v>4234000</v>
      </c>
      <c r="Q488" s="25" t="n">
        <f aca="false">SUM(Q489)</f>
        <v>63023700</v>
      </c>
      <c r="R488" s="25" t="n">
        <f aca="false">SUM(R489)</f>
        <v>51435000</v>
      </c>
      <c r="S488" s="25" t="n">
        <f aca="false">SUM(S489)</f>
        <v>-727000</v>
      </c>
      <c r="T488" s="25" t="n">
        <f aca="false">SUM(T489)</f>
        <v>50708000</v>
      </c>
      <c r="U488" s="25" t="n">
        <f aca="false">SUM(U489)</f>
        <v>52935000</v>
      </c>
      <c r="V488" s="25" t="n">
        <f aca="false">SUM(V489)</f>
        <v>-1213000</v>
      </c>
      <c r="W488" s="25" t="n">
        <f aca="false">SUM(W489)</f>
        <v>51722000</v>
      </c>
    </row>
    <row r="489" customFormat="false" ht="40.5" hidden="false" customHeight="false" outlineLevel="0" collapsed="false">
      <c r="A489" s="84" t="s">
        <v>263</v>
      </c>
      <c r="B489" s="24" t="s">
        <v>394</v>
      </c>
      <c r="C489" s="49" t="s">
        <v>418</v>
      </c>
      <c r="D489" s="24" t="s">
        <v>264</v>
      </c>
      <c r="E489" s="32" t="n">
        <f aca="false">SUM(E490)</f>
        <v>52935000</v>
      </c>
      <c r="F489" s="32" t="n">
        <f aca="false">SUM(F490)</f>
        <v>5354700</v>
      </c>
      <c r="G489" s="32" t="n">
        <f aca="false">SUM(G490)</f>
        <v>58289700</v>
      </c>
      <c r="H489" s="32"/>
      <c r="I489" s="32" t="n">
        <f aca="false">SUM(I490)</f>
        <v>58289700</v>
      </c>
      <c r="J489" s="32"/>
      <c r="K489" s="32" t="n">
        <f aca="false">SUM(K490)</f>
        <v>58289700</v>
      </c>
      <c r="L489" s="32"/>
      <c r="M489" s="32" t="n">
        <f aca="false">SUM(M490)</f>
        <v>58289700</v>
      </c>
      <c r="N489" s="32" t="n">
        <f aca="false">SUM(N490)</f>
        <v>500000</v>
      </c>
      <c r="O489" s="32" t="n">
        <f aca="false">SUM(O490)</f>
        <v>58789700</v>
      </c>
      <c r="P489" s="32" t="n">
        <f aca="false">SUM(P490)</f>
        <v>4234000</v>
      </c>
      <c r="Q489" s="32" t="n">
        <f aca="false">SUM(Q490)</f>
        <v>63023700</v>
      </c>
      <c r="R489" s="32" t="n">
        <f aca="false">SUM(R490)</f>
        <v>51435000</v>
      </c>
      <c r="S489" s="32" t="n">
        <f aca="false">SUM(S490)</f>
        <v>-727000</v>
      </c>
      <c r="T489" s="32" t="n">
        <f aca="false">SUM(T490)</f>
        <v>50708000</v>
      </c>
      <c r="U489" s="32" t="n">
        <f aca="false">SUM(U490)</f>
        <v>52935000</v>
      </c>
      <c r="V489" s="32" t="n">
        <f aca="false">SUM(V490)</f>
        <v>-1213000</v>
      </c>
      <c r="W489" s="32" t="n">
        <f aca="false">SUM(W490)</f>
        <v>51722000</v>
      </c>
    </row>
    <row r="490" customFormat="false" ht="25.5" hidden="false" customHeight="true" outlineLevel="0" collapsed="false">
      <c r="A490" s="39" t="s">
        <v>309</v>
      </c>
      <c r="B490" s="24" t="s">
        <v>394</v>
      </c>
      <c r="C490" s="49" t="s">
        <v>418</v>
      </c>
      <c r="D490" s="24" t="s">
        <v>310</v>
      </c>
      <c r="E490" s="32" t="n">
        <v>52935000</v>
      </c>
      <c r="F490" s="32" t="n">
        <f aca="false">5263000+91700</f>
        <v>5354700</v>
      </c>
      <c r="G490" s="32" t="n">
        <f aca="false">52935000+5263000+91700</f>
        <v>58289700</v>
      </c>
      <c r="H490" s="32"/>
      <c r="I490" s="32" t="n">
        <f aca="false">52935000+5263000+91700</f>
        <v>58289700</v>
      </c>
      <c r="J490" s="32"/>
      <c r="K490" s="32" t="n">
        <f aca="false">52935000+5263000+91700</f>
        <v>58289700</v>
      </c>
      <c r="L490" s="32"/>
      <c r="M490" s="32" t="n">
        <f aca="false">52935000+5263000+91700</f>
        <v>58289700</v>
      </c>
      <c r="N490" s="32" t="n">
        <v>500000</v>
      </c>
      <c r="O490" s="32" t="n">
        <f aca="false">52935000+5263000+91700+500000</f>
        <v>58789700</v>
      </c>
      <c r="P490" s="32" t="n">
        <v>4234000</v>
      </c>
      <c r="Q490" s="32" t="n">
        <f aca="false">52935000+5263000+91700+500000+4234000</f>
        <v>63023700</v>
      </c>
      <c r="R490" s="32" t="n">
        <v>51435000</v>
      </c>
      <c r="S490" s="32" t="n">
        <v>-727000</v>
      </c>
      <c r="T490" s="32" t="n">
        <f aca="false">51435000-727000</f>
        <v>50708000</v>
      </c>
      <c r="U490" s="32" t="n">
        <v>52935000</v>
      </c>
      <c r="V490" s="32" t="n">
        <v>-1213000</v>
      </c>
      <c r="W490" s="32" t="n">
        <f aca="false">52935000-1213000</f>
        <v>51722000</v>
      </c>
    </row>
    <row r="491" customFormat="false" ht="63.75" hidden="true" customHeight="true" outlineLevel="0" collapsed="false">
      <c r="A491" s="36" t="s">
        <v>419</v>
      </c>
      <c r="B491" s="24" t="s">
        <v>394</v>
      </c>
      <c r="C491" s="41" t="s">
        <v>420</v>
      </c>
      <c r="D491" s="41"/>
      <c r="E491" s="43" t="n">
        <f aca="false">E492</f>
        <v>0</v>
      </c>
      <c r="F491" s="43"/>
      <c r="G491" s="43" t="n">
        <f aca="false">G492</f>
        <v>0</v>
      </c>
      <c r="H491" s="43"/>
      <c r="I491" s="43" t="n">
        <f aca="false">I492</f>
        <v>0</v>
      </c>
      <c r="J491" s="43"/>
      <c r="K491" s="43" t="n">
        <f aca="false">K492</f>
        <v>0</v>
      </c>
      <c r="L491" s="43"/>
      <c r="M491" s="43" t="n">
        <f aca="false">M492</f>
        <v>0</v>
      </c>
      <c r="N491" s="43"/>
      <c r="O491" s="43" t="n">
        <f aca="false">O492</f>
        <v>0</v>
      </c>
      <c r="P491" s="43"/>
      <c r="Q491" s="43" t="n">
        <f aca="false">Q492</f>
        <v>0</v>
      </c>
      <c r="R491" s="43" t="n">
        <f aca="false">R492</f>
        <v>0</v>
      </c>
      <c r="S491" s="43"/>
      <c r="T491" s="43" t="n">
        <f aca="false">T492</f>
        <v>0</v>
      </c>
      <c r="U491" s="43" t="n">
        <f aca="false">U492</f>
        <v>0</v>
      </c>
      <c r="V491" s="22"/>
      <c r="W491" s="43" t="n">
        <f aca="false">W492</f>
        <v>0</v>
      </c>
    </row>
    <row r="492" customFormat="false" ht="81" hidden="true" customHeight="true" outlineLevel="0" collapsed="false">
      <c r="A492" s="36" t="s">
        <v>421</v>
      </c>
      <c r="B492" s="24" t="s">
        <v>394</v>
      </c>
      <c r="C492" s="41" t="s">
        <v>422</v>
      </c>
      <c r="D492" s="41"/>
      <c r="E492" s="43" t="n">
        <f aca="false">E494+E497</f>
        <v>0</v>
      </c>
      <c r="F492" s="43"/>
      <c r="G492" s="43" t="n">
        <f aca="false">G494+G497</f>
        <v>0</v>
      </c>
      <c r="H492" s="43"/>
      <c r="I492" s="43" t="n">
        <f aca="false">I494+I497</f>
        <v>0</v>
      </c>
      <c r="J492" s="43"/>
      <c r="K492" s="43" t="n">
        <f aca="false">K494+K497</f>
        <v>0</v>
      </c>
      <c r="L492" s="43"/>
      <c r="M492" s="43" t="n">
        <f aca="false">M494+M497</f>
        <v>0</v>
      </c>
      <c r="N492" s="43"/>
      <c r="O492" s="43" t="n">
        <f aca="false">O494+O497</f>
        <v>0</v>
      </c>
      <c r="P492" s="43"/>
      <c r="Q492" s="43" t="n">
        <f aca="false">Q494+Q497</f>
        <v>0</v>
      </c>
      <c r="R492" s="43" t="n">
        <f aca="false">R494+R497</f>
        <v>0</v>
      </c>
      <c r="S492" s="43"/>
      <c r="T492" s="43" t="n">
        <f aca="false">T494+T497</f>
        <v>0</v>
      </c>
      <c r="U492" s="43" t="n">
        <f aca="false">U494+U497</f>
        <v>0</v>
      </c>
      <c r="V492" s="22"/>
      <c r="W492" s="43" t="n">
        <f aca="false">W494+W497</f>
        <v>0</v>
      </c>
    </row>
    <row r="493" customFormat="false" ht="59.25" hidden="true" customHeight="true" outlineLevel="0" collapsed="false">
      <c r="A493" s="40" t="s">
        <v>423</v>
      </c>
      <c r="B493" s="24" t="s">
        <v>394</v>
      </c>
      <c r="C493" s="41" t="s">
        <v>424</v>
      </c>
      <c r="D493" s="41"/>
      <c r="E493" s="43" t="n">
        <f aca="false">E494</f>
        <v>0</v>
      </c>
      <c r="F493" s="43"/>
      <c r="G493" s="43" t="n">
        <f aca="false">G494</f>
        <v>0</v>
      </c>
      <c r="H493" s="43"/>
      <c r="I493" s="43" t="n">
        <f aca="false">I494</f>
        <v>0</v>
      </c>
      <c r="J493" s="43"/>
      <c r="K493" s="43" t="n">
        <f aca="false">K494</f>
        <v>0</v>
      </c>
      <c r="L493" s="43"/>
      <c r="M493" s="43" t="n">
        <f aca="false">M494</f>
        <v>0</v>
      </c>
      <c r="N493" s="43"/>
      <c r="O493" s="43" t="n">
        <f aca="false">O494</f>
        <v>0</v>
      </c>
      <c r="P493" s="43"/>
      <c r="Q493" s="43" t="n">
        <f aca="false">Q494</f>
        <v>0</v>
      </c>
      <c r="R493" s="43" t="n">
        <f aca="false">R494</f>
        <v>0</v>
      </c>
      <c r="S493" s="43"/>
      <c r="T493" s="43" t="n">
        <f aca="false">T494</f>
        <v>0</v>
      </c>
      <c r="U493" s="43" t="n">
        <f aca="false">U494</f>
        <v>0</v>
      </c>
      <c r="V493" s="22"/>
      <c r="W493" s="43" t="n">
        <f aca="false">W494</f>
        <v>0</v>
      </c>
    </row>
    <row r="494" customFormat="false" ht="45" hidden="true" customHeight="true" outlineLevel="0" collapsed="false">
      <c r="A494" s="82" t="s">
        <v>263</v>
      </c>
      <c r="B494" s="24" t="s">
        <v>394</v>
      </c>
      <c r="C494" s="49" t="s">
        <v>424</v>
      </c>
      <c r="D494" s="49" t="s">
        <v>264</v>
      </c>
      <c r="E494" s="52" t="n">
        <f aca="false">E495</f>
        <v>0</v>
      </c>
      <c r="F494" s="52"/>
      <c r="G494" s="52" t="n">
        <f aca="false">G495</f>
        <v>0</v>
      </c>
      <c r="H494" s="52"/>
      <c r="I494" s="52" t="n">
        <f aca="false">I495</f>
        <v>0</v>
      </c>
      <c r="J494" s="52"/>
      <c r="K494" s="52" t="n">
        <f aca="false">K495</f>
        <v>0</v>
      </c>
      <c r="L494" s="52"/>
      <c r="M494" s="52" t="n">
        <f aca="false">M495</f>
        <v>0</v>
      </c>
      <c r="N494" s="52"/>
      <c r="O494" s="52" t="n">
        <f aca="false">O495</f>
        <v>0</v>
      </c>
      <c r="P494" s="52"/>
      <c r="Q494" s="52" t="n">
        <f aca="false">Q495</f>
        <v>0</v>
      </c>
      <c r="R494" s="52" t="n">
        <f aca="false">R495</f>
        <v>0</v>
      </c>
      <c r="S494" s="52"/>
      <c r="T494" s="52" t="n">
        <f aca="false">T495</f>
        <v>0</v>
      </c>
      <c r="U494" s="52" t="n">
        <f aca="false">U495</f>
        <v>0</v>
      </c>
      <c r="V494" s="22"/>
      <c r="W494" s="52" t="n">
        <f aca="false">W495</f>
        <v>0</v>
      </c>
    </row>
    <row r="495" customFormat="false" ht="21.75" hidden="true" customHeight="true" outlineLevel="0" collapsed="false">
      <c r="A495" s="50" t="s">
        <v>309</v>
      </c>
      <c r="B495" s="24" t="s">
        <v>394</v>
      </c>
      <c r="C495" s="49" t="s">
        <v>424</v>
      </c>
      <c r="D495" s="49" t="s">
        <v>310</v>
      </c>
      <c r="E495" s="52"/>
      <c r="F495" s="52"/>
      <c r="G495" s="52"/>
      <c r="H495" s="52"/>
      <c r="I495" s="52"/>
      <c r="J495" s="52"/>
      <c r="K495" s="52"/>
      <c r="L495" s="52"/>
      <c r="M495" s="52"/>
      <c r="N495" s="52"/>
      <c r="O495" s="52"/>
      <c r="P495" s="52"/>
      <c r="Q495" s="52"/>
      <c r="R495" s="52"/>
      <c r="S495" s="52"/>
      <c r="T495" s="52"/>
      <c r="U495" s="52"/>
      <c r="V495" s="22"/>
      <c r="W495" s="52"/>
    </row>
    <row r="496" customFormat="false" ht="22.5" hidden="true" customHeight="true" outlineLevel="0" collapsed="false">
      <c r="A496" s="36" t="s">
        <v>425</v>
      </c>
      <c r="B496" s="24" t="s">
        <v>394</v>
      </c>
      <c r="C496" s="41" t="s">
        <v>426</v>
      </c>
      <c r="D496" s="41"/>
      <c r="E496" s="43" t="n">
        <f aca="false">E497</f>
        <v>0</v>
      </c>
      <c r="F496" s="43"/>
      <c r="G496" s="43" t="n">
        <f aca="false">G497</f>
        <v>0</v>
      </c>
      <c r="H496" s="43"/>
      <c r="I496" s="43" t="n">
        <f aca="false">I497</f>
        <v>0</v>
      </c>
      <c r="J496" s="43"/>
      <c r="K496" s="43" t="n">
        <f aca="false">K497</f>
        <v>0</v>
      </c>
      <c r="L496" s="43"/>
      <c r="M496" s="43" t="n">
        <f aca="false">M497</f>
        <v>0</v>
      </c>
      <c r="N496" s="43"/>
      <c r="O496" s="43" t="n">
        <f aca="false">O497</f>
        <v>0</v>
      </c>
      <c r="P496" s="43"/>
      <c r="Q496" s="43" t="n">
        <f aca="false">Q497</f>
        <v>0</v>
      </c>
      <c r="R496" s="43" t="n">
        <f aca="false">R497</f>
        <v>0</v>
      </c>
      <c r="S496" s="43"/>
      <c r="T496" s="43" t="n">
        <f aca="false">T497</f>
        <v>0</v>
      </c>
      <c r="U496" s="43" t="n">
        <f aca="false">U497</f>
        <v>0</v>
      </c>
      <c r="V496" s="22"/>
      <c r="W496" s="43" t="n">
        <f aca="false">W497</f>
        <v>0</v>
      </c>
    </row>
    <row r="497" customFormat="false" ht="42.75" hidden="true" customHeight="true" outlineLevel="0" collapsed="false">
      <c r="A497" s="82" t="s">
        <v>263</v>
      </c>
      <c r="B497" s="24" t="s">
        <v>394</v>
      </c>
      <c r="C497" s="49" t="s">
        <v>426</v>
      </c>
      <c r="D497" s="49" t="s">
        <v>264</v>
      </c>
      <c r="E497" s="52" t="n">
        <f aca="false">E498</f>
        <v>0</v>
      </c>
      <c r="F497" s="52"/>
      <c r="G497" s="52" t="n">
        <f aca="false">G498</f>
        <v>0</v>
      </c>
      <c r="H497" s="52"/>
      <c r="I497" s="52" t="n">
        <f aca="false">I498</f>
        <v>0</v>
      </c>
      <c r="J497" s="52"/>
      <c r="K497" s="52" t="n">
        <f aca="false">K498</f>
        <v>0</v>
      </c>
      <c r="L497" s="52"/>
      <c r="M497" s="52" t="n">
        <f aca="false">M498</f>
        <v>0</v>
      </c>
      <c r="N497" s="52"/>
      <c r="O497" s="52" t="n">
        <f aca="false">O498</f>
        <v>0</v>
      </c>
      <c r="P497" s="52"/>
      <c r="Q497" s="52" t="n">
        <f aca="false">Q498</f>
        <v>0</v>
      </c>
      <c r="R497" s="52" t="n">
        <f aca="false">R498</f>
        <v>0</v>
      </c>
      <c r="S497" s="52"/>
      <c r="T497" s="52" t="n">
        <f aca="false">T498</f>
        <v>0</v>
      </c>
      <c r="U497" s="52" t="n">
        <f aca="false">U498</f>
        <v>0</v>
      </c>
      <c r="V497" s="22"/>
      <c r="W497" s="52" t="n">
        <f aca="false">W498</f>
        <v>0</v>
      </c>
    </row>
    <row r="498" customFormat="false" ht="25.5" hidden="true" customHeight="true" outlineLevel="0" collapsed="false">
      <c r="A498" s="50" t="s">
        <v>309</v>
      </c>
      <c r="B498" s="24" t="s">
        <v>394</v>
      </c>
      <c r="C498" s="49" t="s">
        <v>426</v>
      </c>
      <c r="D498" s="49" t="s">
        <v>310</v>
      </c>
      <c r="E498" s="52"/>
      <c r="F498" s="52"/>
      <c r="G498" s="52"/>
      <c r="H498" s="52"/>
      <c r="I498" s="52"/>
      <c r="J498" s="52"/>
      <c r="K498" s="52"/>
      <c r="L498" s="52"/>
      <c r="M498" s="52"/>
      <c r="N498" s="52"/>
      <c r="O498" s="52"/>
      <c r="P498" s="52"/>
      <c r="Q498" s="52"/>
      <c r="R498" s="52"/>
      <c r="S498" s="52"/>
      <c r="T498" s="52"/>
      <c r="U498" s="52"/>
      <c r="V498" s="22"/>
      <c r="W498" s="52"/>
    </row>
    <row r="499" customFormat="false" ht="25.5" hidden="true" customHeight="true" outlineLevel="0" collapsed="false">
      <c r="A499" s="29" t="s">
        <v>259</v>
      </c>
      <c r="B499" s="30" t="s">
        <v>394</v>
      </c>
      <c r="C499" s="30" t="s">
        <v>392</v>
      </c>
      <c r="D499" s="49"/>
      <c r="E499" s="53" t="n">
        <f aca="false">E500</f>
        <v>0</v>
      </c>
      <c r="F499" s="53"/>
      <c r="G499" s="53" t="n">
        <f aca="false">G500</f>
        <v>0</v>
      </c>
      <c r="H499" s="53"/>
      <c r="I499" s="53" t="n">
        <f aca="false">I500</f>
        <v>0</v>
      </c>
      <c r="J499" s="53"/>
      <c r="K499" s="53" t="n">
        <f aca="false">K500</f>
        <v>0</v>
      </c>
      <c r="L499" s="53"/>
      <c r="M499" s="53" t="n">
        <f aca="false">M500</f>
        <v>0</v>
      </c>
      <c r="N499" s="53"/>
      <c r="O499" s="53" t="n">
        <f aca="false">O500</f>
        <v>0</v>
      </c>
      <c r="P499" s="53"/>
      <c r="Q499" s="53" t="n">
        <f aca="false">Q500</f>
        <v>0</v>
      </c>
      <c r="R499" s="53" t="n">
        <f aca="false">R500</f>
        <v>0</v>
      </c>
      <c r="S499" s="53"/>
      <c r="T499" s="53" t="n">
        <f aca="false">T500</f>
        <v>0</v>
      </c>
      <c r="U499" s="53" t="n">
        <f aca="false">U500</f>
        <v>0</v>
      </c>
      <c r="V499" s="22"/>
      <c r="W499" s="53" t="n">
        <f aca="false">W500</f>
        <v>0</v>
      </c>
    </row>
    <row r="500" customFormat="false" ht="87" hidden="true" customHeight="true" outlineLevel="0" collapsed="false">
      <c r="A500" s="58" t="s">
        <v>427</v>
      </c>
      <c r="B500" s="41" t="s">
        <v>394</v>
      </c>
      <c r="C500" s="30" t="s">
        <v>392</v>
      </c>
      <c r="D500" s="49"/>
      <c r="E500" s="53" t="n">
        <f aca="false">E501</f>
        <v>0</v>
      </c>
      <c r="F500" s="53"/>
      <c r="G500" s="53" t="n">
        <f aca="false">G501</f>
        <v>0</v>
      </c>
      <c r="H500" s="53"/>
      <c r="I500" s="53" t="n">
        <f aca="false">I501</f>
        <v>0</v>
      </c>
      <c r="J500" s="53"/>
      <c r="K500" s="53" t="n">
        <f aca="false">K501</f>
        <v>0</v>
      </c>
      <c r="L500" s="53"/>
      <c r="M500" s="53" t="n">
        <f aca="false">M501</f>
        <v>0</v>
      </c>
      <c r="N500" s="53"/>
      <c r="O500" s="53" t="n">
        <f aca="false">O501</f>
        <v>0</v>
      </c>
      <c r="P500" s="53"/>
      <c r="Q500" s="53" t="n">
        <f aca="false">Q501</f>
        <v>0</v>
      </c>
      <c r="R500" s="53" t="n">
        <f aca="false">R501</f>
        <v>0</v>
      </c>
      <c r="S500" s="53"/>
      <c r="T500" s="53" t="n">
        <f aca="false">T501</f>
        <v>0</v>
      </c>
      <c r="U500" s="53" t="n">
        <f aca="false">U501</f>
        <v>0</v>
      </c>
      <c r="V500" s="22"/>
      <c r="W500" s="53" t="n">
        <f aca="false">W501</f>
        <v>0</v>
      </c>
    </row>
    <row r="501" customFormat="false" ht="54.75" hidden="true" customHeight="true" outlineLevel="0" collapsed="false">
      <c r="A501" s="80" t="s">
        <v>228</v>
      </c>
      <c r="B501" s="49" t="s">
        <v>394</v>
      </c>
      <c r="C501" s="24" t="s">
        <v>392</v>
      </c>
      <c r="D501" s="24" t="s">
        <v>229</v>
      </c>
      <c r="E501" s="54" t="n">
        <f aca="false">E502</f>
        <v>0</v>
      </c>
      <c r="F501" s="54"/>
      <c r="G501" s="54" t="n">
        <f aca="false">G502</f>
        <v>0</v>
      </c>
      <c r="H501" s="54"/>
      <c r="I501" s="54" t="n">
        <f aca="false">I502</f>
        <v>0</v>
      </c>
      <c r="J501" s="54"/>
      <c r="K501" s="54" t="n">
        <f aca="false">K502</f>
        <v>0</v>
      </c>
      <c r="L501" s="54"/>
      <c r="M501" s="54" t="n">
        <f aca="false">M502</f>
        <v>0</v>
      </c>
      <c r="N501" s="54"/>
      <c r="O501" s="54" t="n">
        <f aca="false">O502</f>
        <v>0</v>
      </c>
      <c r="P501" s="54"/>
      <c r="Q501" s="54" t="n">
        <f aca="false">Q502</f>
        <v>0</v>
      </c>
      <c r="R501" s="54" t="n">
        <f aca="false">R502</f>
        <v>0</v>
      </c>
      <c r="S501" s="54"/>
      <c r="T501" s="54" t="n">
        <f aca="false">T502</f>
        <v>0</v>
      </c>
      <c r="U501" s="54" t="n">
        <f aca="false">U502</f>
        <v>0</v>
      </c>
      <c r="V501" s="22"/>
      <c r="W501" s="54" t="n">
        <f aca="false">W502</f>
        <v>0</v>
      </c>
    </row>
    <row r="502" customFormat="false" ht="21" hidden="true" customHeight="true" outlineLevel="0" collapsed="false">
      <c r="A502" s="81" t="s">
        <v>230</v>
      </c>
      <c r="B502" s="49" t="s">
        <v>394</v>
      </c>
      <c r="C502" s="24" t="s">
        <v>392</v>
      </c>
      <c r="D502" s="24" t="s">
        <v>231</v>
      </c>
      <c r="E502" s="32"/>
      <c r="F502" s="32"/>
      <c r="G502" s="32"/>
      <c r="H502" s="32"/>
      <c r="I502" s="32"/>
      <c r="J502" s="32"/>
      <c r="K502" s="32"/>
      <c r="L502" s="32"/>
      <c r="M502" s="32"/>
      <c r="N502" s="32"/>
      <c r="O502" s="32"/>
      <c r="P502" s="32"/>
      <c r="Q502" s="32"/>
      <c r="R502" s="32"/>
      <c r="S502" s="32"/>
      <c r="T502" s="32"/>
      <c r="U502" s="32"/>
      <c r="V502" s="22"/>
      <c r="W502" s="32"/>
    </row>
    <row r="503" customFormat="false" ht="64.5" hidden="false" customHeight="true" outlineLevel="0" collapsed="false">
      <c r="A503" s="36" t="s">
        <v>144</v>
      </c>
      <c r="B503" s="41" t="s">
        <v>394</v>
      </c>
      <c r="C503" s="41" t="s">
        <v>145</v>
      </c>
      <c r="D503" s="49"/>
      <c r="E503" s="106" t="n">
        <f aca="false">SUM(E504+E511)</f>
        <v>927000</v>
      </c>
      <c r="F503" s="106"/>
      <c r="G503" s="106" t="n">
        <f aca="false">SUM(G504+G511)</f>
        <v>927000</v>
      </c>
      <c r="H503" s="106"/>
      <c r="I503" s="106" t="n">
        <f aca="false">SUM(I504+I511)</f>
        <v>927000</v>
      </c>
      <c r="J503" s="106"/>
      <c r="K503" s="106" t="n">
        <f aca="false">SUM(K504+K511)</f>
        <v>927000</v>
      </c>
      <c r="L503" s="106"/>
      <c r="M503" s="106" t="n">
        <f aca="false">SUM(M504+M511)</f>
        <v>927000</v>
      </c>
      <c r="N503" s="106"/>
      <c r="O503" s="106" t="n">
        <f aca="false">SUM(O504+O511)</f>
        <v>927000</v>
      </c>
      <c r="P503" s="106"/>
      <c r="Q503" s="106" t="n">
        <f aca="false">SUM(Q504+Q511)</f>
        <v>927000</v>
      </c>
      <c r="R503" s="106" t="n">
        <f aca="false">SUM(R504+R511)</f>
        <v>927000</v>
      </c>
      <c r="S503" s="106"/>
      <c r="T503" s="106" t="n">
        <f aca="false">SUM(T504+T511)</f>
        <v>927000</v>
      </c>
      <c r="U503" s="106" t="n">
        <f aca="false">SUM(U504+U511)</f>
        <v>927000</v>
      </c>
      <c r="V503" s="22"/>
      <c r="W503" s="106" t="n">
        <f aca="false">SUM(W504+W511)</f>
        <v>927000</v>
      </c>
    </row>
    <row r="504" customFormat="false" ht="101.25" hidden="false" customHeight="false" outlineLevel="0" collapsed="false">
      <c r="A504" s="36" t="s">
        <v>146</v>
      </c>
      <c r="B504" s="41" t="s">
        <v>394</v>
      </c>
      <c r="C504" s="41" t="s">
        <v>147</v>
      </c>
      <c r="D504" s="49"/>
      <c r="E504" s="106" t="n">
        <f aca="false">E505+E508</f>
        <v>655000</v>
      </c>
      <c r="F504" s="106"/>
      <c r="G504" s="106" t="n">
        <f aca="false">G505+G508</f>
        <v>655000</v>
      </c>
      <c r="H504" s="106"/>
      <c r="I504" s="106" t="n">
        <f aca="false">I505+I508</f>
        <v>655000</v>
      </c>
      <c r="J504" s="106"/>
      <c r="K504" s="106" t="n">
        <f aca="false">K505+K508</f>
        <v>655000</v>
      </c>
      <c r="L504" s="106"/>
      <c r="M504" s="106" t="n">
        <f aca="false">M505+M508</f>
        <v>655000</v>
      </c>
      <c r="N504" s="106"/>
      <c r="O504" s="106" t="n">
        <f aca="false">O505+O508</f>
        <v>655000</v>
      </c>
      <c r="P504" s="106"/>
      <c r="Q504" s="106" t="n">
        <f aca="false">Q505+Q508</f>
        <v>655000</v>
      </c>
      <c r="R504" s="106" t="n">
        <f aca="false">R505+R508</f>
        <v>655000</v>
      </c>
      <c r="S504" s="106"/>
      <c r="T504" s="106" t="n">
        <f aca="false">T505+T508</f>
        <v>655000</v>
      </c>
      <c r="U504" s="106" t="n">
        <f aca="false">U505+U508</f>
        <v>655000</v>
      </c>
      <c r="V504" s="22"/>
      <c r="W504" s="106" t="n">
        <f aca="false">W505+W508</f>
        <v>655000</v>
      </c>
    </row>
    <row r="505" customFormat="false" ht="83.25" hidden="false" customHeight="true" outlineLevel="0" collapsed="false">
      <c r="A505" s="36" t="s">
        <v>148</v>
      </c>
      <c r="B505" s="41" t="s">
        <v>394</v>
      </c>
      <c r="C505" s="41" t="s">
        <v>149</v>
      </c>
      <c r="D505" s="41"/>
      <c r="E505" s="53" t="n">
        <f aca="false">E506</f>
        <v>245000</v>
      </c>
      <c r="F505" s="53"/>
      <c r="G505" s="53" t="n">
        <f aca="false">G506</f>
        <v>245000</v>
      </c>
      <c r="H505" s="53"/>
      <c r="I505" s="53" t="n">
        <f aca="false">I506</f>
        <v>245000</v>
      </c>
      <c r="J505" s="53"/>
      <c r="K505" s="53" t="n">
        <f aca="false">K506</f>
        <v>245000</v>
      </c>
      <c r="L505" s="53"/>
      <c r="M505" s="53" t="n">
        <f aca="false">M506</f>
        <v>245000</v>
      </c>
      <c r="N505" s="53"/>
      <c r="O505" s="53" t="n">
        <f aca="false">O506</f>
        <v>245000</v>
      </c>
      <c r="P505" s="53"/>
      <c r="Q505" s="53" t="n">
        <f aca="false">Q506</f>
        <v>245000</v>
      </c>
      <c r="R505" s="53" t="n">
        <f aca="false">R506</f>
        <v>245000</v>
      </c>
      <c r="S505" s="53"/>
      <c r="T505" s="53" t="n">
        <f aca="false">T506</f>
        <v>245000</v>
      </c>
      <c r="U505" s="53" t="n">
        <f aca="false">U506</f>
        <v>245000</v>
      </c>
      <c r="V505" s="22"/>
      <c r="W505" s="53" t="n">
        <f aca="false">W506</f>
        <v>245000</v>
      </c>
    </row>
    <row r="506" s="112" customFormat="true" ht="40.5" hidden="false" customHeight="false" outlineLevel="0" collapsed="false">
      <c r="A506" s="84" t="s">
        <v>263</v>
      </c>
      <c r="B506" s="49" t="s">
        <v>394</v>
      </c>
      <c r="C506" s="49" t="s">
        <v>149</v>
      </c>
      <c r="D506" s="49" t="s">
        <v>264</v>
      </c>
      <c r="E506" s="110" t="n">
        <f aca="false">SUM(E507)</f>
        <v>245000</v>
      </c>
      <c r="F506" s="110"/>
      <c r="G506" s="110" t="n">
        <f aca="false">SUM(G507)</f>
        <v>245000</v>
      </c>
      <c r="H506" s="110"/>
      <c r="I506" s="110" t="n">
        <f aca="false">SUM(I507)</f>
        <v>245000</v>
      </c>
      <c r="J506" s="110"/>
      <c r="K506" s="110" t="n">
        <f aca="false">SUM(K507)</f>
        <v>245000</v>
      </c>
      <c r="L506" s="110"/>
      <c r="M506" s="110" t="n">
        <f aca="false">SUM(M507)</f>
        <v>245000</v>
      </c>
      <c r="N506" s="110"/>
      <c r="O506" s="110" t="n">
        <f aca="false">SUM(O507)</f>
        <v>245000</v>
      </c>
      <c r="P506" s="110"/>
      <c r="Q506" s="110" t="n">
        <f aca="false">SUM(Q507)</f>
        <v>245000</v>
      </c>
      <c r="R506" s="110" t="n">
        <f aca="false">SUM(R507)</f>
        <v>245000</v>
      </c>
      <c r="S506" s="110"/>
      <c r="T506" s="110" t="n">
        <f aca="false">SUM(T507)</f>
        <v>245000</v>
      </c>
      <c r="U506" s="110" t="n">
        <f aca="false">SUM(U507)</f>
        <v>245000</v>
      </c>
      <c r="V506" s="22"/>
      <c r="W506" s="110" t="n">
        <f aca="false">SUM(W507)</f>
        <v>245000</v>
      </c>
      <c r="X506" s="44"/>
      <c r="Y506" s="44"/>
      <c r="Z506" s="44"/>
      <c r="AA506" s="44"/>
      <c r="AB506" s="44"/>
      <c r="AC506" s="44"/>
      <c r="AD506" s="44"/>
      <c r="AE506" s="44"/>
      <c r="AF506" s="44"/>
      <c r="AG506" s="44"/>
      <c r="AH506" s="44"/>
      <c r="AI506" s="44"/>
      <c r="AJ506" s="44"/>
      <c r="AK506" s="44"/>
      <c r="AL506" s="44"/>
      <c r="AM506" s="44"/>
      <c r="AN506" s="44"/>
      <c r="AO506" s="44"/>
      <c r="AP506" s="44"/>
      <c r="AQ506" s="44"/>
      <c r="AR506" s="44"/>
      <c r="AS506" s="44"/>
      <c r="AT506" s="44"/>
      <c r="AU506" s="44"/>
      <c r="AV506" s="44"/>
      <c r="AW506" s="44"/>
    </row>
    <row r="507" s="112" customFormat="true" ht="20.25" hidden="false" customHeight="false" outlineLevel="0" collapsed="false">
      <c r="A507" s="39" t="s">
        <v>309</v>
      </c>
      <c r="B507" s="49" t="s">
        <v>394</v>
      </c>
      <c r="C507" s="49" t="s">
        <v>149</v>
      </c>
      <c r="D507" s="49" t="s">
        <v>310</v>
      </c>
      <c r="E507" s="110" t="n">
        <f aca="false">75000+170000</f>
        <v>245000</v>
      </c>
      <c r="F507" s="110"/>
      <c r="G507" s="110" t="n">
        <f aca="false">75000+170000</f>
        <v>245000</v>
      </c>
      <c r="H507" s="110"/>
      <c r="I507" s="110" t="n">
        <f aca="false">75000+170000</f>
        <v>245000</v>
      </c>
      <c r="J507" s="110"/>
      <c r="K507" s="110" t="n">
        <f aca="false">75000+170000</f>
        <v>245000</v>
      </c>
      <c r="L507" s="110"/>
      <c r="M507" s="110" t="n">
        <f aca="false">75000+170000</f>
        <v>245000</v>
      </c>
      <c r="N507" s="110"/>
      <c r="O507" s="110" t="n">
        <f aca="false">75000+170000</f>
        <v>245000</v>
      </c>
      <c r="P507" s="110"/>
      <c r="Q507" s="110" t="n">
        <f aca="false">75000+170000</f>
        <v>245000</v>
      </c>
      <c r="R507" s="110" t="n">
        <f aca="false">75000+170000</f>
        <v>245000</v>
      </c>
      <c r="S507" s="110"/>
      <c r="T507" s="110" t="n">
        <f aca="false">75000+170000</f>
        <v>245000</v>
      </c>
      <c r="U507" s="110" t="n">
        <f aca="false">75000+170000</f>
        <v>245000</v>
      </c>
      <c r="V507" s="22"/>
      <c r="W507" s="110" t="n">
        <f aca="false">75000+170000</f>
        <v>245000</v>
      </c>
      <c r="X507" s="44"/>
      <c r="Y507" s="44"/>
      <c r="Z507" s="44"/>
      <c r="AA507" s="44"/>
      <c r="AB507" s="44"/>
      <c r="AC507" s="44"/>
      <c r="AD507" s="44"/>
      <c r="AE507" s="44"/>
      <c r="AF507" s="44"/>
      <c r="AG507" s="44"/>
      <c r="AH507" s="44"/>
      <c r="AI507" s="44"/>
      <c r="AJ507" s="44"/>
      <c r="AK507" s="44"/>
      <c r="AL507" s="44"/>
      <c r="AM507" s="44"/>
      <c r="AN507" s="44"/>
      <c r="AO507" s="44"/>
      <c r="AP507" s="44"/>
      <c r="AQ507" s="44"/>
      <c r="AR507" s="44"/>
      <c r="AS507" s="44"/>
      <c r="AT507" s="44"/>
      <c r="AU507" s="44"/>
      <c r="AV507" s="44"/>
      <c r="AW507" s="44"/>
    </row>
    <row r="508" s="112" customFormat="true" ht="57" hidden="false" customHeight="true" outlineLevel="0" collapsed="false">
      <c r="A508" s="36" t="s">
        <v>151</v>
      </c>
      <c r="B508" s="41" t="s">
        <v>394</v>
      </c>
      <c r="C508" s="41" t="s">
        <v>152</v>
      </c>
      <c r="D508" s="41"/>
      <c r="E508" s="109" t="n">
        <f aca="false">E509</f>
        <v>410000</v>
      </c>
      <c r="F508" s="109"/>
      <c r="G508" s="109" t="n">
        <f aca="false">G509</f>
        <v>410000</v>
      </c>
      <c r="H508" s="109"/>
      <c r="I508" s="109" t="n">
        <f aca="false">I509</f>
        <v>410000</v>
      </c>
      <c r="J508" s="109"/>
      <c r="K508" s="109" t="n">
        <f aca="false">K509</f>
        <v>410000</v>
      </c>
      <c r="L508" s="109"/>
      <c r="M508" s="109" t="n">
        <f aca="false">M509</f>
        <v>410000</v>
      </c>
      <c r="N508" s="109"/>
      <c r="O508" s="109" t="n">
        <f aca="false">O509</f>
        <v>410000</v>
      </c>
      <c r="P508" s="109"/>
      <c r="Q508" s="109" t="n">
        <f aca="false">Q509</f>
        <v>410000</v>
      </c>
      <c r="R508" s="109" t="n">
        <f aca="false">R509</f>
        <v>410000</v>
      </c>
      <c r="S508" s="109"/>
      <c r="T508" s="109" t="n">
        <f aca="false">T509</f>
        <v>410000</v>
      </c>
      <c r="U508" s="109" t="n">
        <f aca="false">U509</f>
        <v>410000</v>
      </c>
      <c r="V508" s="22"/>
      <c r="W508" s="109" t="n">
        <f aca="false">W509</f>
        <v>410000</v>
      </c>
      <c r="X508" s="44"/>
      <c r="Y508" s="44"/>
      <c r="Z508" s="44"/>
      <c r="AA508" s="44"/>
      <c r="AB508" s="44"/>
      <c r="AC508" s="44"/>
      <c r="AD508" s="44"/>
      <c r="AE508" s="44"/>
      <c r="AF508" s="44"/>
      <c r="AG508" s="44"/>
      <c r="AH508" s="44"/>
      <c r="AI508" s="44"/>
      <c r="AJ508" s="44"/>
      <c r="AK508" s="44"/>
      <c r="AL508" s="44"/>
      <c r="AM508" s="44"/>
      <c r="AN508" s="44"/>
      <c r="AO508" s="44"/>
      <c r="AP508" s="44"/>
      <c r="AQ508" s="44"/>
      <c r="AR508" s="44"/>
      <c r="AS508" s="44"/>
      <c r="AT508" s="44"/>
      <c r="AU508" s="44"/>
      <c r="AV508" s="44"/>
      <c r="AW508" s="44"/>
    </row>
    <row r="509" s="112" customFormat="true" ht="40.5" hidden="false" customHeight="false" outlineLevel="0" collapsed="false">
      <c r="A509" s="84" t="s">
        <v>263</v>
      </c>
      <c r="B509" s="49" t="s">
        <v>394</v>
      </c>
      <c r="C509" s="49" t="s">
        <v>152</v>
      </c>
      <c r="D509" s="49" t="s">
        <v>264</v>
      </c>
      <c r="E509" s="110" t="n">
        <f aca="false">E510</f>
        <v>410000</v>
      </c>
      <c r="F509" s="110"/>
      <c r="G509" s="110" t="n">
        <f aca="false">G510</f>
        <v>410000</v>
      </c>
      <c r="H509" s="110"/>
      <c r="I509" s="110" t="n">
        <f aca="false">I510</f>
        <v>410000</v>
      </c>
      <c r="J509" s="110"/>
      <c r="K509" s="110" t="n">
        <f aca="false">K510</f>
        <v>410000</v>
      </c>
      <c r="L509" s="110"/>
      <c r="M509" s="110" t="n">
        <f aca="false">M510</f>
        <v>410000</v>
      </c>
      <c r="N509" s="110"/>
      <c r="O509" s="110" t="n">
        <f aca="false">O510</f>
        <v>410000</v>
      </c>
      <c r="P509" s="110"/>
      <c r="Q509" s="110" t="n">
        <f aca="false">Q510</f>
        <v>410000</v>
      </c>
      <c r="R509" s="110" t="n">
        <f aca="false">R510</f>
        <v>410000</v>
      </c>
      <c r="S509" s="110"/>
      <c r="T509" s="110" t="n">
        <f aca="false">T510</f>
        <v>410000</v>
      </c>
      <c r="U509" s="110" t="n">
        <f aca="false">U510</f>
        <v>410000</v>
      </c>
      <c r="V509" s="22"/>
      <c r="W509" s="110" t="n">
        <f aca="false">W510</f>
        <v>410000</v>
      </c>
      <c r="X509" s="44"/>
      <c r="Y509" s="44"/>
      <c r="Z509" s="44"/>
      <c r="AA509" s="44"/>
      <c r="AB509" s="44"/>
      <c r="AC509" s="44"/>
      <c r="AD509" s="44"/>
      <c r="AE509" s="44"/>
      <c r="AF509" s="44"/>
      <c r="AG509" s="44"/>
      <c r="AH509" s="44"/>
      <c r="AI509" s="44"/>
      <c r="AJ509" s="44"/>
      <c r="AK509" s="44"/>
      <c r="AL509" s="44"/>
      <c r="AM509" s="44"/>
      <c r="AN509" s="44"/>
      <c r="AO509" s="44"/>
      <c r="AP509" s="44"/>
      <c r="AQ509" s="44"/>
      <c r="AR509" s="44"/>
      <c r="AS509" s="44"/>
      <c r="AT509" s="44"/>
      <c r="AU509" s="44"/>
      <c r="AV509" s="44"/>
      <c r="AW509" s="44"/>
    </row>
    <row r="510" s="112" customFormat="true" ht="20.25" hidden="false" customHeight="false" outlineLevel="0" collapsed="false">
      <c r="A510" s="39" t="s">
        <v>309</v>
      </c>
      <c r="B510" s="49" t="s">
        <v>394</v>
      </c>
      <c r="C510" s="49" t="s">
        <v>152</v>
      </c>
      <c r="D510" s="49" t="s">
        <v>310</v>
      </c>
      <c r="E510" s="110" t="n">
        <v>410000</v>
      </c>
      <c r="F510" s="110"/>
      <c r="G510" s="110" t="n">
        <v>410000</v>
      </c>
      <c r="H510" s="110"/>
      <c r="I510" s="110" t="n">
        <v>410000</v>
      </c>
      <c r="J510" s="110"/>
      <c r="K510" s="110" t="n">
        <v>410000</v>
      </c>
      <c r="L510" s="110"/>
      <c r="M510" s="110" t="n">
        <v>410000</v>
      </c>
      <c r="N510" s="110"/>
      <c r="O510" s="110" t="n">
        <v>410000</v>
      </c>
      <c r="P510" s="110"/>
      <c r="Q510" s="110" t="n">
        <v>410000</v>
      </c>
      <c r="R510" s="110" t="n">
        <v>410000</v>
      </c>
      <c r="S510" s="110"/>
      <c r="T510" s="110" t="n">
        <v>410000</v>
      </c>
      <c r="U510" s="110" t="n">
        <v>410000</v>
      </c>
      <c r="V510" s="22"/>
      <c r="W510" s="110" t="n">
        <v>410000</v>
      </c>
      <c r="X510" s="44"/>
      <c r="Y510" s="44"/>
      <c r="Z510" s="44"/>
      <c r="AA510" s="44"/>
      <c r="AB510" s="44"/>
      <c r="AC510" s="44"/>
      <c r="AD510" s="44"/>
      <c r="AE510" s="44"/>
      <c r="AF510" s="44"/>
      <c r="AG510" s="44"/>
      <c r="AH510" s="44"/>
      <c r="AI510" s="44"/>
      <c r="AJ510" s="44"/>
      <c r="AK510" s="44"/>
      <c r="AL510" s="44"/>
      <c r="AM510" s="44"/>
      <c r="AN510" s="44"/>
      <c r="AO510" s="44"/>
      <c r="AP510" s="44"/>
      <c r="AQ510" s="44"/>
      <c r="AR510" s="44"/>
      <c r="AS510" s="44"/>
      <c r="AT510" s="44"/>
      <c r="AU510" s="44"/>
      <c r="AV510" s="44"/>
      <c r="AW510" s="44"/>
    </row>
    <row r="511" s="112" customFormat="true" ht="81" hidden="false" customHeight="true" outlineLevel="0" collapsed="false">
      <c r="A511" s="36" t="s">
        <v>153</v>
      </c>
      <c r="B511" s="41" t="s">
        <v>394</v>
      </c>
      <c r="C511" s="41" t="s">
        <v>154</v>
      </c>
      <c r="D511" s="49"/>
      <c r="E511" s="53" t="n">
        <f aca="false">E512</f>
        <v>272000</v>
      </c>
      <c r="F511" s="53"/>
      <c r="G511" s="53" t="n">
        <f aca="false">G512</f>
        <v>272000</v>
      </c>
      <c r="H511" s="53"/>
      <c r="I511" s="53" t="n">
        <f aca="false">I512</f>
        <v>272000</v>
      </c>
      <c r="J511" s="53"/>
      <c r="K511" s="53" t="n">
        <f aca="false">K512</f>
        <v>272000</v>
      </c>
      <c r="L511" s="53"/>
      <c r="M511" s="53" t="n">
        <f aca="false">M512</f>
        <v>272000</v>
      </c>
      <c r="N511" s="53"/>
      <c r="O511" s="53" t="n">
        <f aca="false">O512</f>
        <v>272000</v>
      </c>
      <c r="P511" s="53"/>
      <c r="Q511" s="53" t="n">
        <f aca="false">Q512</f>
        <v>272000</v>
      </c>
      <c r="R511" s="53" t="n">
        <f aca="false">R512</f>
        <v>272000</v>
      </c>
      <c r="S511" s="53"/>
      <c r="T511" s="53" t="n">
        <f aca="false">T512</f>
        <v>272000</v>
      </c>
      <c r="U511" s="53" t="n">
        <f aca="false">U512</f>
        <v>272000</v>
      </c>
      <c r="V511" s="22"/>
      <c r="W511" s="53" t="n">
        <f aca="false">W512</f>
        <v>272000</v>
      </c>
    </row>
    <row r="512" s="112" customFormat="true" ht="61.5" hidden="false" customHeight="true" outlineLevel="0" collapsed="false">
      <c r="A512" s="36" t="s">
        <v>155</v>
      </c>
      <c r="B512" s="41" t="s">
        <v>394</v>
      </c>
      <c r="C512" s="41" t="s">
        <v>156</v>
      </c>
      <c r="D512" s="41"/>
      <c r="E512" s="53" t="n">
        <f aca="false">SUM(E513)</f>
        <v>272000</v>
      </c>
      <c r="F512" s="53"/>
      <c r="G512" s="53" t="n">
        <f aca="false">SUM(G513)</f>
        <v>272000</v>
      </c>
      <c r="H512" s="53"/>
      <c r="I512" s="53" t="n">
        <f aca="false">SUM(I513)</f>
        <v>272000</v>
      </c>
      <c r="J512" s="53"/>
      <c r="K512" s="53" t="n">
        <f aca="false">SUM(K513)</f>
        <v>272000</v>
      </c>
      <c r="L512" s="53"/>
      <c r="M512" s="53" t="n">
        <f aca="false">SUM(M513)</f>
        <v>272000</v>
      </c>
      <c r="N512" s="53"/>
      <c r="O512" s="53" t="n">
        <f aca="false">SUM(O513)</f>
        <v>272000</v>
      </c>
      <c r="P512" s="53"/>
      <c r="Q512" s="53" t="n">
        <f aca="false">SUM(Q513)</f>
        <v>272000</v>
      </c>
      <c r="R512" s="53" t="n">
        <f aca="false">SUM(R513)</f>
        <v>272000</v>
      </c>
      <c r="S512" s="53"/>
      <c r="T512" s="53" t="n">
        <f aca="false">SUM(T513)</f>
        <v>272000</v>
      </c>
      <c r="U512" s="53" t="n">
        <f aca="false">SUM(U513)</f>
        <v>272000</v>
      </c>
      <c r="V512" s="22"/>
      <c r="W512" s="53" t="n">
        <f aca="false">SUM(W513)</f>
        <v>272000</v>
      </c>
      <c r="X512" s="44"/>
      <c r="Y512" s="44"/>
      <c r="Z512" s="44"/>
      <c r="AA512" s="44"/>
      <c r="AB512" s="44"/>
      <c r="AC512" s="44"/>
      <c r="AD512" s="44"/>
      <c r="AE512" s="44"/>
      <c r="AF512" s="44"/>
      <c r="AG512" s="44"/>
      <c r="AH512" s="44"/>
      <c r="AI512" s="44"/>
      <c r="AJ512" s="44"/>
      <c r="AK512" s="44"/>
      <c r="AL512" s="44"/>
      <c r="AM512" s="44"/>
      <c r="AN512" s="44"/>
      <c r="AO512" s="44"/>
      <c r="AP512" s="44"/>
      <c r="AQ512" s="44"/>
      <c r="AR512" s="44"/>
      <c r="AS512" s="44"/>
      <c r="AT512" s="44"/>
      <c r="AU512" s="44"/>
      <c r="AV512" s="44"/>
      <c r="AW512" s="44"/>
    </row>
    <row r="513" s="112" customFormat="true" ht="42.75" hidden="false" customHeight="true" outlineLevel="0" collapsed="false">
      <c r="A513" s="84" t="s">
        <v>263</v>
      </c>
      <c r="B513" s="49" t="s">
        <v>394</v>
      </c>
      <c r="C513" s="49" t="s">
        <v>156</v>
      </c>
      <c r="D513" s="49" t="s">
        <v>264</v>
      </c>
      <c r="E513" s="110" t="n">
        <f aca="false">SUM(E514)</f>
        <v>272000</v>
      </c>
      <c r="F513" s="110"/>
      <c r="G513" s="110" t="n">
        <f aca="false">SUM(G514)</f>
        <v>272000</v>
      </c>
      <c r="H513" s="110"/>
      <c r="I513" s="110" t="n">
        <f aca="false">SUM(I514)</f>
        <v>272000</v>
      </c>
      <c r="J513" s="110"/>
      <c r="K513" s="110" t="n">
        <f aca="false">SUM(K514)</f>
        <v>272000</v>
      </c>
      <c r="L513" s="110"/>
      <c r="M513" s="110" t="n">
        <f aca="false">SUM(M514)</f>
        <v>272000</v>
      </c>
      <c r="N513" s="110"/>
      <c r="O513" s="110" t="n">
        <f aca="false">SUM(O514)</f>
        <v>272000</v>
      </c>
      <c r="P513" s="110"/>
      <c r="Q513" s="110" t="n">
        <f aca="false">SUM(Q514)</f>
        <v>272000</v>
      </c>
      <c r="R513" s="110" t="n">
        <f aca="false">SUM(R514)</f>
        <v>272000</v>
      </c>
      <c r="S513" s="110"/>
      <c r="T513" s="110" t="n">
        <f aca="false">SUM(T514)</f>
        <v>272000</v>
      </c>
      <c r="U513" s="110" t="n">
        <f aca="false">SUM(U514)</f>
        <v>272000</v>
      </c>
      <c r="V513" s="22"/>
      <c r="W513" s="110" t="n">
        <f aca="false">SUM(W514)</f>
        <v>272000</v>
      </c>
      <c r="X513" s="44"/>
      <c r="Y513" s="44"/>
      <c r="Z513" s="44"/>
      <c r="AA513" s="44"/>
      <c r="AB513" s="44"/>
      <c r="AC513" s="44"/>
      <c r="AD513" s="44"/>
      <c r="AE513" s="44"/>
      <c r="AF513" s="44"/>
      <c r="AG513" s="44"/>
      <c r="AH513" s="44"/>
      <c r="AI513" s="44"/>
      <c r="AJ513" s="44"/>
      <c r="AK513" s="44"/>
      <c r="AL513" s="44"/>
      <c r="AM513" s="44"/>
      <c r="AN513" s="44"/>
      <c r="AO513" s="44"/>
      <c r="AP513" s="44"/>
      <c r="AQ513" s="44"/>
      <c r="AR513" s="44"/>
      <c r="AS513" s="44"/>
      <c r="AT513" s="44"/>
      <c r="AU513" s="44"/>
      <c r="AV513" s="44"/>
      <c r="AW513" s="44"/>
    </row>
    <row r="514" s="112" customFormat="true" ht="18" hidden="false" customHeight="true" outlineLevel="0" collapsed="false">
      <c r="A514" s="39" t="s">
        <v>309</v>
      </c>
      <c r="B514" s="49" t="s">
        <v>394</v>
      </c>
      <c r="C514" s="49" t="s">
        <v>156</v>
      </c>
      <c r="D514" s="49" t="s">
        <v>310</v>
      </c>
      <c r="E514" s="110" t="n">
        <f aca="false">122000+150000</f>
        <v>272000</v>
      </c>
      <c r="F514" s="110"/>
      <c r="G514" s="110" t="n">
        <f aca="false">122000+150000</f>
        <v>272000</v>
      </c>
      <c r="H514" s="110"/>
      <c r="I514" s="110" t="n">
        <f aca="false">122000+150000</f>
        <v>272000</v>
      </c>
      <c r="J514" s="110"/>
      <c r="K514" s="110" t="n">
        <f aca="false">122000+150000</f>
        <v>272000</v>
      </c>
      <c r="L514" s="110"/>
      <c r="M514" s="110" t="n">
        <f aca="false">122000+150000</f>
        <v>272000</v>
      </c>
      <c r="N514" s="110"/>
      <c r="O514" s="110" t="n">
        <f aca="false">122000+150000</f>
        <v>272000</v>
      </c>
      <c r="P514" s="110"/>
      <c r="Q514" s="110" t="n">
        <f aca="false">122000+150000</f>
        <v>272000</v>
      </c>
      <c r="R514" s="110" t="n">
        <f aca="false">122000+150000</f>
        <v>272000</v>
      </c>
      <c r="S514" s="110"/>
      <c r="T514" s="110" t="n">
        <f aca="false">122000+150000</f>
        <v>272000</v>
      </c>
      <c r="U514" s="110" t="n">
        <f aca="false">122000+150000</f>
        <v>272000</v>
      </c>
      <c r="V514" s="22"/>
      <c r="W514" s="110" t="n">
        <f aca="false">122000+150000</f>
        <v>272000</v>
      </c>
      <c r="X514" s="44"/>
      <c r="Y514" s="44"/>
      <c r="Z514" s="44"/>
      <c r="AA514" s="44"/>
      <c r="AB514" s="44"/>
      <c r="AC514" s="44"/>
      <c r="AD514" s="44"/>
      <c r="AE514" s="44"/>
      <c r="AF514" s="44"/>
      <c r="AG514" s="44"/>
      <c r="AH514" s="44"/>
      <c r="AI514" s="44"/>
      <c r="AJ514" s="44"/>
      <c r="AK514" s="44"/>
      <c r="AL514" s="44"/>
      <c r="AM514" s="44"/>
      <c r="AN514" s="44"/>
      <c r="AO514" s="44"/>
      <c r="AP514" s="44"/>
      <c r="AQ514" s="44"/>
      <c r="AR514" s="44"/>
      <c r="AS514" s="44"/>
      <c r="AT514" s="44"/>
      <c r="AU514" s="44"/>
      <c r="AV514" s="44"/>
      <c r="AW514" s="44"/>
    </row>
    <row r="515" s="112" customFormat="true" ht="22.5" hidden="false" customHeight="true" outlineLevel="0" collapsed="false">
      <c r="A515" s="29" t="s">
        <v>428</v>
      </c>
      <c r="B515" s="30" t="s">
        <v>429</v>
      </c>
      <c r="C515" s="30"/>
      <c r="D515" s="30"/>
      <c r="E515" s="25" t="n">
        <f aca="false">SUM(E516)</f>
        <v>275000</v>
      </c>
      <c r="F515" s="25"/>
      <c r="G515" s="25" t="n">
        <f aca="false">SUM(G516)</f>
        <v>275000</v>
      </c>
      <c r="H515" s="25"/>
      <c r="I515" s="25" t="n">
        <f aca="false">SUM(I516)</f>
        <v>275000</v>
      </c>
      <c r="J515" s="25"/>
      <c r="K515" s="25" t="n">
        <f aca="false">SUM(K516)</f>
        <v>275000</v>
      </c>
      <c r="L515" s="25"/>
      <c r="M515" s="25" t="n">
        <f aca="false">SUM(M516)</f>
        <v>275000</v>
      </c>
      <c r="N515" s="25"/>
      <c r="O515" s="25" t="n">
        <f aca="false">SUM(O516)</f>
        <v>275000</v>
      </c>
      <c r="P515" s="25"/>
      <c r="Q515" s="25" t="n">
        <f aca="false">SUM(Q516)</f>
        <v>275000</v>
      </c>
      <c r="R515" s="25" t="n">
        <f aca="false">SUM(R516)</f>
        <v>275000</v>
      </c>
      <c r="S515" s="25"/>
      <c r="T515" s="25" t="n">
        <f aca="false">SUM(T516)</f>
        <v>275000</v>
      </c>
      <c r="U515" s="25" t="n">
        <f aca="false">SUM(U516)</f>
        <v>275000</v>
      </c>
      <c r="V515" s="22"/>
      <c r="W515" s="25" t="n">
        <f aca="false">SUM(W516)</f>
        <v>275000</v>
      </c>
    </row>
    <row r="516" s="112" customFormat="true" ht="22.5" hidden="false" customHeight="true" outlineLevel="0" collapsed="false">
      <c r="A516" s="29" t="s">
        <v>123</v>
      </c>
      <c r="B516" s="30" t="s">
        <v>429</v>
      </c>
      <c r="C516" s="30" t="s">
        <v>124</v>
      </c>
      <c r="D516" s="30"/>
      <c r="E516" s="25" t="n">
        <f aca="false">SUM(E517)</f>
        <v>275000</v>
      </c>
      <c r="F516" s="25"/>
      <c r="G516" s="25" t="n">
        <f aca="false">SUM(G517)</f>
        <v>275000</v>
      </c>
      <c r="H516" s="25"/>
      <c r="I516" s="25" t="n">
        <f aca="false">SUM(I517)</f>
        <v>275000</v>
      </c>
      <c r="J516" s="25"/>
      <c r="K516" s="25" t="n">
        <f aca="false">SUM(K517)</f>
        <v>275000</v>
      </c>
      <c r="L516" s="25"/>
      <c r="M516" s="25" t="n">
        <f aca="false">SUM(M517)</f>
        <v>275000</v>
      </c>
      <c r="N516" s="25"/>
      <c r="O516" s="25" t="n">
        <f aca="false">SUM(O517)</f>
        <v>275000</v>
      </c>
      <c r="P516" s="25"/>
      <c r="Q516" s="25" t="n">
        <f aca="false">SUM(Q517)</f>
        <v>275000</v>
      </c>
      <c r="R516" s="25" t="n">
        <f aca="false">SUM(R517)</f>
        <v>275000</v>
      </c>
      <c r="S516" s="25"/>
      <c r="T516" s="25" t="n">
        <f aca="false">SUM(T517)</f>
        <v>275000</v>
      </c>
      <c r="U516" s="25" t="n">
        <f aca="false">SUM(U517)</f>
        <v>275000</v>
      </c>
      <c r="V516" s="22"/>
      <c r="W516" s="25" t="n">
        <f aca="false">SUM(W517)</f>
        <v>275000</v>
      </c>
    </row>
    <row r="517" s="112" customFormat="true" ht="58.5" hidden="false" customHeight="true" outlineLevel="0" collapsed="false">
      <c r="A517" s="36" t="s">
        <v>430</v>
      </c>
      <c r="B517" s="30" t="s">
        <v>429</v>
      </c>
      <c r="C517" s="41" t="s">
        <v>431</v>
      </c>
      <c r="D517" s="30"/>
      <c r="E517" s="25" t="n">
        <f aca="false">SUM(E518)</f>
        <v>275000</v>
      </c>
      <c r="F517" s="25"/>
      <c r="G517" s="25" t="n">
        <f aca="false">SUM(G518)</f>
        <v>275000</v>
      </c>
      <c r="H517" s="25"/>
      <c r="I517" s="25" t="n">
        <f aca="false">SUM(I518)</f>
        <v>275000</v>
      </c>
      <c r="J517" s="25"/>
      <c r="K517" s="25" t="n">
        <f aca="false">SUM(K518)</f>
        <v>275000</v>
      </c>
      <c r="L517" s="25"/>
      <c r="M517" s="25" t="n">
        <f aca="false">SUM(M518)</f>
        <v>275000</v>
      </c>
      <c r="N517" s="25"/>
      <c r="O517" s="25" t="n">
        <f aca="false">SUM(O518)</f>
        <v>275000</v>
      </c>
      <c r="P517" s="25"/>
      <c r="Q517" s="25" t="n">
        <f aca="false">SUM(Q518)</f>
        <v>275000</v>
      </c>
      <c r="R517" s="25" t="n">
        <f aca="false">SUM(R518)</f>
        <v>275000</v>
      </c>
      <c r="S517" s="25"/>
      <c r="T517" s="25" t="n">
        <f aca="false">SUM(T518)</f>
        <v>275000</v>
      </c>
      <c r="U517" s="25" t="n">
        <f aca="false">SUM(U518)</f>
        <v>275000</v>
      </c>
      <c r="V517" s="22"/>
      <c r="W517" s="25" t="n">
        <f aca="false">SUM(W518)</f>
        <v>275000</v>
      </c>
    </row>
    <row r="518" s="112" customFormat="true" ht="62.25" hidden="false" customHeight="true" outlineLevel="0" collapsed="false">
      <c r="A518" s="36" t="s">
        <v>432</v>
      </c>
      <c r="B518" s="30" t="s">
        <v>429</v>
      </c>
      <c r="C518" s="41" t="s">
        <v>433</v>
      </c>
      <c r="D518" s="30"/>
      <c r="E518" s="25" t="n">
        <f aca="false">SUM(E519,E523,E527)</f>
        <v>275000</v>
      </c>
      <c r="F518" s="25"/>
      <c r="G518" s="25" t="n">
        <f aca="false">SUM(G519,G523,G527)</f>
        <v>275000</v>
      </c>
      <c r="H518" s="25"/>
      <c r="I518" s="25" t="n">
        <f aca="false">SUM(I519,I523,I527)</f>
        <v>275000</v>
      </c>
      <c r="J518" s="25"/>
      <c r="K518" s="25" t="n">
        <f aca="false">SUM(K519,K523,K527)</f>
        <v>275000</v>
      </c>
      <c r="L518" s="25"/>
      <c r="M518" s="25" t="n">
        <f aca="false">SUM(M519,M523,M527)</f>
        <v>275000</v>
      </c>
      <c r="N518" s="25"/>
      <c r="O518" s="25" t="n">
        <f aca="false">SUM(O519,O523,O527)</f>
        <v>275000</v>
      </c>
      <c r="P518" s="25"/>
      <c r="Q518" s="25" t="n">
        <f aca="false">SUM(Q519,Q523,Q527)</f>
        <v>275000</v>
      </c>
      <c r="R518" s="25" t="n">
        <f aca="false">SUM(R519,R523,R527)</f>
        <v>275000</v>
      </c>
      <c r="S518" s="25"/>
      <c r="T518" s="25" t="n">
        <f aca="false">SUM(T519,T523,T527)</f>
        <v>275000</v>
      </c>
      <c r="U518" s="25" t="n">
        <f aca="false">SUM(U519,U523,U527)</f>
        <v>275000</v>
      </c>
      <c r="V518" s="22"/>
      <c r="W518" s="25" t="n">
        <f aca="false">SUM(W519,W523,W527)</f>
        <v>275000</v>
      </c>
    </row>
    <row r="519" s="112" customFormat="true" ht="80.25" hidden="false" customHeight="true" outlineLevel="0" collapsed="false">
      <c r="A519" s="36" t="s">
        <v>434</v>
      </c>
      <c r="B519" s="30" t="s">
        <v>429</v>
      </c>
      <c r="C519" s="41" t="s">
        <v>435</v>
      </c>
      <c r="D519" s="30"/>
      <c r="E519" s="25" t="n">
        <f aca="false">SUM(E520)</f>
        <v>120000</v>
      </c>
      <c r="F519" s="25"/>
      <c r="G519" s="25" t="n">
        <f aca="false">SUM(G520)</f>
        <v>120000</v>
      </c>
      <c r="H519" s="25"/>
      <c r="I519" s="25" t="n">
        <f aca="false">SUM(I520)</f>
        <v>120000</v>
      </c>
      <c r="J519" s="25"/>
      <c r="K519" s="25" t="n">
        <f aca="false">SUM(K520)</f>
        <v>120000</v>
      </c>
      <c r="L519" s="25"/>
      <c r="M519" s="25" t="n">
        <f aca="false">SUM(M520)</f>
        <v>120000</v>
      </c>
      <c r="N519" s="25"/>
      <c r="O519" s="25" t="n">
        <f aca="false">SUM(O520)</f>
        <v>120000</v>
      </c>
      <c r="P519" s="25"/>
      <c r="Q519" s="25" t="n">
        <f aca="false">SUM(Q520)</f>
        <v>120000</v>
      </c>
      <c r="R519" s="25" t="n">
        <f aca="false">SUM(R520)</f>
        <v>120000</v>
      </c>
      <c r="S519" s="25"/>
      <c r="T519" s="25" t="n">
        <f aca="false">SUM(T520)</f>
        <v>120000</v>
      </c>
      <c r="U519" s="25" t="n">
        <f aca="false">SUM(U520)</f>
        <v>120000</v>
      </c>
      <c r="V519" s="22"/>
      <c r="W519" s="25" t="n">
        <f aca="false">SUM(W520)</f>
        <v>120000</v>
      </c>
    </row>
    <row r="520" s="112" customFormat="true" ht="68.25" hidden="false" customHeight="true" outlineLevel="0" collapsed="false">
      <c r="A520" s="36" t="s">
        <v>436</v>
      </c>
      <c r="B520" s="30" t="s">
        <v>429</v>
      </c>
      <c r="C520" s="41" t="s">
        <v>437</v>
      </c>
      <c r="D520" s="30"/>
      <c r="E520" s="25" t="n">
        <f aca="false">SUM(E521)</f>
        <v>120000</v>
      </c>
      <c r="F520" s="25"/>
      <c r="G520" s="25" t="n">
        <f aca="false">SUM(G521)</f>
        <v>120000</v>
      </c>
      <c r="H520" s="25"/>
      <c r="I520" s="25" t="n">
        <f aca="false">SUM(I521)</f>
        <v>120000</v>
      </c>
      <c r="J520" s="25"/>
      <c r="K520" s="25" t="n">
        <f aca="false">SUM(K521)</f>
        <v>120000</v>
      </c>
      <c r="L520" s="25"/>
      <c r="M520" s="25" t="n">
        <f aca="false">SUM(M521)</f>
        <v>120000</v>
      </c>
      <c r="N520" s="25"/>
      <c r="O520" s="25" t="n">
        <f aca="false">SUM(O521)</f>
        <v>120000</v>
      </c>
      <c r="P520" s="25"/>
      <c r="Q520" s="25" t="n">
        <f aca="false">SUM(Q521)</f>
        <v>120000</v>
      </c>
      <c r="R520" s="25" t="n">
        <f aca="false">SUM(R521)</f>
        <v>120000</v>
      </c>
      <c r="S520" s="25"/>
      <c r="T520" s="25" t="n">
        <f aca="false">SUM(T521)</f>
        <v>120000</v>
      </c>
      <c r="U520" s="25" t="n">
        <f aca="false">SUM(U521)</f>
        <v>120000</v>
      </c>
      <c r="V520" s="22"/>
      <c r="W520" s="25" t="n">
        <f aca="false">SUM(W521)</f>
        <v>120000</v>
      </c>
    </row>
    <row r="521" s="112" customFormat="true" ht="60" hidden="false" customHeight="true" outlineLevel="0" collapsed="false">
      <c r="A521" s="39" t="s">
        <v>53</v>
      </c>
      <c r="B521" s="24" t="s">
        <v>429</v>
      </c>
      <c r="C521" s="49" t="s">
        <v>437</v>
      </c>
      <c r="D521" s="24" t="s">
        <v>54</v>
      </c>
      <c r="E521" s="32" t="n">
        <f aca="false">SUM(E522)</f>
        <v>120000</v>
      </c>
      <c r="F521" s="32"/>
      <c r="G521" s="32" t="n">
        <f aca="false">SUM(G522)</f>
        <v>120000</v>
      </c>
      <c r="H521" s="32"/>
      <c r="I521" s="32" t="n">
        <f aca="false">SUM(I522)</f>
        <v>120000</v>
      </c>
      <c r="J521" s="32"/>
      <c r="K521" s="32" t="n">
        <f aca="false">SUM(K522)</f>
        <v>120000</v>
      </c>
      <c r="L521" s="32"/>
      <c r="M521" s="32" t="n">
        <f aca="false">SUM(M522)</f>
        <v>120000</v>
      </c>
      <c r="N521" s="32"/>
      <c r="O521" s="32" t="n">
        <f aca="false">SUM(O522)</f>
        <v>120000</v>
      </c>
      <c r="P521" s="32"/>
      <c r="Q521" s="32" t="n">
        <f aca="false">SUM(Q522)</f>
        <v>120000</v>
      </c>
      <c r="R521" s="32" t="n">
        <f aca="false">SUM(R522)</f>
        <v>120000</v>
      </c>
      <c r="S521" s="32"/>
      <c r="T521" s="32" t="n">
        <f aca="false">SUM(T522)</f>
        <v>120000</v>
      </c>
      <c r="U521" s="32" t="n">
        <f aca="false">SUM(U522)</f>
        <v>120000</v>
      </c>
      <c r="V521" s="22"/>
      <c r="W521" s="32" t="n">
        <f aca="false">SUM(W522)</f>
        <v>120000</v>
      </c>
    </row>
    <row r="522" s="112" customFormat="true" ht="39" hidden="false" customHeight="true" outlineLevel="0" collapsed="false">
      <c r="A522" s="39" t="s">
        <v>55</v>
      </c>
      <c r="B522" s="24" t="s">
        <v>429</v>
      </c>
      <c r="C522" s="49" t="s">
        <v>437</v>
      </c>
      <c r="D522" s="24" t="s">
        <v>56</v>
      </c>
      <c r="E522" s="32" t="n">
        <v>120000</v>
      </c>
      <c r="F522" s="32"/>
      <c r="G522" s="32" t="n">
        <v>120000</v>
      </c>
      <c r="H522" s="32"/>
      <c r="I522" s="32" t="n">
        <v>120000</v>
      </c>
      <c r="J522" s="32"/>
      <c r="K522" s="32" t="n">
        <v>120000</v>
      </c>
      <c r="L522" s="32"/>
      <c r="M522" s="32" t="n">
        <v>120000</v>
      </c>
      <c r="N522" s="32"/>
      <c r="O522" s="32" t="n">
        <v>120000</v>
      </c>
      <c r="P522" s="32"/>
      <c r="Q522" s="32" t="n">
        <v>120000</v>
      </c>
      <c r="R522" s="32" t="n">
        <v>120000</v>
      </c>
      <c r="S522" s="32"/>
      <c r="T522" s="32" t="n">
        <v>120000</v>
      </c>
      <c r="U522" s="32" t="n">
        <v>120000</v>
      </c>
      <c r="V522" s="22"/>
      <c r="W522" s="32" t="n">
        <v>120000</v>
      </c>
    </row>
    <row r="523" s="112" customFormat="true" ht="81" hidden="false" customHeight="false" outlineLevel="0" collapsed="false">
      <c r="A523" s="29" t="s">
        <v>438</v>
      </c>
      <c r="B523" s="30" t="s">
        <v>429</v>
      </c>
      <c r="C523" s="41" t="s">
        <v>439</v>
      </c>
      <c r="D523" s="30"/>
      <c r="E523" s="25" t="n">
        <f aca="false">SUM(E524)</f>
        <v>45000</v>
      </c>
      <c r="F523" s="25"/>
      <c r="G523" s="25" t="n">
        <f aca="false">SUM(G524)</f>
        <v>45000</v>
      </c>
      <c r="H523" s="25"/>
      <c r="I523" s="25" t="n">
        <f aca="false">SUM(I524)</f>
        <v>45000</v>
      </c>
      <c r="J523" s="25"/>
      <c r="K523" s="25" t="n">
        <f aca="false">SUM(K524)</f>
        <v>45000</v>
      </c>
      <c r="L523" s="25"/>
      <c r="M523" s="25" t="n">
        <f aca="false">SUM(M524)</f>
        <v>45000</v>
      </c>
      <c r="N523" s="25"/>
      <c r="O523" s="25" t="n">
        <f aca="false">SUM(O524)</f>
        <v>45000</v>
      </c>
      <c r="P523" s="25"/>
      <c r="Q523" s="25" t="n">
        <f aca="false">SUM(Q524)</f>
        <v>45000</v>
      </c>
      <c r="R523" s="25" t="n">
        <f aca="false">SUM(R524)</f>
        <v>45000</v>
      </c>
      <c r="S523" s="25"/>
      <c r="T523" s="25" t="n">
        <f aca="false">SUM(T524)</f>
        <v>45000</v>
      </c>
      <c r="U523" s="25" t="n">
        <f aca="false">SUM(U524)</f>
        <v>45000</v>
      </c>
      <c r="V523" s="22"/>
      <c r="W523" s="25" t="n">
        <f aca="false">SUM(W524)</f>
        <v>45000</v>
      </c>
    </row>
    <row r="524" customFormat="false" ht="36" hidden="false" customHeight="true" outlineLevel="0" collapsed="false">
      <c r="A524" s="36" t="s">
        <v>440</v>
      </c>
      <c r="B524" s="30" t="s">
        <v>429</v>
      </c>
      <c r="C524" s="30" t="s">
        <v>441</v>
      </c>
      <c r="D524" s="30"/>
      <c r="E524" s="25" t="n">
        <f aca="false">SUM(E525)</f>
        <v>45000</v>
      </c>
      <c r="F524" s="25"/>
      <c r="G524" s="25" t="n">
        <f aca="false">SUM(G525)</f>
        <v>45000</v>
      </c>
      <c r="H524" s="25"/>
      <c r="I524" s="25" t="n">
        <f aca="false">SUM(I525)</f>
        <v>45000</v>
      </c>
      <c r="J524" s="25"/>
      <c r="K524" s="25" t="n">
        <f aca="false">SUM(K525)</f>
        <v>45000</v>
      </c>
      <c r="L524" s="25"/>
      <c r="M524" s="25" t="n">
        <f aca="false">SUM(M525)</f>
        <v>45000</v>
      </c>
      <c r="N524" s="25"/>
      <c r="O524" s="25" t="n">
        <f aca="false">SUM(O525)</f>
        <v>45000</v>
      </c>
      <c r="P524" s="25"/>
      <c r="Q524" s="25" t="n">
        <f aca="false">SUM(Q525)</f>
        <v>45000</v>
      </c>
      <c r="R524" s="25" t="n">
        <f aca="false">SUM(R525)</f>
        <v>45000</v>
      </c>
      <c r="S524" s="25"/>
      <c r="T524" s="25" t="n">
        <f aca="false">SUM(T525)</f>
        <v>45000</v>
      </c>
      <c r="U524" s="25" t="n">
        <f aca="false">SUM(U525)</f>
        <v>45000</v>
      </c>
      <c r="V524" s="22"/>
      <c r="W524" s="25" t="n">
        <f aca="false">SUM(W525)</f>
        <v>45000</v>
      </c>
    </row>
    <row r="525" s="64" customFormat="true" ht="38.25" hidden="false" customHeight="true" outlineLevel="0" collapsed="false">
      <c r="A525" s="39" t="s">
        <v>53</v>
      </c>
      <c r="B525" s="24" t="s">
        <v>429</v>
      </c>
      <c r="C525" s="24" t="s">
        <v>441</v>
      </c>
      <c r="D525" s="24" t="s">
        <v>54</v>
      </c>
      <c r="E525" s="32" t="n">
        <f aca="false">SUM(E526)</f>
        <v>45000</v>
      </c>
      <c r="F525" s="32"/>
      <c r="G525" s="32" t="n">
        <f aca="false">SUM(G526)</f>
        <v>45000</v>
      </c>
      <c r="H525" s="32"/>
      <c r="I525" s="32" t="n">
        <f aca="false">SUM(I526)</f>
        <v>45000</v>
      </c>
      <c r="J525" s="32"/>
      <c r="K525" s="32" t="n">
        <f aca="false">SUM(K526)</f>
        <v>45000</v>
      </c>
      <c r="L525" s="32"/>
      <c r="M525" s="32" t="n">
        <f aca="false">SUM(M526)</f>
        <v>45000</v>
      </c>
      <c r="N525" s="32"/>
      <c r="O525" s="32" t="n">
        <f aca="false">SUM(O526)</f>
        <v>45000</v>
      </c>
      <c r="P525" s="32"/>
      <c r="Q525" s="32" t="n">
        <f aca="false">SUM(Q526)</f>
        <v>45000</v>
      </c>
      <c r="R525" s="32" t="n">
        <f aca="false">SUM(R526)</f>
        <v>45000</v>
      </c>
      <c r="S525" s="32"/>
      <c r="T525" s="32" t="n">
        <f aca="false">SUM(T526)</f>
        <v>45000</v>
      </c>
      <c r="U525" s="32" t="n">
        <f aca="false">SUM(U526)</f>
        <v>45000</v>
      </c>
      <c r="V525" s="37"/>
      <c r="W525" s="32" t="n">
        <f aca="false">SUM(W526)</f>
        <v>45000</v>
      </c>
    </row>
    <row r="526" s="64" customFormat="true" ht="40.5" hidden="false" customHeight="false" outlineLevel="0" collapsed="false">
      <c r="A526" s="39" t="s">
        <v>55</v>
      </c>
      <c r="B526" s="24" t="s">
        <v>429</v>
      </c>
      <c r="C526" s="24" t="s">
        <v>441</v>
      </c>
      <c r="D526" s="24" t="s">
        <v>56</v>
      </c>
      <c r="E526" s="32" t="n">
        <v>45000</v>
      </c>
      <c r="F526" s="32"/>
      <c r="G526" s="32" t="n">
        <v>45000</v>
      </c>
      <c r="H526" s="32"/>
      <c r="I526" s="32" t="n">
        <v>45000</v>
      </c>
      <c r="J526" s="32"/>
      <c r="K526" s="32" t="n">
        <v>45000</v>
      </c>
      <c r="L526" s="32"/>
      <c r="M526" s="32" t="n">
        <v>45000</v>
      </c>
      <c r="N526" s="32"/>
      <c r="O526" s="32" t="n">
        <v>45000</v>
      </c>
      <c r="P526" s="32"/>
      <c r="Q526" s="32" t="n">
        <v>45000</v>
      </c>
      <c r="R526" s="32" t="n">
        <v>45000</v>
      </c>
      <c r="S526" s="32"/>
      <c r="T526" s="32" t="n">
        <v>45000</v>
      </c>
      <c r="U526" s="32" t="n">
        <v>45000</v>
      </c>
      <c r="V526" s="37"/>
      <c r="W526" s="32" t="n">
        <v>45000</v>
      </c>
    </row>
    <row r="527" s="64" customFormat="true" ht="40.5" hidden="false" customHeight="false" outlineLevel="0" collapsed="false">
      <c r="A527" s="29" t="s">
        <v>442</v>
      </c>
      <c r="B527" s="30" t="s">
        <v>429</v>
      </c>
      <c r="C527" s="30" t="s">
        <v>443</v>
      </c>
      <c r="D527" s="30"/>
      <c r="E527" s="25" t="n">
        <f aca="false">SUM(E528)</f>
        <v>110000</v>
      </c>
      <c r="F527" s="25"/>
      <c r="G527" s="25" t="n">
        <f aca="false">SUM(G528)</f>
        <v>110000</v>
      </c>
      <c r="H527" s="25"/>
      <c r="I527" s="25" t="n">
        <f aca="false">SUM(I528)</f>
        <v>110000</v>
      </c>
      <c r="J527" s="25"/>
      <c r="K527" s="25" t="n">
        <f aca="false">SUM(K528)</f>
        <v>110000</v>
      </c>
      <c r="L527" s="25"/>
      <c r="M527" s="25" t="n">
        <f aca="false">SUM(M528)</f>
        <v>110000</v>
      </c>
      <c r="N527" s="25"/>
      <c r="O527" s="25" t="n">
        <f aca="false">SUM(O528)</f>
        <v>110000</v>
      </c>
      <c r="P527" s="25"/>
      <c r="Q527" s="25" t="n">
        <f aca="false">SUM(Q528)</f>
        <v>110000</v>
      </c>
      <c r="R527" s="25" t="n">
        <f aca="false">SUM(R528)</f>
        <v>110000</v>
      </c>
      <c r="S527" s="25"/>
      <c r="T527" s="25" t="n">
        <f aca="false">SUM(T528)</f>
        <v>110000</v>
      </c>
      <c r="U527" s="25" t="n">
        <f aca="false">SUM(U528)</f>
        <v>110000</v>
      </c>
      <c r="V527" s="37"/>
      <c r="W527" s="25" t="n">
        <f aca="false">SUM(W528)</f>
        <v>110000</v>
      </c>
    </row>
    <row r="528" s="64" customFormat="true" ht="40.5" hidden="false" customHeight="false" outlineLevel="0" collapsed="false">
      <c r="A528" s="36" t="s">
        <v>444</v>
      </c>
      <c r="B528" s="30" t="s">
        <v>429</v>
      </c>
      <c r="C528" s="41" t="s">
        <v>445</v>
      </c>
      <c r="D528" s="30"/>
      <c r="E528" s="25" t="n">
        <f aca="false">SUM(E529)</f>
        <v>110000</v>
      </c>
      <c r="F528" s="25"/>
      <c r="G528" s="25" t="n">
        <f aca="false">SUM(G529)</f>
        <v>110000</v>
      </c>
      <c r="H528" s="25"/>
      <c r="I528" s="25" t="n">
        <f aca="false">SUM(I529)</f>
        <v>110000</v>
      </c>
      <c r="J528" s="25"/>
      <c r="K528" s="25" t="n">
        <f aca="false">SUM(K529)</f>
        <v>110000</v>
      </c>
      <c r="L528" s="25"/>
      <c r="M528" s="25" t="n">
        <f aca="false">SUM(M529)</f>
        <v>110000</v>
      </c>
      <c r="N528" s="25"/>
      <c r="O528" s="25" t="n">
        <f aca="false">SUM(O529)</f>
        <v>110000</v>
      </c>
      <c r="P528" s="25"/>
      <c r="Q528" s="25" t="n">
        <f aca="false">SUM(Q529)</f>
        <v>110000</v>
      </c>
      <c r="R528" s="25" t="n">
        <f aca="false">SUM(R529)</f>
        <v>110000</v>
      </c>
      <c r="S528" s="25"/>
      <c r="T528" s="25" t="n">
        <f aca="false">SUM(T529)</f>
        <v>110000</v>
      </c>
      <c r="U528" s="25" t="n">
        <f aca="false">SUM(U529)</f>
        <v>110000</v>
      </c>
      <c r="V528" s="37"/>
      <c r="W528" s="25" t="n">
        <f aca="false">SUM(W529)</f>
        <v>110000</v>
      </c>
    </row>
    <row r="529" s="64" customFormat="true" ht="40.5" hidden="false" customHeight="false" outlineLevel="0" collapsed="false">
      <c r="A529" s="39" t="s">
        <v>53</v>
      </c>
      <c r="B529" s="24" t="s">
        <v>429</v>
      </c>
      <c r="C529" s="49" t="s">
        <v>445</v>
      </c>
      <c r="D529" s="24" t="s">
        <v>54</v>
      </c>
      <c r="E529" s="32" t="n">
        <f aca="false">SUM(E530)</f>
        <v>110000</v>
      </c>
      <c r="F529" s="32"/>
      <c r="G529" s="32" t="n">
        <f aca="false">SUM(G530)</f>
        <v>110000</v>
      </c>
      <c r="H529" s="32"/>
      <c r="I529" s="32" t="n">
        <f aca="false">SUM(I530)</f>
        <v>110000</v>
      </c>
      <c r="J529" s="32"/>
      <c r="K529" s="32" t="n">
        <f aca="false">SUM(K530)</f>
        <v>110000</v>
      </c>
      <c r="L529" s="32"/>
      <c r="M529" s="32" t="n">
        <f aca="false">SUM(M530)</f>
        <v>110000</v>
      </c>
      <c r="N529" s="32"/>
      <c r="O529" s="32" t="n">
        <f aca="false">SUM(O530)</f>
        <v>110000</v>
      </c>
      <c r="P529" s="32"/>
      <c r="Q529" s="32" t="n">
        <f aca="false">SUM(Q530)</f>
        <v>110000</v>
      </c>
      <c r="R529" s="32" t="n">
        <f aca="false">SUM(R530)</f>
        <v>110000</v>
      </c>
      <c r="S529" s="32"/>
      <c r="T529" s="32" t="n">
        <f aca="false">SUM(T530)</f>
        <v>110000</v>
      </c>
      <c r="U529" s="32" t="n">
        <f aca="false">SUM(U530)</f>
        <v>110000</v>
      </c>
      <c r="V529" s="37"/>
      <c r="W529" s="32" t="n">
        <f aca="false">SUM(W530)</f>
        <v>110000</v>
      </c>
    </row>
    <row r="530" s="64" customFormat="true" ht="40.5" hidden="false" customHeight="false" outlineLevel="0" collapsed="false">
      <c r="A530" s="39" t="s">
        <v>55</v>
      </c>
      <c r="B530" s="24" t="s">
        <v>429</v>
      </c>
      <c r="C530" s="49" t="s">
        <v>445</v>
      </c>
      <c r="D530" s="24" t="s">
        <v>56</v>
      </c>
      <c r="E530" s="32" t="n">
        <v>110000</v>
      </c>
      <c r="F530" s="32"/>
      <c r="G530" s="32" t="n">
        <v>110000</v>
      </c>
      <c r="H530" s="32"/>
      <c r="I530" s="32" t="n">
        <v>110000</v>
      </c>
      <c r="J530" s="32"/>
      <c r="K530" s="32" t="n">
        <v>110000</v>
      </c>
      <c r="L530" s="32"/>
      <c r="M530" s="32" t="n">
        <v>110000</v>
      </c>
      <c r="N530" s="32"/>
      <c r="O530" s="32" t="n">
        <v>110000</v>
      </c>
      <c r="P530" s="32"/>
      <c r="Q530" s="32" t="n">
        <v>110000</v>
      </c>
      <c r="R530" s="32" t="n">
        <v>110000</v>
      </c>
      <c r="S530" s="32"/>
      <c r="T530" s="32" t="n">
        <v>110000</v>
      </c>
      <c r="U530" s="32" t="n">
        <v>110000</v>
      </c>
      <c r="V530" s="37"/>
      <c r="W530" s="32" t="n">
        <v>110000</v>
      </c>
    </row>
    <row r="531" s="64" customFormat="true" ht="20.25" hidden="false" customHeight="false" outlineLevel="0" collapsed="false">
      <c r="A531" s="29" t="s">
        <v>446</v>
      </c>
      <c r="B531" s="30" t="s">
        <v>447</v>
      </c>
      <c r="C531" s="30"/>
      <c r="D531" s="30"/>
      <c r="E531" s="25" t="n">
        <f aca="false">SUM(E532)</f>
        <v>14329000</v>
      </c>
      <c r="F531" s="25" t="n">
        <f aca="false">SUM(F532)</f>
        <v>632000</v>
      </c>
      <c r="G531" s="25" t="n">
        <f aca="false">SUM(G532)</f>
        <v>14961000</v>
      </c>
      <c r="H531" s="25"/>
      <c r="I531" s="25" t="n">
        <f aca="false">SUM(I532)</f>
        <v>14961000</v>
      </c>
      <c r="J531" s="25"/>
      <c r="K531" s="25" t="n">
        <f aca="false">SUM(K532)</f>
        <v>14961000</v>
      </c>
      <c r="L531" s="25" t="n">
        <f aca="false">SUM(L532)</f>
        <v>-102000</v>
      </c>
      <c r="M531" s="25" t="n">
        <f aca="false">SUM(M532)</f>
        <v>14859000</v>
      </c>
      <c r="N531" s="25" t="n">
        <f aca="false">SUM(N532)</f>
        <v>755900</v>
      </c>
      <c r="O531" s="25" t="n">
        <f aca="false">SUM(O532)</f>
        <v>15614900</v>
      </c>
      <c r="P531" s="25"/>
      <c r="Q531" s="25" t="n">
        <f aca="false">SUM(Q532)</f>
        <v>15614900</v>
      </c>
      <c r="R531" s="25" t="n">
        <f aca="false">SUM(R532)</f>
        <v>14329000</v>
      </c>
      <c r="S531" s="25"/>
      <c r="T531" s="25" t="n">
        <f aca="false">SUM(T532)</f>
        <v>14329000</v>
      </c>
      <c r="U531" s="25" t="n">
        <f aca="false">SUM(U532)</f>
        <v>14329000</v>
      </c>
      <c r="V531" s="37"/>
      <c r="W531" s="25" t="n">
        <f aca="false">SUM(W532)</f>
        <v>14329000</v>
      </c>
    </row>
    <row r="532" s="64" customFormat="true" ht="20.25" hidden="false" customHeight="false" outlineLevel="0" collapsed="false">
      <c r="A532" s="29" t="s">
        <v>123</v>
      </c>
      <c r="B532" s="30" t="s">
        <v>447</v>
      </c>
      <c r="C532" s="30" t="s">
        <v>124</v>
      </c>
      <c r="D532" s="30"/>
      <c r="E532" s="25" t="n">
        <f aca="false">SUM(E533)</f>
        <v>14329000</v>
      </c>
      <c r="F532" s="25" t="n">
        <f aca="false">SUM(F533)</f>
        <v>632000</v>
      </c>
      <c r="G532" s="25" t="n">
        <f aca="false">SUM(G533)</f>
        <v>14961000</v>
      </c>
      <c r="H532" s="25"/>
      <c r="I532" s="25" t="n">
        <f aca="false">SUM(I533)</f>
        <v>14961000</v>
      </c>
      <c r="J532" s="25"/>
      <c r="K532" s="25" t="n">
        <f aca="false">SUM(K533)</f>
        <v>14961000</v>
      </c>
      <c r="L532" s="25" t="n">
        <f aca="false">SUM(L533)</f>
        <v>-102000</v>
      </c>
      <c r="M532" s="25" t="n">
        <f aca="false">SUM(M533)</f>
        <v>14859000</v>
      </c>
      <c r="N532" s="25" t="n">
        <f aca="false">SUM(N533)</f>
        <v>755900</v>
      </c>
      <c r="O532" s="25" t="n">
        <f aca="false">SUM(O533)</f>
        <v>15614900</v>
      </c>
      <c r="P532" s="25"/>
      <c r="Q532" s="25" t="n">
        <f aca="false">SUM(Q533)</f>
        <v>15614900</v>
      </c>
      <c r="R532" s="25" t="n">
        <f aca="false">SUM(R533)</f>
        <v>14329000</v>
      </c>
      <c r="S532" s="25"/>
      <c r="T532" s="25" t="n">
        <f aca="false">SUM(T533)</f>
        <v>14329000</v>
      </c>
      <c r="U532" s="25" t="n">
        <f aca="false">SUM(U533)</f>
        <v>14329000</v>
      </c>
      <c r="V532" s="37"/>
      <c r="W532" s="25" t="n">
        <f aca="false">SUM(W533)</f>
        <v>14329000</v>
      </c>
    </row>
    <row r="533" s="64" customFormat="true" ht="60.75" hidden="false" customHeight="false" outlineLevel="0" collapsed="false">
      <c r="A533" s="36" t="s">
        <v>448</v>
      </c>
      <c r="B533" s="30" t="s">
        <v>447</v>
      </c>
      <c r="C533" s="30" t="s">
        <v>330</v>
      </c>
      <c r="D533" s="30"/>
      <c r="E533" s="25" t="n">
        <f aca="false">SUM(E534,E549)</f>
        <v>14329000</v>
      </c>
      <c r="F533" s="25" t="n">
        <f aca="false">SUM(F534,F549)</f>
        <v>632000</v>
      </c>
      <c r="G533" s="25" t="n">
        <f aca="false">SUM(G534,G549)</f>
        <v>14961000</v>
      </c>
      <c r="H533" s="25"/>
      <c r="I533" s="25" t="n">
        <f aca="false">SUM(I534,I549)</f>
        <v>14961000</v>
      </c>
      <c r="J533" s="25"/>
      <c r="K533" s="25" t="n">
        <f aca="false">SUM(K534,K549)</f>
        <v>14961000</v>
      </c>
      <c r="L533" s="25" t="n">
        <f aca="false">SUM(L534,L549)</f>
        <v>-102000</v>
      </c>
      <c r="M533" s="25" t="n">
        <f aca="false">SUM(M534,M549)</f>
        <v>14859000</v>
      </c>
      <c r="N533" s="25" t="n">
        <f aca="false">SUM(N534,N549)</f>
        <v>755900</v>
      </c>
      <c r="O533" s="25" t="n">
        <f aca="false">SUM(O534,O549)</f>
        <v>15614900</v>
      </c>
      <c r="P533" s="25"/>
      <c r="Q533" s="25" t="n">
        <f aca="false">SUM(Q534,Q549)</f>
        <v>15614900</v>
      </c>
      <c r="R533" s="25" t="n">
        <f aca="false">SUM(R534,R549)</f>
        <v>14329000</v>
      </c>
      <c r="S533" s="25"/>
      <c r="T533" s="25" t="n">
        <f aca="false">SUM(T534,T549)</f>
        <v>14329000</v>
      </c>
      <c r="U533" s="25" t="n">
        <f aca="false">SUM(U534,U549)</f>
        <v>14329000</v>
      </c>
      <c r="V533" s="37"/>
      <c r="W533" s="25" t="n">
        <f aca="false">SUM(W534,W549)</f>
        <v>14329000</v>
      </c>
    </row>
    <row r="534" s="64" customFormat="true" ht="60.75" hidden="false" customHeight="false" outlineLevel="0" collapsed="false">
      <c r="A534" s="29" t="s">
        <v>449</v>
      </c>
      <c r="B534" s="30" t="s">
        <v>447</v>
      </c>
      <c r="C534" s="41" t="s">
        <v>450</v>
      </c>
      <c r="D534" s="30"/>
      <c r="E534" s="25" t="n">
        <f aca="false">SUM(E535)</f>
        <v>0</v>
      </c>
      <c r="F534" s="25" t="n">
        <f aca="false">SUM(F535)</f>
        <v>432000</v>
      </c>
      <c r="G534" s="25" t="n">
        <f aca="false">SUM(G535)</f>
        <v>432000</v>
      </c>
      <c r="H534" s="25"/>
      <c r="I534" s="25" t="n">
        <f aca="false">SUM(I535)</f>
        <v>432000</v>
      </c>
      <c r="J534" s="25"/>
      <c r="K534" s="25" t="n">
        <f aca="false">SUM(K535)</f>
        <v>432000</v>
      </c>
      <c r="L534" s="25" t="n">
        <f aca="false">SUM(L535)</f>
        <v>-102000</v>
      </c>
      <c r="M534" s="25" t="n">
        <f aca="false">SUM(M535)</f>
        <v>330000</v>
      </c>
      <c r="N534" s="25"/>
      <c r="O534" s="25" t="n">
        <f aca="false">SUM(O535)</f>
        <v>330000</v>
      </c>
      <c r="P534" s="25"/>
      <c r="Q534" s="25" t="n">
        <f aca="false">SUM(Q535)</f>
        <v>330000</v>
      </c>
      <c r="R534" s="25" t="n">
        <f aca="false">SUM(R535)</f>
        <v>0</v>
      </c>
      <c r="S534" s="25"/>
      <c r="T534" s="25" t="n">
        <f aca="false">SUM(T535)</f>
        <v>0</v>
      </c>
      <c r="U534" s="25" t="n">
        <f aca="false">SUM(U535)</f>
        <v>0</v>
      </c>
      <c r="V534" s="37"/>
      <c r="W534" s="25" t="n">
        <f aca="false">SUM(W535)</f>
        <v>0</v>
      </c>
    </row>
    <row r="535" s="64" customFormat="true" ht="101.25" hidden="false" customHeight="false" outlineLevel="0" collapsed="false">
      <c r="A535" s="29" t="s">
        <v>421</v>
      </c>
      <c r="B535" s="30" t="s">
        <v>447</v>
      </c>
      <c r="C535" s="41" t="s">
        <v>451</v>
      </c>
      <c r="D535" s="30"/>
      <c r="E535" s="25" t="n">
        <f aca="false">SUM(E536,E543,E546)</f>
        <v>0</v>
      </c>
      <c r="F535" s="25" t="n">
        <f aca="false">SUM(F536,F543,F546)</f>
        <v>432000</v>
      </c>
      <c r="G535" s="25" t="n">
        <f aca="false">SUM(G536,G543,G546)</f>
        <v>432000</v>
      </c>
      <c r="H535" s="25"/>
      <c r="I535" s="25" t="n">
        <f aca="false">SUM(I536,I543,I546)</f>
        <v>432000</v>
      </c>
      <c r="J535" s="25"/>
      <c r="K535" s="25" t="n">
        <f aca="false">SUM(K536,K543,K546)</f>
        <v>432000</v>
      </c>
      <c r="L535" s="25" t="n">
        <f aca="false">SUM(L536,L543,L546)</f>
        <v>-102000</v>
      </c>
      <c r="M535" s="25" t="n">
        <f aca="false">SUM(M536,M543,M546)</f>
        <v>330000</v>
      </c>
      <c r="N535" s="25"/>
      <c r="O535" s="25" t="n">
        <f aca="false">SUM(O536,O543,O546)</f>
        <v>330000</v>
      </c>
      <c r="P535" s="25"/>
      <c r="Q535" s="25" t="n">
        <f aca="false">SUM(Q536,Q543,Q546)</f>
        <v>330000</v>
      </c>
      <c r="R535" s="25" t="n">
        <f aca="false">SUM(R536,R543,R546)</f>
        <v>0</v>
      </c>
      <c r="S535" s="25"/>
      <c r="T535" s="25" t="n">
        <f aca="false">SUM(T536,T543,T546)</f>
        <v>0</v>
      </c>
      <c r="U535" s="25" t="n">
        <f aca="false">SUM(U536,U543,U546)</f>
        <v>0</v>
      </c>
      <c r="V535" s="37"/>
      <c r="W535" s="25" t="n">
        <f aca="false">SUM(W536,W543,W546)</f>
        <v>0</v>
      </c>
    </row>
    <row r="536" s="64" customFormat="true" ht="60.75" hidden="false" customHeight="false" outlineLevel="0" collapsed="false">
      <c r="A536" s="40" t="s">
        <v>423</v>
      </c>
      <c r="B536" s="30" t="s">
        <v>447</v>
      </c>
      <c r="C536" s="41" t="s">
        <v>452</v>
      </c>
      <c r="D536" s="30"/>
      <c r="E536" s="25" t="n">
        <f aca="false">SUM(E539)</f>
        <v>0</v>
      </c>
      <c r="F536" s="25" t="n">
        <f aca="false">SUM(F539)</f>
        <v>232000</v>
      </c>
      <c r="G536" s="25" t="n">
        <f aca="false">SUM(G537,G539,G541)</f>
        <v>232000</v>
      </c>
      <c r="H536" s="25"/>
      <c r="I536" s="25" t="n">
        <f aca="false">SUM(I537,I539,I541)</f>
        <v>232000</v>
      </c>
      <c r="J536" s="25"/>
      <c r="K536" s="25" t="n">
        <f aca="false">SUM(K537,K539,K541)</f>
        <v>232000</v>
      </c>
      <c r="L536" s="25" t="n">
        <f aca="false">SUM(L537,L539,L541)</f>
        <v>-70000</v>
      </c>
      <c r="M536" s="25" t="n">
        <f aca="false">SUM(M537,M539,M541)</f>
        <v>162000</v>
      </c>
      <c r="N536" s="25"/>
      <c r="O536" s="25" t="n">
        <f aca="false">SUM(O537,O539,O541)</f>
        <v>162000</v>
      </c>
      <c r="P536" s="25"/>
      <c r="Q536" s="25" t="n">
        <f aca="false">SUM(Q537,Q539,Q541)</f>
        <v>162000</v>
      </c>
      <c r="R536" s="25" t="n">
        <f aca="false">SUM(R539)</f>
        <v>0</v>
      </c>
      <c r="S536" s="25"/>
      <c r="T536" s="25" t="n">
        <f aca="false">SUM(T539)</f>
        <v>0</v>
      </c>
      <c r="U536" s="25" t="n">
        <f aca="false">SUM(U539)</f>
        <v>0</v>
      </c>
      <c r="V536" s="37"/>
      <c r="W536" s="25" t="n">
        <f aca="false">SUM(W539)</f>
        <v>0</v>
      </c>
    </row>
    <row r="537" s="64" customFormat="true" ht="81" hidden="false" customHeight="false" outlineLevel="0" collapsed="false">
      <c r="A537" s="113" t="s">
        <v>26</v>
      </c>
      <c r="B537" s="24" t="s">
        <v>447</v>
      </c>
      <c r="C537" s="62" t="s">
        <v>452</v>
      </c>
      <c r="D537" s="62" t="s">
        <v>27</v>
      </c>
      <c r="E537" s="25"/>
      <c r="F537" s="25"/>
      <c r="G537" s="63" t="n">
        <f aca="false">G538</f>
        <v>112000</v>
      </c>
      <c r="H537" s="63"/>
      <c r="I537" s="63" t="n">
        <f aca="false">I538</f>
        <v>112000</v>
      </c>
      <c r="J537" s="63"/>
      <c r="K537" s="63" t="n">
        <f aca="false">K538</f>
        <v>112000</v>
      </c>
      <c r="L537" s="63" t="n">
        <f aca="false">L538</f>
        <v>-70000</v>
      </c>
      <c r="M537" s="63" t="n">
        <f aca="false">M538</f>
        <v>42000</v>
      </c>
      <c r="N537" s="63"/>
      <c r="O537" s="63" t="n">
        <f aca="false">O538</f>
        <v>42000</v>
      </c>
      <c r="P537" s="63"/>
      <c r="Q537" s="63" t="n">
        <f aca="false">Q538</f>
        <v>42000</v>
      </c>
      <c r="R537" s="25"/>
      <c r="S537" s="25"/>
      <c r="T537" s="25"/>
      <c r="U537" s="25"/>
      <c r="V537" s="37"/>
      <c r="W537" s="25"/>
    </row>
    <row r="538" s="64" customFormat="true" ht="40.5" hidden="false" customHeight="false" outlineLevel="0" collapsed="false">
      <c r="A538" s="113" t="s">
        <v>28</v>
      </c>
      <c r="B538" s="24" t="s">
        <v>447</v>
      </c>
      <c r="C538" s="62" t="s">
        <v>452</v>
      </c>
      <c r="D538" s="62" t="s">
        <v>29</v>
      </c>
      <c r="E538" s="25"/>
      <c r="F538" s="25"/>
      <c r="G538" s="63" t="n">
        <v>112000</v>
      </c>
      <c r="H538" s="63"/>
      <c r="I538" s="63" t="n">
        <v>112000</v>
      </c>
      <c r="J538" s="63"/>
      <c r="K538" s="63" t="n">
        <v>112000</v>
      </c>
      <c r="L538" s="63" t="n">
        <v>-70000</v>
      </c>
      <c r="M538" s="63" t="n">
        <f aca="false">112000-70000</f>
        <v>42000</v>
      </c>
      <c r="N538" s="63"/>
      <c r="O538" s="63" t="n">
        <f aca="false">112000-70000</f>
        <v>42000</v>
      </c>
      <c r="P538" s="63"/>
      <c r="Q538" s="63" t="n">
        <f aca="false">112000-70000</f>
        <v>42000</v>
      </c>
      <c r="R538" s="25"/>
      <c r="S538" s="25"/>
      <c r="T538" s="25"/>
      <c r="U538" s="25"/>
      <c r="V538" s="37"/>
      <c r="W538" s="25"/>
    </row>
    <row r="539" customFormat="false" ht="40.5" hidden="false" customHeight="false" outlineLevel="0" collapsed="false">
      <c r="A539" s="39" t="s">
        <v>53</v>
      </c>
      <c r="B539" s="24" t="s">
        <v>447</v>
      </c>
      <c r="C539" s="62" t="s">
        <v>452</v>
      </c>
      <c r="D539" s="62" t="s">
        <v>54</v>
      </c>
      <c r="E539" s="32" t="n">
        <f aca="false">SUM(E540)</f>
        <v>0</v>
      </c>
      <c r="F539" s="32" t="n">
        <f aca="false">SUM(F540)</f>
        <v>232000</v>
      </c>
      <c r="G539" s="63" t="n">
        <f aca="false">SUM(G540)</f>
        <v>50000</v>
      </c>
      <c r="H539" s="63"/>
      <c r="I539" s="63" t="n">
        <f aca="false">SUM(I540)</f>
        <v>50000</v>
      </c>
      <c r="J539" s="63"/>
      <c r="K539" s="63" t="n">
        <f aca="false">SUM(K540)</f>
        <v>50000</v>
      </c>
      <c r="L539" s="63"/>
      <c r="M539" s="63" t="n">
        <f aca="false">SUM(M540)</f>
        <v>50000</v>
      </c>
      <c r="N539" s="63"/>
      <c r="O539" s="63" t="n">
        <f aca="false">SUM(O540)</f>
        <v>50000</v>
      </c>
      <c r="P539" s="63"/>
      <c r="Q539" s="63" t="n">
        <f aca="false">SUM(Q540)</f>
        <v>50000</v>
      </c>
      <c r="R539" s="32" t="n">
        <f aca="false">SUM(R540)</f>
        <v>0</v>
      </c>
      <c r="S539" s="32"/>
      <c r="T539" s="32" t="n">
        <f aca="false">SUM(T540)</f>
        <v>0</v>
      </c>
      <c r="U539" s="32" t="n">
        <f aca="false">SUM(U540)</f>
        <v>0</v>
      </c>
      <c r="V539" s="22"/>
      <c r="W539" s="32" t="n">
        <f aca="false">SUM(W540)</f>
        <v>0</v>
      </c>
    </row>
    <row r="540" customFormat="false" ht="40.5" hidden="false" customHeight="false" outlineLevel="0" collapsed="false">
      <c r="A540" s="39" t="s">
        <v>55</v>
      </c>
      <c r="B540" s="24" t="s">
        <v>447</v>
      </c>
      <c r="C540" s="62" t="s">
        <v>452</v>
      </c>
      <c r="D540" s="62" t="s">
        <v>56</v>
      </c>
      <c r="E540" s="32"/>
      <c r="F540" s="32" t="n">
        <v>232000</v>
      </c>
      <c r="G540" s="63" t="n">
        <v>50000</v>
      </c>
      <c r="H540" s="63"/>
      <c r="I540" s="63" t="n">
        <v>50000</v>
      </c>
      <c r="J540" s="63"/>
      <c r="K540" s="63" t="n">
        <v>50000</v>
      </c>
      <c r="L540" s="63"/>
      <c r="M540" s="63" t="n">
        <v>50000</v>
      </c>
      <c r="N540" s="63"/>
      <c r="O540" s="63" t="n">
        <v>50000</v>
      </c>
      <c r="P540" s="63"/>
      <c r="Q540" s="63" t="n">
        <v>50000</v>
      </c>
      <c r="R540" s="32"/>
      <c r="S540" s="32"/>
      <c r="T540" s="32"/>
      <c r="U540" s="32"/>
      <c r="V540" s="22"/>
      <c r="W540" s="32"/>
    </row>
    <row r="541" customFormat="false" ht="20.25" hidden="false" customHeight="false" outlineLevel="0" collapsed="false">
      <c r="A541" s="61" t="s">
        <v>453</v>
      </c>
      <c r="B541" s="24" t="s">
        <v>447</v>
      </c>
      <c r="C541" s="62" t="s">
        <v>452</v>
      </c>
      <c r="D541" s="62" t="s">
        <v>365</v>
      </c>
      <c r="E541" s="32"/>
      <c r="F541" s="32"/>
      <c r="G541" s="63" t="n">
        <f aca="false">G542</f>
        <v>70000</v>
      </c>
      <c r="H541" s="63"/>
      <c r="I541" s="63" t="n">
        <f aca="false">I542</f>
        <v>70000</v>
      </c>
      <c r="J541" s="63"/>
      <c r="K541" s="63" t="n">
        <f aca="false">K542</f>
        <v>70000</v>
      </c>
      <c r="L541" s="63"/>
      <c r="M541" s="63" t="n">
        <f aca="false">M542</f>
        <v>70000</v>
      </c>
      <c r="N541" s="63"/>
      <c r="O541" s="63" t="n">
        <f aca="false">O542</f>
        <v>70000</v>
      </c>
      <c r="P541" s="63"/>
      <c r="Q541" s="63" t="n">
        <f aca="false">Q542</f>
        <v>70000</v>
      </c>
      <c r="R541" s="32"/>
      <c r="S541" s="32"/>
      <c r="T541" s="32"/>
      <c r="U541" s="32"/>
      <c r="V541" s="22"/>
      <c r="W541" s="32"/>
    </row>
    <row r="542" customFormat="false" ht="20.25" hidden="false" customHeight="false" outlineLevel="0" collapsed="false">
      <c r="A542" s="61" t="s">
        <v>454</v>
      </c>
      <c r="B542" s="24" t="s">
        <v>447</v>
      </c>
      <c r="C542" s="62" t="s">
        <v>452</v>
      </c>
      <c r="D542" s="62" t="s">
        <v>455</v>
      </c>
      <c r="E542" s="32"/>
      <c r="F542" s="32"/>
      <c r="G542" s="63" t="n">
        <v>70000</v>
      </c>
      <c r="H542" s="63"/>
      <c r="I542" s="63" t="n">
        <v>70000</v>
      </c>
      <c r="J542" s="63"/>
      <c r="K542" s="63" t="n">
        <v>70000</v>
      </c>
      <c r="L542" s="63"/>
      <c r="M542" s="63" t="n">
        <v>70000</v>
      </c>
      <c r="N542" s="63"/>
      <c r="O542" s="63" t="n">
        <v>70000</v>
      </c>
      <c r="P542" s="63"/>
      <c r="Q542" s="63" t="n">
        <v>70000</v>
      </c>
      <c r="R542" s="32"/>
      <c r="S542" s="32"/>
      <c r="T542" s="32"/>
      <c r="U542" s="32"/>
      <c r="V542" s="22"/>
      <c r="W542" s="32"/>
    </row>
    <row r="543" customFormat="false" ht="29.25" hidden="false" customHeight="true" outlineLevel="0" collapsed="false">
      <c r="A543" s="29" t="s">
        <v>425</v>
      </c>
      <c r="B543" s="30" t="s">
        <v>447</v>
      </c>
      <c r="C543" s="41" t="s">
        <v>456</v>
      </c>
      <c r="D543" s="30"/>
      <c r="E543" s="25" t="n">
        <f aca="false">SUM(E544)</f>
        <v>0</v>
      </c>
      <c r="F543" s="25" t="n">
        <f aca="false">SUM(F544)</f>
        <v>120000</v>
      </c>
      <c r="G543" s="25" t="n">
        <f aca="false">SUM(G544)</f>
        <v>120000</v>
      </c>
      <c r="H543" s="25"/>
      <c r="I543" s="25" t="n">
        <f aca="false">SUM(I544)</f>
        <v>120000</v>
      </c>
      <c r="J543" s="25"/>
      <c r="K543" s="25" t="n">
        <f aca="false">SUM(K544)</f>
        <v>120000</v>
      </c>
      <c r="L543" s="25" t="n">
        <f aca="false">SUM(L544)</f>
        <v>-32000</v>
      </c>
      <c r="M543" s="25" t="n">
        <f aca="false">SUM(M544)</f>
        <v>88000</v>
      </c>
      <c r="N543" s="25"/>
      <c r="O543" s="25" t="n">
        <f aca="false">SUM(O544)</f>
        <v>88000</v>
      </c>
      <c r="P543" s="25"/>
      <c r="Q543" s="25" t="n">
        <f aca="false">SUM(Q544)</f>
        <v>88000</v>
      </c>
      <c r="R543" s="25" t="n">
        <f aca="false">SUM(R544)</f>
        <v>0</v>
      </c>
      <c r="S543" s="25"/>
      <c r="T543" s="25" t="n">
        <f aca="false">SUM(T544)</f>
        <v>0</v>
      </c>
      <c r="U543" s="25" t="n">
        <f aca="false">SUM(U544)</f>
        <v>0</v>
      </c>
      <c r="V543" s="22"/>
      <c r="W543" s="25" t="n">
        <f aca="false">SUM(W544)</f>
        <v>0</v>
      </c>
    </row>
    <row r="544" customFormat="false" ht="40.5" hidden="false" customHeight="false" outlineLevel="0" collapsed="false">
      <c r="A544" s="39" t="s">
        <v>53</v>
      </c>
      <c r="B544" s="24" t="s">
        <v>447</v>
      </c>
      <c r="C544" s="49" t="s">
        <v>456</v>
      </c>
      <c r="D544" s="24" t="s">
        <v>54</v>
      </c>
      <c r="E544" s="32" t="n">
        <f aca="false">SUM(E545)</f>
        <v>0</v>
      </c>
      <c r="F544" s="32" t="n">
        <f aca="false">SUM(F545)</f>
        <v>120000</v>
      </c>
      <c r="G544" s="32" t="n">
        <f aca="false">SUM(G545)</f>
        <v>120000</v>
      </c>
      <c r="H544" s="32"/>
      <c r="I544" s="32" t="n">
        <f aca="false">SUM(I545)</f>
        <v>120000</v>
      </c>
      <c r="J544" s="32"/>
      <c r="K544" s="32" t="n">
        <f aca="false">SUM(K545)</f>
        <v>120000</v>
      </c>
      <c r="L544" s="32" t="n">
        <f aca="false">SUM(L545)</f>
        <v>-32000</v>
      </c>
      <c r="M544" s="32" t="n">
        <f aca="false">SUM(M545)</f>
        <v>88000</v>
      </c>
      <c r="N544" s="32"/>
      <c r="O544" s="32" t="n">
        <f aca="false">SUM(O545)</f>
        <v>88000</v>
      </c>
      <c r="P544" s="32"/>
      <c r="Q544" s="32" t="n">
        <f aca="false">SUM(Q545)</f>
        <v>88000</v>
      </c>
      <c r="R544" s="32" t="n">
        <f aca="false">SUM(R545)</f>
        <v>0</v>
      </c>
      <c r="S544" s="32"/>
      <c r="T544" s="32" t="n">
        <f aca="false">SUM(T545)</f>
        <v>0</v>
      </c>
      <c r="U544" s="32" t="n">
        <f aca="false">SUM(U545)</f>
        <v>0</v>
      </c>
      <c r="V544" s="22"/>
      <c r="W544" s="32" t="n">
        <f aca="false">SUM(W545)</f>
        <v>0</v>
      </c>
    </row>
    <row r="545" customFormat="false" ht="40.5" hidden="false" customHeight="false" outlineLevel="0" collapsed="false">
      <c r="A545" s="39" t="s">
        <v>55</v>
      </c>
      <c r="B545" s="24" t="s">
        <v>447</v>
      </c>
      <c r="C545" s="49" t="s">
        <v>456</v>
      </c>
      <c r="D545" s="24" t="s">
        <v>56</v>
      </c>
      <c r="E545" s="32"/>
      <c r="F545" s="32" t="n">
        <v>120000</v>
      </c>
      <c r="G545" s="32" t="n">
        <v>120000</v>
      </c>
      <c r="H545" s="32"/>
      <c r="I545" s="32" t="n">
        <v>120000</v>
      </c>
      <c r="J545" s="32"/>
      <c r="K545" s="32" t="n">
        <v>120000</v>
      </c>
      <c r="L545" s="32" t="n">
        <v>-32000</v>
      </c>
      <c r="M545" s="32" t="n">
        <f aca="false">120000-32000</f>
        <v>88000</v>
      </c>
      <c r="N545" s="32"/>
      <c r="O545" s="32" t="n">
        <f aca="false">120000-32000</f>
        <v>88000</v>
      </c>
      <c r="P545" s="32"/>
      <c r="Q545" s="32" t="n">
        <f aca="false">120000-32000</f>
        <v>88000</v>
      </c>
      <c r="R545" s="32"/>
      <c r="S545" s="32"/>
      <c r="T545" s="32"/>
      <c r="U545" s="32"/>
      <c r="V545" s="22"/>
      <c r="W545" s="32"/>
    </row>
    <row r="546" customFormat="false" ht="60.75" hidden="false" customHeight="false" outlineLevel="0" collapsed="false">
      <c r="A546" s="36" t="s">
        <v>457</v>
      </c>
      <c r="B546" s="30" t="s">
        <v>447</v>
      </c>
      <c r="C546" s="41" t="s">
        <v>458</v>
      </c>
      <c r="D546" s="30"/>
      <c r="E546" s="25" t="n">
        <f aca="false">SUM(E547)</f>
        <v>0</v>
      </c>
      <c r="F546" s="25" t="n">
        <f aca="false">SUM(F547)</f>
        <v>80000</v>
      </c>
      <c r="G546" s="25" t="n">
        <f aca="false">SUM(G547)</f>
        <v>80000</v>
      </c>
      <c r="H546" s="25"/>
      <c r="I546" s="25" t="n">
        <f aca="false">SUM(I547)</f>
        <v>80000</v>
      </c>
      <c r="J546" s="25"/>
      <c r="K546" s="25" t="n">
        <f aca="false">SUM(K547)</f>
        <v>80000</v>
      </c>
      <c r="L546" s="25" t="n">
        <f aca="false">SUM(L547)</f>
        <v>0</v>
      </c>
      <c r="M546" s="25" t="n">
        <f aca="false">SUM(M547)</f>
        <v>80000</v>
      </c>
      <c r="N546" s="25"/>
      <c r="O546" s="25" t="n">
        <f aca="false">SUM(O547)</f>
        <v>80000</v>
      </c>
      <c r="P546" s="25"/>
      <c r="Q546" s="25" t="n">
        <f aca="false">SUM(Q547)</f>
        <v>80000</v>
      </c>
      <c r="R546" s="25" t="n">
        <f aca="false">SUM(R547)</f>
        <v>0</v>
      </c>
      <c r="S546" s="25"/>
      <c r="T546" s="25" t="n">
        <f aca="false">SUM(T547)</f>
        <v>0</v>
      </c>
      <c r="U546" s="25" t="n">
        <f aca="false">SUM(U547)</f>
        <v>0</v>
      </c>
      <c r="V546" s="22"/>
      <c r="W546" s="25" t="n">
        <f aca="false">SUM(W547)</f>
        <v>0</v>
      </c>
    </row>
    <row r="547" customFormat="false" ht="40.5" hidden="false" customHeight="false" outlineLevel="0" collapsed="false">
      <c r="A547" s="39" t="s">
        <v>53</v>
      </c>
      <c r="B547" s="24" t="s">
        <v>447</v>
      </c>
      <c r="C547" s="49" t="s">
        <v>458</v>
      </c>
      <c r="D547" s="24" t="s">
        <v>54</v>
      </c>
      <c r="E547" s="32" t="n">
        <f aca="false">SUM(E548)</f>
        <v>0</v>
      </c>
      <c r="F547" s="32" t="n">
        <f aca="false">SUM(F548)</f>
        <v>80000</v>
      </c>
      <c r="G547" s="32" t="n">
        <f aca="false">SUM(G548)</f>
        <v>80000</v>
      </c>
      <c r="H547" s="32"/>
      <c r="I547" s="32" t="n">
        <f aca="false">SUM(I548)</f>
        <v>80000</v>
      </c>
      <c r="J547" s="32"/>
      <c r="K547" s="32" t="n">
        <f aca="false">SUM(K548)</f>
        <v>80000</v>
      </c>
      <c r="L547" s="32" t="n">
        <f aca="false">SUM(L548)</f>
        <v>0</v>
      </c>
      <c r="M547" s="32" t="n">
        <f aca="false">SUM(M548)</f>
        <v>80000</v>
      </c>
      <c r="N547" s="32"/>
      <c r="O547" s="32" t="n">
        <f aca="false">SUM(O548)</f>
        <v>80000</v>
      </c>
      <c r="P547" s="32"/>
      <c r="Q547" s="32" t="n">
        <f aca="false">SUM(Q548)</f>
        <v>80000</v>
      </c>
      <c r="R547" s="32" t="n">
        <f aca="false">SUM(R548)</f>
        <v>0</v>
      </c>
      <c r="S547" s="32"/>
      <c r="T547" s="32" t="n">
        <f aca="false">SUM(T548)</f>
        <v>0</v>
      </c>
      <c r="U547" s="32" t="n">
        <f aca="false">SUM(U548)</f>
        <v>0</v>
      </c>
      <c r="V547" s="22"/>
      <c r="W547" s="32" t="n">
        <f aca="false">SUM(W548)</f>
        <v>0</v>
      </c>
    </row>
    <row r="548" customFormat="false" ht="40.5" hidden="false" customHeight="false" outlineLevel="0" collapsed="false">
      <c r="A548" s="39" t="s">
        <v>55</v>
      </c>
      <c r="B548" s="24" t="s">
        <v>447</v>
      </c>
      <c r="C548" s="49" t="s">
        <v>458</v>
      </c>
      <c r="D548" s="24" t="s">
        <v>56</v>
      </c>
      <c r="E548" s="32"/>
      <c r="F548" s="32" t="n">
        <v>80000</v>
      </c>
      <c r="G548" s="32" t="n">
        <v>80000</v>
      </c>
      <c r="H548" s="32"/>
      <c r="I548" s="32" t="n">
        <v>80000</v>
      </c>
      <c r="J548" s="32"/>
      <c r="K548" s="32" t="n">
        <v>80000</v>
      </c>
      <c r="L548" s="32"/>
      <c r="M548" s="32" t="n">
        <f aca="false">80000</f>
        <v>80000</v>
      </c>
      <c r="N548" s="32"/>
      <c r="O548" s="32" t="n">
        <f aca="false">80000</f>
        <v>80000</v>
      </c>
      <c r="P548" s="32"/>
      <c r="Q548" s="32" t="n">
        <f aca="false">80000</f>
        <v>80000</v>
      </c>
      <c r="R548" s="32"/>
      <c r="S548" s="32"/>
      <c r="T548" s="32"/>
      <c r="U548" s="32"/>
      <c r="V548" s="22"/>
      <c r="W548" s="32"/>
    </row>
    <row r="549" customFormat="false" ht="81" hidden="false" customHeight="false" outlineLevel="0" collapsed="false">
      <c r="A549" s="29" t="s">
        <v>459</v>
      </c>
      <c r="B549" s="30" t="s">
        <v>447</v>
      </c>
      <c r="C549" s="30" t="s">
        <v>460</v>
      </c>
      <c r="D549" s="30"/>
      <c r="E549" s="25" t="n">
        <f aca="false">SUM(E550,E562)</f>
        <v>14329000</v>
      </c>
      <c r="F549" s="25" t="n">
        <f aca="false">SUM(F550,F562)</f>
        <v>200000</v>
      </c>
      <c r="G549" s="25" t="n">
        <f aca="false">SUM(G550,G562)</f>
        <v>14529000</v>
      </c>
      <c r="H549" s="25"/>
      <c r="I549" s="25" t="n">
        <f aca="false">SUM(I550,I562)</f>
        <v>14529000</v>
      </c>
      <c r="J549" s="25"/>
      <c r="K549" s="25" t="n">
        <f aca="false">SUM(K550,K562)</f>
        <v>14529000</v>
      </c>
      <c r="L549" s="25"/>
      <c r="M549" s="25" t="n">
        <f aca="false">SUM(M550,M562)</f>
        <v>14529000</v>
      </c>
      <c r="N549" s="25" t="n">
        <f aca="false">SUM(N550,N562)</f>
        <v>755900</v>
      </c>
      <c r="O549" s="25" t="n">
        <f aca="false">SUM(O550,O562)</f>
        <v>15284900</v>
      </c>
      <c r="P549" s="25"/>
      <c r="Q549" s="25" t="n">
        <f aca="false">SUM(Q550,Q562)</f>
        <v>15284900</v>
      </c>
      <c r="R549" s="25" t="n">
        <f aca="false">SUM(R550,R562)</f>
        <v>14329000</v>
      </c>
      <c r="S549" s="25"/>
      <c r="T549" s="25" t="n">
        <f aca="false">SUM(T550,T562)</f>
        <v>14329000</v>
      </c>
      <c r="U549" s="25" t="n">
        <f aca="false">SUM(U550,U562)</f>
        <v>14329000</v>
      </c>
      <c r="V549" s="22"/>
      <c r="W549" s="25" t="n">
        <f aca="false">SUM(W550,W562)</f>
        <v>14329000</v>
      </c>
    </row>
    <row r="550" customFormat="false" ht="40.5" hidden="false" customHeight="false" outlineLevel="0" collapsed="false">
      <c r="A550" s="29" t="s">
        <v>461</v>
      </c>
      <c r="B550" s="30" t="s">
        <v>447</v>
      </c>
      <c r="C550" s="30" t="s">
        <v>462</v>
      </c>
      <c r="D550" s="30"/>
      <c r="E550" s="25" t="n">
        <f aca="false">SUM(E551,E554)</f>
        <v>10554000</v>
      </c>
      <c r="F550" s="25"/>
      <c r="G550" s="25" t="n">
        <f aca="false">SUM(G551,G554)</f>
        <v>10554000</v>
      </c>
      <c r="H550" s="25"/>
      <c r="I550" s="25" t="n">
        <f aca="false">SUM(I551,I554)</f>
        <v>10554000</v>
      </c>
      <c r="J550" s="25"/>
      <c r="K550" s="25" t="n">
        <f aca="false">SUM(K551,K554)</f>
        <v>10554000</v>
      </c>
      <c r="L550" s="25"/>
      <c r="M550" s="25" t="n">
        <f aca="false">SUM(M551,M554,M559)</f>
        <v>10554000</v>
      </c>
      <c r="N550" s="25" t="n">
        <f aca="false">SUM(N551,N554,N559)</f>
        <v>755900</v>
      </c>
      <c r="O550" s="25" t="n">
        <f aca="false">SUM(O551,O554,O559)</f>
        <v>11309900</v>
      </c>
      <c r="P550" s="25"/>
      <c r="Q550" s="25" t="n">
        <f aca="false">SUM(Q551,Q554,Q559)</f>
        <v>11309900</v>
      </c>
      <c r="R550" s="25" t="n">
        <f aca="false">SUM(R551,R554)</f>
        <v>10554000</v>
      </c>
      <c r="S550" s="25"/>
      <c r="T550" s="25" t="n">
        <f aca="false">SUM(T551,T554)</f>
        <v>10554000</v>
      </c>
      <c r="U550" s="25" t="n">
        <f aca="false">SUM(U551,U554)</f>
        <v>10554000</v>
      </c>
      <c r="V550" s="22"/>
      <c r="W550" s="25" t="n">
        <f aca="false">SUM(W551,W554)</f>
        <v>10554000</v>
      </c>
    </row>
    <row r="551" customFormat="false" ht="40.5" hidden="false" customHeight="false" outlineLevel="0" collapsed="false">
      <c r="A551" s="29" t="s">
        <v>42</v>
      </c>
      <c r="B551" s="30" t="s">
        <v>447</v>
      </c>
      <c r="C551" s="30" t="s">
        <v>463</v>
      </c>
      <c r="D551" s="30"/>
      <c r="E551" s="25" t="n">
        <f aca="false">SUM(E552)</f>
        <v>9580000</v>
      </c>
      <c r="F551" s="25"/>
      <c r="G551" s="25" t="n">
        <f aca="false">SUM(G552)</f>
        <v>9580000</v>
      </c>
      <c r="H551" s="25"/>
      <c r="I551" s="25" t="n">
        <f aca="false">SUM(I552)</f>
        <v>9580000</v>
      </c>
      <c r="J551" s="25"/>
      <c r="K551" s="25" t="n">
        <f aca="false">SUM(K552)</f>
        <v>9580000</v>
      </c>
      <c r="L551" s="25"/>
      <c r="M551" s="25" t="n">
        <f aca="false">SUM(M552)</f>
        <v>9580000</v>
      </c>
      <c r="N551" s="25"/>
      <c r="O551" s="25" t="n">
        <f aca="false">SUM(O552)</f>
        <v>9580000</v>
      </c>
      <c r="P551" s="25"/>
      <c r="Q551" s="25" t="n">
        <f aca="false">SUM(Q552)</f>
        <v>9580000</v>
      </c>
      <c r="R551" s="25" t="n">
        <f aca="false">SUM(R552)</f>
        <v>9580000</v>
      </c>
      <c r="S551" s="25"/>
      <c r="T551" s="25" t="n">
        <f aca="false">SUM(T552)</f>
        <v>9580000</v>
      </c>
      <c r="U551" s="25" t="n">
        <f aca="false">SUM(U552)</f>
        <v>9580000</v>
      </c>
      <c r="V551" s="22"/>
      <c r="W551" s="25" t="n">
        <f aca="false">SUM(W552)</f>
        <v>9580000</v>
      </c>
    </row>
    <row r="552" customFormat="false" ht="82.5" hidden="false" customHeight="true" outlineLevel="0" collapsed="false">
      <c r="A552" s="31" t="s">
        <v>26</v>
      </c>
      <c r="B552" s="24" t="s">
        <v>447</v>
      </c>
      <c r="C552" s="24" t="s">
        <v>463</v>
      </c>
      <c r="D552" s="24" t="s">
        <v>27</v>
      </c>
      <c r="E552" s="32" t="n">
        <f aca="false">SUM(E553)</f>
        <v>9580000</v>
      </c>
      <c r="F552" s="32"/>
      <c r="G552" s="32" t="n">
        <f aca="false">SUM(G553)</f>
        <v>9580000</v>
      </c>
      <c r="H552" s="32"/>
      <c r="I552" s="32" t="n">
        <f aca="false">SUM(I553)</f>
        <v>9580000</v>
      </c>
      <c r="J552" s="32"/>
      <c r="K552" s="32" t="n">
        <f aca="false">SUM(K553)</f>
        <v>9580000</v>
      </c>
      <c r="L552" s="32"/>
      <c r="M552" s="32" t="n">
        <f aca="false">SUM(M553)</f>
        <v>9580000</v>
      </c>
      <c r="N552" s="32"/>
      <c r="O552" s="32" t="n">
        <f aca="false">SUM(O553)</f>
        <v>9580000</v>
      </c>
      <c r="P552" s="32"/>
      <c r="Q552" s="32" t="n">
        <f aca="false">SUM(Q553)</f>
        <v>9580000</v>
      </c>
      <c r="R552" s="32" t="n">
        <f aca="false">SUM(R553)</f>
        <v>9580000</v>
      </c>
      <c r="S552" s="32"/>
      <c r="T552" s="32" t="n">
        <f aca="false">SUM(T553)</f>
        <v>9580000</v>
      </c>
      <c r="U552" s="32" t="n">
        <f aca="false">SUM(U553)</f>
        <v>9580000</v>
      </c>
      <c r="V552" s="22"/>
      <c r="W552" s="32" t="n">
        <f aca="false">SUM(W553)</f>
        <v>9580000</v>
      </c>
    </row>
    <row r="553" customFormat="false" ht="40.5" hidden="false" customHeight="false" outlineLevel="0" collapsed="false">
      <c r="A553" s="31" t="s">
        <v>28</v>
      </c>
      <c r="B553" s="24" t="s">
        <v>447</v>
      </c>
      <c r="C553" s="24" t="s">
        <v>463</v>
      </c>
      <c r="D553" s="24" t="s">
        <v>29</v>
      </c>
      <c r="E553" s="32" t="n">
        <v>9580000</v>
      </c>
      <c r="F553" s="32"/>
      <c r="G553" s="32" t="n">
        <v>9580000</v>
      </c>
      <c r="H553" s="32"/>
      <c r="I553" s="32" t="n">
        <v>9580000</v>
      </c>
      <c r="J553" s="32"/>
      <c r="K553" s="32" t="n">
        <v>9580000</v>
      </c>
      <c r="L553" s="32"/>
      <c r="M553" s="32" t="n">
        <v>9580000</v>
      </c>
      <c r="N553" s="32"/>
      <c r="O553" s="32" t="n">
        <v>9580000</v>
      </c>
      <c r="P553" s="32"/>
      <c r="Q553" s="32" t="n">
        <v>9580000</v>
      </c>
      <c r="R553" s="32" t="n">
        <v>9580001</v>
      </c>
      <c r="S553" s="32"/>
      <c r="T553" s="32" t="n">
        <v>9580001</v>
      </c>
      <c r="U553" s="32" t="n">
        <v>9580002</v>
      </c>
      <c r="V553" s="22"/>
      <c r="W553" s="32" t="n">
        <v>9580002</v>
      </c>
    </row>
    <row r="554" customFormat="false" ht="42.75" hidden="false" customHeight="true" outlineLevel="0" collapsed="false">
      <c r="A554" s="23" t="s">
        <v>51</v>
      </c>
      <c r="B554" s="30" t="s">
        <v>447</v>
      </c>
      <c r="C554" s="30" t="s">
        <v>464</v>
      </c>
      <c r="D554" s="30"/>
      <c r="E554" s="25" t="n">
        <f aca="false">SUM(E555,E557)</f>
        <v>974000</v>
      </c>
      <c r="F554" s="25"/>
      <c r="G554" s="25" t="n">
        <f aca="false">SUM(G555,G557)</f>
        <v>974000</v>
      </c>
      <c r="H554" s="25"/>
      <c r="I554" s="25" t="n">
        <f aca="false">SUM(I555,I557)</f>
        <v>974000</v>
      </c>
      <c r="J554" s="25"/>
      <c r="K554" s="25" t="n">
        <f aca="false">SUM(K555,K557)</f>
        <v>974000</v>
      </c>
      <c r="L554" s="25"/>
      <c r="M554" s="25" t="n">
        <f aca="false">SUM(M555,M557)</f>
        <v>974000</v>
      </c>
      <c r="N554" s="25"/>
      <c r="O554" s="25" t="n">
        <f aca="false">SUM(O555,O557)</f>
        <v>974000</v>
      </c>
      <c r="P554" s="25"/>
      <c r="Q554" s="25" t="n">
        <f aca="false">SUM(Q555,Q557)</f>
        <v>974000</v>
      </c>
      <c r="R554" s="25" t="n">
        <f aca="false">SUM(R555,R557)</f>
        <v>974000</v>
      </c>
      <c r="S554" s="25"/>
      <c r="T554" s="25" t="n">
        <f aca="false">SUM(T555,T557)</f>
        <v>974000</v>
      </c>
      <c r="U554" s="25" t="n">
        <f aca="false">SUM(U555,U557)</f>
        <v>974000</v>
      </c>
      <c r="V554" s="22"/>
      <c r="W554" s="25" t="n">
        <f aca="false">SUM(W555,W557)</f>
        <v>974000</v>
      </c>
    </row>
    <row r="555" customFormat="false" ht="40.5" hidden="false" customHeight="false" outlineLevel="0" collapsed="false">
      <c r="A555" s="39" t="s">
        <v>53</v>
      </c>
      <c r="B555" s="24" t="s">
        <v>447</v>
      </c>
      <c r="C555" s="24" t="s">
        <v>464</v>
      </c>
      <c r="D555" s="24" t="s">
        <v>54</v>
      </c>
      <c r="E555" s="32" t="n">
        <f aca="false">SUM(E556)</f>
        <v>953000</v>
      </c>
      <c r="F555" s="32"/>
      <c r="G555" s="32" t="n">
        <f aca="false">SUM(G556)</f>
        <v>953000</v>
      </c>
      <c r="H555" s="32"/>
      <c r="I555" s="32" t="n">
        <f aca="false">SUM(I556)</f>
        <v>953000</v>
      </c>
      <c r="J555" s="32"/>
      <c r="K555" s="32" t="n">
        <f aca="false">SUM(K556)</f>
        <v>953000</v>
      </c>
      <c r="L555" s="32"/>
      <c r="M555" s="32" t="n">
        <f aca="false">SUM(M556)</f>
        <v>953000</v>
      </c>
      <c r="N555" s="32"/>
      <c r="O555" s="32" t="n">
        <f aca="false">SUM(O556)</f>
        <v>953000</v>
      </c>
      <c r="P555" s="32"/>
      <c r="Q555" s="32" t="n">
        <f aca="false">SUM(Q556)</f>
        <v>953000</v>
      </c>
      <c r="R555" s="32" t="n">
        <f aca="false">SUM(R556)</f>
        <v>953000</v>
      </c>
      <c r="S555" s="32"/>
      <c r="T555" s="32" t="n">
        <f aca="false">SUM(T556)</f>
        <v>953000</v>
      </c>
      <c r="U555" s="32" t="n">
        <f aca="false">SUM(U556)</f>
        <v>953000</v>
      </c>
      <c r="V555" s="22"/>
      <c r="W555" s="32" t="n">
        <f aca="false">SUM(W556)</f>
        <v>953000</v>
      </c>
    </row>
    <row r="556" customFormat="false" ht="40.5" hidden="false" customHeight="false" outlineLevel="0" collapsed="false">
      <c r="A556" s="39" t="s">
        <v>55</v>
      </c>
      <c r="B556" s="24" t="s">
        <v>447</v>
      </c>
      <c r="C556" s="24" t="s">
        <v>464</v>
      </c>
      <c r="D556" s="24" t="s">
        <v>56</v>
      </c>
      <c r="E556" s="32" t="n">
        <v>953000</v>
      </c>
      <c r="F556" s="32"/>
      <c r="G556" s="32" t="n">
        <v>953000</v>
      </c>
      <c r="H556" s="32"/>
      <c r="I556" s="32" t="n">
        <v>953000</v>
      </c>
      <c r="J556" s="32"/>
      <c r="K556" s="32" t="n">
        <v>953000</v>
      </c>
      <c r="L556" s="32"/>
      <c r="M556" s="32" t="n">
        <v>953000</v>
      </c>
      <c r="N556" s="32"/>
      <c r="O556" s="32" t="n">
        <v>953000</v>
      </c>
      <c r="P556" s="32"/>
      <c r="Q556" s="32" t="n">
        <v>953000</v>
      </c>
      <c r="R556" s="32" t="n">
        <v>953001</v>
      </c>
      <c r="S556" s="32"/>
      <c r="T556" s="32" t="n">
        <v>953001</v>
      </c>
      <c r="U556" s="32" t="n">
        <v>953002</v>
      </c>
      <c r="V556" s="22"/>
      <c r="W556" s="32" t="n">
        <v>953002</v>
      </c>
    </row>
    <row r="557" customFormat="false" ht="19.5" hidden="false" customHeight="true" outlineLevel="0" collapsed="false">
      <c r="A557" s="39" t="s">
        <v>57</v>
      </c>
      <c r="B557" s="24" t="s">
        <v>447</v>
      </c>
      <c r="C557" s="24" t="s">
        <v>464</v>
      </c>
      <c r="D557" s="24" t="s">
        <v>58</v>
      </c>
      <c r="E557" s="32" t="n">
        <f aca="false">SUM(E558)</f>
        <v>21000</v>
      </c>
      <c r="F557" s="32"/>
      <c r="G557" s="32" t="n">
        <f aca="false">SUM(G558)</f>
        <v>21000</v>
      </c>
      <c r="H557" s="32"/>
      <c r="I557" s="32" t="n">
        <f aca="false">SUM(I558)</f>
        <v>21000</v>
      </c>
      <c r="J557" s="32"/>
      <c r="K557" s="32" t="n">
        <f aca="false">SUM(K558)</f>
        <v>21000</v>
      </c>
      <c r="L557" s="32"/>
      <c r="M557" s="32" t="n">
        <f aca="false">SUM(M558)</f>
        <v>21000</v>
      </c>
      <c r="N557" s="32"/>
      <c r="O557" s="32" t="n">
        <f aca="false">SUM(O558)</f>
        <v>21000</v>
      </c>
      <c r="P557" s="32"/>
      <c r="Q557" s="32" t="n">
        <f aca="false">SUM(Q558)</f>
        <v>21000</v>
      </c>
      <c r="R557" s="32" t="n">
        <f aca="false">SUM(R558)</f>
        <v>21000</v>
      </c>
      <c r="S557" s="32"/>
      <c r="T557" s="32" t="n">
        <f aca="false">SUM(T558)</f>
        <v>21000</v>
      </c>
      <c r="U557" s="32" t="n">
        <f aca="false">SUM(U558)</f>
        <v>21000</v>
      </c>
      <c r="V557" s="22"/>
      <c r="W557" s="32" t="n">
        <f aca="false">SUM(W558)</f>
        <v>21000</v>
      </c>
    </row>
    <row r="558" customFormat="false" ht="20.25" hidden="false" customHeight="false" outlineLevel="0" collapsed="false">
      <c r="A558" s="39" t="s">
        <v>63</v>
      </c>
      <c r="B558" s="24" t="s">
        <v>447</v>
      </c>
      <c r="C558" s="24" t="s">
        <v>464</v>
      </c>
      <c r="D558" s="24" t="s">
        <v>64</v>
      </c>
      <c r="E558" s="32" t="n">
        <v>21000</v>
      </c>
      <c r="F558" s="32"/>
      <c r="G558" s="32" t="n">
        <v>21000</v>
      </c>
      <c r="H558" s="32"/>
      <c r="I558" s="32" t="n">
        <v>21000</v>
      </c>
      <c r="J558" s="32"/>
      <c r="K558" s="32" t="n">
        <v>21000</v>
      </c>
      <c r="L558" s="32"/>
      <c r="M558" s="32" t="n">
        <v>21000</v>
      </c>
      <c r="N558" s="32"/>
      <c r="O558" s="32" t="n">
        <v>21000</v>
      </c>
      <c r="P558" s="32"/>
      <c r="Q558" s="32" t="n">
        <v>21000</v>
      </c>
      <c r="R558" s="32" t="n">
        <v>21001</v>
      </c>
      <c r="S558" s="32"/>
      <c r="T558" s="32" t="n">
        <v>21001</v>
      </c>
      <c r="U558" s="32" t="n">
        <v>21002</v>
      </c>
      <c r="V558" s="22"/>
      <c r="W558" s="32" t="n">
        <v>21002</v>
      </c>
    </row>
    <row r="559" customFormat="false" ht="60.75" hidden="false" customHeight="false" outlineLevel="0" collapsed="false">
      <c r="A559" s="36" t="s">
        <v>30</v>
      </c>
      <c r="B559" s="30" t="s">
        <v>447</v>
      </c>
      <c r="C559" s="30" t="s">
        <v>465</v>
      </c>
      <c r="D559" s="30"/>
      <c r="E559" s="25"/>
      <c r="F559" s="25"/>
      <c r="G559" s="25"/>
      <c r="H559" s="25"/>
      <c r="I559" s="25"/>
      <c r="J559" s="25"/>
      <c r="K559" s="25"/>
      <c r="L559" s="25"/>
      <c r="M559" s="25"/>
      <c r="N559" s="25" t="n">
        <f aca="false">N560</f>
        <v>755900</v>
      </c>
      <c r="O559" s="25" t="n">
        <f aca="false">O560</f>
        <v>755900</v>
      </c>
      <c r="P559" s="25"/>
      <c r="Q559" s="25" t="n">
        <f aca="false">Q560</f>
        <v>755900</v>
      </c>
      <c r="R559" s="25"/>
      <c r="S559" s="25"/>
      <c r="T559" s="25"/>
      <c r="U559" s="25"/>
      <c r="V559" s="37"/>
      <c r="W559" s="25"/>
    </row>
    <row r="560" customFormat="false" ht="81" hidden="false" customHeight="false" outlineLevel="0" collapsed="false">
      <c r="A560" s="38" t="s">
        <v>26</v>
      </c>
      <c r="B560" s="24" t="s">
        <v>447</v>
      </c>
      <c r="C560" s="24" t="s">
        <v>465</v>
      </c>
      <c r="D560" s="24"/>
      <c r="E560" s="32"/>
      <c r="F560" s="32"/>
      <c r="G560" s="32"/>
      <c r="H560" s="32"/>
      <c r="I560" s="32"/>
      <c r="J560" s="32"/>
      <c r="K560" s="32"/>
      <c r="L560" s="32"/>
      <c r="M560" s="32"/>
      <c r="N560" s="32" t="n">
        <f aca="false">N561</f>
        <v>755900</v>
      </c>
      <c r="O560" s="32" t="n">
        <f aca="false">O561</f>
        <v>755900</v>
      </c>
      <c r="P560" s="32"/>
      <c r="Q560" s="32" t="n">
        <f aca="false">Q561</f>
        <v>755900</v>
      </c>
      <c r="R560" s="32"/>
      <c r="S560" s="32"/>
      <c r="T560" s="32"/>
      <c r="U560" s="32"/>
      <c r="V560" s="22"/>
      <c r="W560" s="32"/>
    </row>
    <row r="561" customFormat="false" ht="40.5" hidden="false" customHeight="false" outlineLevel="0" collapsed="false">
      <c r="A561" s="38" t="s">
        <v>28</v>
      </c>
      <c r="B561" s="24" t="s">
        <v>447</v>
      </c>
      <c r="C561" s="24" t="s">
        <v>465</v>
      </c>
      <c r="D561" s="24"/>
      <c r="E561" s="32"/>
      <c r="F561" s="32"/>
      <c r="G561" s="32"/>
      <c r="H561" s="32"/>
      <c r="I561" s="32"/>
      <c r="J561" s="32"/>
      <c r="K561" s="32"/>
      <c r="L561" s="32"/>
      <c r="M561" s="32"/>
      <c r="N561" s="32" t="n">
        <v>755900</v>
      </c>
      <c r="O561" s="32" t="n">
        <v>755900</v>
      </c>
      <c r="P561" s="32"/>
      <c r="Q561" s="32" t="n">
        <v>755900</v>
      </c>
      <c r="R561" s="32"/>
      <c r="S561" s="32"/>
      <c r="T561" s="32"/>
      <c r="U561" s="32"/>
      <c r="V561" s="22"/>
      <c r="W561" s="32"/>
    </row>
    <row r="562" customFormat="false" ht="60.75" hidden="false" customHeight="false" outlineLevel="0" collapsed="false">
      <c r="A562" s="29" t="s">
        <v>466</v>
      </c>
      <c r="B562" s="30" t="s">
        <v>447</v>
      </c>
      <c r="C562" s="30" t="s">
        <v>467</v>
      </c>
      <c r="D562" s="30"/>
      <c r="E562" s="25" t="n">
        <f aca="false">SUM(E563)</f>
        <v>3775000</v>
      </c>
      <c r="F562" s="25" t="n">
        <f aca="false">SUM(F563)</f>
        <v>200000</v>
      </c>
      <c r="G562" s="25" t="n">
        <f aca="false">SUM(G563)</f>
        <v>3975000</v>
      </c>
      <c r="H562" s="25"/>
      <c r="I562" s="25" t="n">
        <f aca="false">SUM(I563)</f>
        <v>3975000</v>
      </c>
      <c r="J562" s="25"/>
      <c r="K562" s="25" t="n">
        <f aca="false">SUM(K563)</f>
        <v>3975000</v>
      </c>
      <c r="L562" s="25"/>
      <c r="M562" s="25" t="n">
        <f aca="false">SUM(M563)</f>
        <v>3975000</v>
      </c>
      <c r="N562" s="25"/>
      <c r="O562" s="25" t="n">
        <f aca="false">SUM(O563)</f>
        <v>3975000</v>
      </c>
      <c r="P562" s="25"/>
      <c r="Q562" s="25" t="n">
        <f aca="false">SUM(Q563)</f>
        <v>3975000</v>
      </c>
      <c r="R562" s="25" t="n">
        <f aca="false">SUM(R563)</f>
        <v>3775000</v>
      </c>
      <c r="S562" s="25"/>
      <c r="T562" s="25" t="n">
        <f aca="false">SUM(T563)</f>
        <v>3775000</v>
      </c>
      <c r="U562" s="25" t="n">
        <f aca="false">SUM(U563)</f>
        <v>3775000</v>
      </c>
      <c r="V562" s="22"/>
      <c r="W562" s="25" t="n">
        <f aca="false">SUM(W563)</f>
        <v>3775000</v>
      </c>
    </row>
    <row r="563" customFormat="false" ht="40.5" hidden="false" customHeight="false" outlineLevel="0" collapsed="false">
      <c r="A563" s="29" t="s">
        <v>468</v>
      </c>
      <c r="B563" s="30" t="s">
        <v>447</v>
      </c>
      <c r="C563" s="30" t="s">
        <v>469</v>
      </c>
      <c r="D563" s="30"/>
      <c r="E563" s="25" t="n">
        <f aca="false">SUM(E564,E566)</f>
        <v>3775000</v>
      </c>
      <c r="F563" s="25" t="n">
        <f aca="false">SUM(F564,F566)</f>
        <v>200000</v>
      </c>
      <c r="G563" s="25" t="n">
        <f aca="false">SUM(G564,G566)</f>
        <v>3975000</v>
      </c>
      <c r="H563" s="25"/>
      <c r="I563" s="25" t="n">
        <f aca="false">SUM(I564,I566)</f>
        <v>3975000</v>
      </c>
      <c r="J563" s="25"/>
      <c r="K563" s="25" t="n">
        <f aca="false">SUM(K564,K566)</f>
        <v>3975000</v>
      </c>
      <c r="L563" s="25"/>
      <c r="M563" s="25" t="n">
        <f aca="false">SUM(M564,M566)</f>
        <v>3975000</v>
      </c>
      <c r="N563" s="25"/>
      <c r="O563" s="25" t="n">
        <f aca="false">SUM(O564,O566)</f>
        <v>3975000</v>
      </c>
      <c r="P563" s="25"/>
      <c r="Q563" s="25" t="n">
        <f aca="false">SUM(Q564,Q566)</f>
        <v>3975000</v>
      </c>
      <c r="R563" s="25" t="n">
        <f aca="false">SUM(R564,R566)</f>
        <v>3775000</v>
      </c>
      <c r="S563" s="25"/>
      <c r="T563" s="25" t="n">
        <f aca="false">SUM(T564,T566)</f>
        <v>3775000</v>
      </c>
      <c r="U563" s="25" t="n">
        <f aca="false">SUM(U564,U566)</f>
        <v>3775000</v>
      </c>
      <c r="V563" s="22"/>
      <c r="W563" s="25" t="n">
        <f aca="false">SUM(W564,W566)</f>
        <v>3775000</v>
      </c>
    </row>
    <row r="564" customFormat="false" ht="81" hidden="false" customHeight="false" outlineLevel="0" collapsed="false">
      <c r="A564" s="31" t="s">
        <v>26</v>
      </c>
      <c r="B564" s="24" t="s">
        <v>447</v>
      </c>
      <c r="C564" s="24" t="s">
        <v>469</v>
      </c>
      <c r="D564" s="24" t="s">
        <v>27</v>
      </c>
      <c r="E564" s="32" t="n">
        <f aca="false">SUM(E565)</f>
        <v>3192000</v>
      </c>
      <c r="F564" s="32"/>
      <c r="G564" s="32" t="n">
        <f aca="false">SUM(G565)</f>
        <v>3192000</v>
      </c>
      <c r="H564" s="32"/>
      <c r="I564" s="32" t="n">
        <f aca="false">SUM(I565)</f>
        <v>3192000</v>
      </c>
      <c r="J564" s="32"/>
      <c r="K564" s="32" t="n">
        <f aca="false">SUM(K565)</f>
        <v>3192000</v>
      </c>
      <c r="L564" s="32"/>
      <c r="M564" s="32" t="n">
        <f aca="false">SUM(M565)</f>
        <v>3192000</v>
      </c>
      <c r="N564" s="32"/>
      <c r="O564" s="32" t="n">
        <f aca="false">SUM(O565)</f>
        <v>3192000</v>
      </c>
      <c r="P564" s="32"/>
      <c r="Q564" s="32" t="n">
        <f aca="false">SUM(Q565)</f>
        <v>3192000</v>
      </c>
      <c r="R564" s="32" t="n">
        <f aca="false">SUM(R565)</f>
        <v>3192000</v>
      </c>
      <c r="S564" s="32"/>
      <c r="T564" s="32" t="n">
        <f aca="false">SUM(T565)</f>
        <v>3192000</v>
      </c>
      <c r="U564" s="32" t="n">
        <f aca="false">SUM(U565)</f>
        <v>3192000</v>
      </c>
      <c r="V564" s="22"/>
      <c r="W564" s="32" t="n">
        <f aca="false">SUM(W565)</f>
        <v>3192000</v>
      </c>
    </row>
    <row r="565" s="64" customFormat="true" ht="21.75" hidden="false" customHeight="true" outlineLevel="0" collapsed="false">
      <c r="A565" s="31" t="s">
        <v>115</v>
      </c>
      <c r="B565" s="24" t="s">
        <v>447</v>
      </c>
      <c r="C565" s="24" t="s">
        <v>469</v>
      </c>
      <c r="D565" s="24" t="s">
        <v>116</v>
      </c>
      <c r="E565" s="32" t="n">
        <v>3192000</v>
      </c>
      <c r="F565" s="32"/>
      <c r="G565" s="32" t="n">
        <v>3192000</v>
      </c>
      <c r="H565" s="32"/>
      <c r="I565" s="32" t="n">
        <v>3192000</v>
      </c>
      <c r="J565" s="32"/>
      <c r="K565" s="32" t="n">
        <v>3192000</v>
      </c>
      <c r="L565" s="32"/>
      <c r="M565" s="32" t="n">
        <v>3192000</v>
      </c>
      <c r="N565" s="32"/>
      <c r="O565" s="32" t="n">
        <v>3192000</v>
      </c>
      <c r="P565" s="32"/>
      <c r="Q565" s="32" t="n">
        <v>3192000</v>
      </c>
      <c r="R565" s="32" t="n">
        <v>3192001</v>
      </c>
      <c r="S565" s="32"/>
      <c r="T565" s="32" t="n">
        <v>3192001</v>
      </c>
      <c r="U565" s="32" t="n">
        <v>3192002</v>
      </c>
      <c r="V565" s="37"/>
      <c r="W565" s="32" t="n">
        <v>3192002</v>
      </c>
    </row>
    <row r="566" customFormat="false" ht="40.5" hidden="false" customHeight="false" outlineLevel="0" collapsed="false">
      <c r="A566" s="39" t="s">
        <v>53</v>
      </c>
      <c r="B566" s="24" t="s">
        <v>447</v>
      </c>
      <c r="C566" s="24" t="s">
        <v>469</v>
      </c>
      <c r="D566" s="24" t="s">
        <v>54</v>
      </c>
      <c r="E566" s="32" t="n">
        <f aca="false">SUM(E567)</f>
        <v>583000</v>
      </c>
      <c r="F566" s="32" t="n">
        <f aca="false">SUM(F567)</f>
        <v>200000</v>
      </c>
      <c r="G566" s="32" t="n">
        <f aca="false">SUM(G567)</f>
        <v>783000</v>
      </c>
      <c r="H566" s="32"/>
      <c r="I566" s="32" t="n">
        <f aca="false">SUM(I567)</f>
        <v>783000</v>
      </c>
      <c r="J566" s="32"/>
      <c r="K566" s="32" t="n">
        <f aca="false">SUM(K567)</f>
        <v>783000</v>
      </c>
      <c r="L566" s="32"/>
      <c r="M566" s="32" t="n">
        <f aca="false">SUM(M567)</f>
        <v>783000</v>
      </c>
      <c r="N566" s="32"/>
      <c r="O566" s="32" t="n">
        <f aca="false">SUM(O567)</f>
        <v>783000</v>
      </c>
      <c r="P566" s="32"/>
      <c r="Q566" s="32" t="n">
        <f aca="false">SUM(Q567)</f>
        <v>783000</v>
      </c>
      <c r="R566" s="32" t="n">
        <f aca="false">SUM(R567)</f>
        <v>583000</v>
      </c>
      <c r="S566" s="32"/>
      <c r="T566" s="32" t="n">
        <f aca="false">SUM(T567)</f>
        <v>583000</v>
      </c>
      <c r="U566" s="32" t="n">
        <f aca="false">SUM(U567)</f>
        <v>583000</v>
      </c>
      <c r="V566" s="22"/>
      <c r="W566" s="32" t="n">
        <f aca="false">SUM(W567)</f>
        <v>583000</v>
      </c>
    </row>
    <row r="567" customFormat="false" ht="40.5" hidden="false" customHeight="false" outlineLevel="0" collapsed="false">
      <c r="A567" s="39" t="s">
        <v>55</v>
      </c>
      <c r="B567" s="24" t="s">
        <v>447</v>
      </c>
      <c r="C567" s="24" t="s">
        <v>469</v>
      </c>
      <c r="D567" s="24" t="s">
        <v>56</v>
      </c>
      <c r="E567" s="32" t="n">
        <v>583000</v>
      </c>
      <c r="F567" s="32" t="n">
        <v>200000</v>
      </c>
      <c r="G567" s="32" t="n">
        <f aca="false">583000+200000</f>
        <v>783000</v>
      </c>
      <c r="H567" s="32"/>
      <c r="I567" s="32" t="n">
        <f aca="false">583000+200000</f>
        <v>783000</v>
      </c>
      <c r="J567" s="32"/>
      <c r="K567" s="32" t="n">
        <f aca="false">583000+200000</f>
        <v>783000</v>
      </c>
      <c r="L567" s="32"/>
      <c r="M567" s="32" t="n">
        <f aca="false">583000+200000</f>
        <v>783000</v>
      </c>
      <c r="N567" s="32"/>
      <c r="O567" s="32" t="n">
        <f aca="false">583000+200000</f>
        <v>783000</v>
      </c>
      <c r="P567" s="32"/>
      <c r="Q567" s="32" t="n">
        <f aca="false">583000+200000</f>
        <v>783000</v>
      </c>
      <c r="R567" s="32" t="n">
        <v>583001</v>
      </c>
      <c r="S567" s="32"/>
      <c r="T567" s="32" t="n">
        <v>583001</v>
      </c>
      <c r="U567" s="32" t="n">
        <v>583002</v>
      </c>
      <c r="V567" s="22"/>
      <c r="W567" s="32" t="n">
        <v>583002</v>
      </c>
    </row>
    <row r="568" customFormat="false" ht="20.25" hidden="false" customHeight="false" outlineLevel="0" collapsed="false">
      <c r="A568" s="26" t="s">
        <v>470</v>
      </c>
      <c r="B568" s="27" t="s">
        <v>471</v>
      </c>
      <c r="C568" s="27"/>
      <c r="D568" s="27"/>
      <c r="E568" s="28" t="n">
        <f aca="false">SUM(E569,E634)</f>
        <v>60735300</v>
      </c>
      <c r="F568" s="28" t="n">
        <f aca="false">SUM(F569,F634)</f>
        <v>6972400</v>
      </c>
      <c r="G568" s="28" t="n">
        <f aca="false">SUM(G569,G634)</f>
        <v>67707700</v>
      </c>
      <c r="H568" s="28"/>
      <c r="I568" s="28" t="n">
        <f aca="false">SUM(I569,I634)</f>
        <v>67707700</v>
      </c>
      <c r="J568" s="28"/>
      <c r="K568" s="28" t="n">
        <f aca="false">SUM(K569,K634)</f>
        <v>67707700</v>
      </c>
      <c r="L568" s="28" t="n">
        <f aca="false">SUM(L569,L634)</f>
        <v>-883500</v>
      </c>
      <c r="M568" s="28" t="n">
        <f aca="false">SUM(M569,M634)</f>
        <v>66824200</v>
      </c>
      <c r="N568" s="28" t="n">
        <f aca="false">SUM(N569,N634)</f>
        <v>140600</v>
      </c>
      <c r="O568" s="28" t="n">
        <f aca="false">SUM(O569,O634)</f>
        <v>66964800</v>
      </c>
      <c r="P568" s="28" t="n">
        <f aca="false">SUM(P569,P634)</f>
        <v>-45000</v>
      </c>
      <c r="Q568" s="28" t="n">
        <f aca="false">SUM(Q569,Q634)</f>
        <v>66919800</v>
      </c>
      <c r="R568" s="28" t="n">
        <f aca="false">SUM(R569,R634)</f>
        <v>67714500</v>
      </c>
      <c r="S568" s="28" t="n">
        <f aca="false">SUM(S569,S634)</f>
        <v>777700</v>
      </c>
      <c r="T568" s="28" t="n">
        <f aca="false">SUM(T569,T634)</f>
        <v>68492200</v>
      </c>
      <c r="U568" s="28" t="n">
        <f aca="false">SUM(U569,U634)</f>
        <v>64496700</v>
      </c>
      <c r="V568" s="28" t="n">
        <f aca="false">SUM(V569,V634)</f>
        <v>348800</v>
      </c>
      <c r="W568" s="28" t="n">
        <f aca="false">SUM(W569,W634)</f>
        <v>64845500</v>
      </c>
    </row>
    <row r="569" customFormat="false" ht="20.25" hidden="false" customHeight="false" outlineLevel="0" collapsed="false">
      <c r="A569" s="29" t="s">
        <v>472</v>
      </c>
      <c r="B569" s="30" t="s">
        <v>473</v>
      </c>
      <c r="C569" s="30"/>
      <c r="D569" s="30"/>
      <c r="E569" s="25" t="n">
        <f aca="false">SUM(E570)</f>
        <v>56494300</v>
      </c>
      <c r="F569" s="25" t="n">
        <f aca="false">SUM(F570)</f>
        <v>6417400</v>
      </c>
      <c r="G569" s="25" t="n">
        <f aca="false">SUM(G570)</f>
        <v>62911700</v>
      </c>
      <c r="H569" s="25"/>
      <c r="I569" s="25" t="n">
        <f aca="false">SUM(I570)</f>
        <v>62911700</v>
      </c>
      <c r="J569" s="25"/>
      <c r="K569" s="25" t="n">
        <f aca="false">SUM(K570)</f>
        <v>62911700</v>
      </c>
      <c r="L569" s="25" t="n">
        <f aca="false">SUM(L570)</f>
        <v>-883500</v>
      </c>
      <c r="M569" s="25" t="n">
        <f aca="false">SUM(M570)</f>
        <v>62028200</v>
      </c>
      <c r="N569" s="25" t="n">
        <f aca="false">SUM(N570)</f>
        <v>0</v>
      </c>
      <c r="O569" s="25" t="n">
        <f aca="false">SUM(O570)</f>
        <v>62028200</v>
      </c>
      <c r="P569" s="25" t="n">
        <f aca="false">SUM(P570)</f>
        <v>-45000</v>
      </c>
      <c r="Q569" s="25" t="n">
        <f aca="false">SUM(Q570)</f>
        <v>61983200</v>
      </c>
      <c r="R569" s="25" t="n">
        <f aca="false">SUM(R570)</f>
        <v>63473500</v>
      </c>
      <c r="S569" s="25" t="n">
        <f aca="false">SUM(S570)</f>
        <v>71300</v>
      </c>
      <c r="T569" s="25" t="n">
        <f aca="false">SUM(T570)</f>
        <v>63544800</v>
      </c>
      <c r="U569" s="25" t="n">
        <f aca="false">SUM(U570)</f>
        <v>60255700</v>
      </c>
      <c r="V569" s="25" t="n">
        <f aca="false">SUM(V570)</f>
        <v>348800</v>
      </c>
      <c r="W569" s="25" t="n">
        <f aca="false">SUM(W570)</f>
        <v>60604500</v>
      </c>
    </row>
    <row r="570" s="64" customFormat="true" ht="20.25" hidden="false" customHeight="false" outlineLevel="0" collapsed="false">
      <c r="A570" s="29" t="s">
        <v>123</v>
      </c>
      <c r="B570" s="30" t="s">
        <v>473</v>
      </c>
      <c r="C570" s="30" t="s">
        <v>124</v>
      </c>
      <c r="D570" s="30"/>
      <c r="E570" s="25" t="n">
        <f aca="false">SUM(E571,E580,E586,E611,E625)</f>
        <v>56494300</v>
      </c>
      <c r="F570" s="25" t="n">
        <f aca="false">SUM(F571,F580,F586,F611,F625)</f>
        <v>6417400</v>
      </c>
      <c r="G570" s="25" t="n">
        <f aca="false">SUM(G571,G580,G586,G611,G625)</f>
        <v>62911700</v>
      </c>
      <c r="H570" s="25"/>
      <c r="I570" s="25" t="n">
        <f aca="false">SUM(I571,I580,I586,I611,I625)</f>
        <v>62911700</v>
      </c>
      <c r="J570" s="25"/>
      <c r="K570" s="25" t="n">
        <f aca="false">SUM(K571,K580,K586,K611,K625)</f>
        <v>62911700</v>
      </c>
      <c r="L570" s="25" t="n">
        <f aca="false">SUM(L571,L580,L586,L611,L625)</f>
        <v>-883500</v>
      </c>
      <c r="M570" s="25" t="n">
        <f aca="false">SUM(M571,M580,M586,M611,M625)</f>
        <v>62028200</v>
      </c>
      <c r="N570" s="25" t="n">
        <f aca="false">SUM(N571,N580,N586,N611,N625)</f>
        <v>0</v>
      </c>
      <c r="O570" s="25" t="n">
        <f aca="false">SUM(O571,O580,O586,O611,O625)</f>
        <v>62028200</v>
      </c>
      <c r="P570" s="25" t="n">
        <f aca="false">SUM(P571,P580,P586,P611,P625)</f>
        <v>-45000</v>
      </c>
      <c r="Q570" s="25" t="n">
        <f aca="false">SUM(Q571,Q580,Q586,Q611,Q625)</f>
        <v>61983200</v>
      </c>
      <c r="R570" s="25" t="n">
        <f aca="false">SUM(R571,R580,R586,R611,R625)</f>
        <v>63473500</v>
      </c>
      <c r="S570" s="25" t="n">
        <f aca="false">SUM(S571,S580,S586,S611,S625)</f>
        <v>71300</v>
      </c>
      <c r="T570" s="25" t="n">
        <f aca="false">SUM(T571,T580,T586,T611,T625)</f>
        <v>63544800</v>
      </c>
      <c r="U570" s="25" t="n">
        <f aca="false">SUM(U571,U580,U586,U611,U625)</f>
        <v>60255700</v>
      </c>
      <c r="V570" s="25" t="n">
        <f aca="false">SUM(V571,V580,V586,V611,V625)</f>
        <v>348800</v>
      </c>
      <c r="W570" s="25" t="n">
        <f aca="false">SUM(W571,W580,W586,W611,W625)</f>
        <v>60604500</v>
      </c>
    </row>
    <row r="571" s="64" customFormat="true" ht="59.25" hidden="true" customHeight="true" outlineLevel="0" collapsed="false">
      <c r="A571" s="36" t="s">
        <v>474</v>
      </c>
      <c r="B571" s="30" t="s">
        <v>473</v>
      </c>
      <c r="C571" s="41" t="s">
        <v>237</v>
      </c>
      <c r="D571" s="30"/>
      <c r="E571" s="25" t="n">
        <f aca="false">SUM(E572)</f>
        <v>0</v>
      </c>
      <c r="F571" s="25" t="n">
        <f aca="false">SUM(F572)</f>
        <v>0</v>
      </c>
      <c r="G571" s="25" t="n">
        <f aca="false">SUM(G572)</f>
        <v>0</v>
      </c>
      <c r="H571" s="25"/>
      <c r="I571" s="25" t="n">
        <f aca="false">SUM(I572)</f>
        <v>0</v>
      </c>
      <c r="J571" s="25"/>
      <c r="K571" s="25" t="n">
        <f aca="false">SUM(K572)</f>
        <v>0</v>
      </c>
      <c r="L571" s="25" t="n">
        <f aca="false">SUM(L572)</f>
        <v>0</v>
      </c>
      <c r="M571" s="25" t="n">
        <f aca="false">SUM(M572)</f>
        <v>0</v>
      </c>
      <c r="N571" s="25" t="n">
        <f aca="false">SUM(N572)</f>
        <v>0</v>
      </c>
      <c r="O571" s="25" t="n">
        <f aca="false">SUM(O572)</f>
        <v>0</v>
      </c>
      <c r="P571" s="25" t="n">
        <f aca="false">SUM(P572)</f>
        <v>0</v>
      </c>
      <c r="Q571" s="25" t="n">
        <f aca="false">SUM(Q572)</f>
        <v>0</v>
      </c>
      <c r="R571" s="25" t="n">
        <f aca="false">SUM(R572)</f>
        <v>0</v>
      </c>
      <c r="S571" s="25"/>
      <c r="T571" s="25" t="n">
        <f aca="false">SUM(T572)</f>
        <v>0</v>
      </c>
      <c r="U571" s="25" t="n">
        <f aca="false">SUM(U572)</f>
        <v>0</v>
      </c>
      <c r="V571" s="37"/>
      <c r="W571" s="25" t="n">
        <f aca="false">SUM(W572)</f>
        <v>0</v>
      </c>
    </row>
    <row r="572" customFormat="false" ht="60" hidden="true" customHeight="true" outlineLevel="0" collapsed="false">
      <c r="A572" s="29" t="s">
        <v>238</v>
      </c>
      <c r="B572" s="30" t="s">
        <v>473</v>
      </c>
      <c r="C572" s="41" t="s">
        <v>239</v>
      </c>
      <c r="D572" s="30"/>
      <c r="E572" s="25" t="n">
        <f aca="false">SUM(E573)</f>
        <v>0</v>
      </c>
      <c r="F572" s="25" t="n">
        <f aca="false">SUM(F573)</f>
        <v>0</v>
      </c>
      <c r="G572" s="25" t="n">
        <f aca="false">SUM(G573)</f>
        <v>0</v>
      </c>
      <c r="H572" s="25"/>
      <c r="I572" s="25" t="n">
        <f aca="false">SUM(I573)</f>
        <v>0</v>
      </c>
      <c r="J572" s="25"/>
      <c r="K572" s="25" t="n">
        <f aca="false">SUM(K573)</f>
        <v>0</v>
      </c>
      <c r="L572" s="25" t="n">
        <f aca="false">SUM(L573)</f>
        <v>0</v>
      </c>
      <c r="M572" s="25" t="n">
        <f aca="false">SUM(M573)</f>
        <v>0</v>
      </c>
      <c r="N572" s="25" t="n">
        <f aca="false">SUM(N573)</f>
        <v>0</v>
      </c>
      <c r="O572" s="25" t="n">
        <f aca="false">SUM(O573)</f>
        <v>0</v>
      </c>
      <c r="P572" s="25" t="n">
        <f aca="false">SUM(P573)</f>
        <v>0</v>
      </c>
      <c r="Q572" s="25" t="n">
        <f aca="false">SUM(Q573)</f>
        <v>0</v>
      </c>
      <c r="R572" s="25" t="n">
        <f aca="false">SUM(R573)</f>
        <v>0</v>
      </c>
      <c r="S572" s="25"/>
      <c r="T572" s="25" t="n">
        <f aca="false">SUM(T573)</f>
        <v>0</v>
      </c>
      <c r="U572" s="25" t="n">
        <f aca="false">SUM(U573)</f>
        <v>0</v>
      </c>
      <c r="V572" s="22"/>
      <c r="W572" s="25" t="n">
        <f aca="false">SUM(W573)</f>
        <v>0</v>
      </c>
    </row>
    <row r="573" customFormat="false" ht="60" hidden="true" customHeight="true" outlineLevel="0" collapsed="false">
      <c r="A573" s="29" t="s">
        <v>298</v>
      </c>
      <c r="B573" s="30" t="s">
        <v>473</v>
      </c>
      <c r="C573" s="41" t="s">
        <v>301</v>
      </c>
      <c r="D573" s="30"/>
      <c r="E573" s="25" t="n">
        <f aca="false">SUM(E574,E577)</f>
        <v>0</v>
      </c>
      <c r="F573" s="25" t="n">
        <f aca="false">SUM(F574,F577)</f>
        <v>0</v>
      </c>
      <c r="G573" s="25" t="n">
        <f aca="false">SUM(G574,G577)</f>
        <v>0</v>
      </c>
      <c r="H573" s="25"/>
      <c r="I573" s="25" t="n">
        <f aca="false">SUM(I574,I577)</f>
        <v>0</v>
      </c>
      <c r="J573" s="25"/>
      <c r="K573" s="25" t="n">
        <f aca="false">SUM(K574,K577)</f>
        <v>0</v>
      </c>
      <c r="L573" s="25" t="n">
        <f aca="false">SUM(L574,L577)</f>
        <v>0</v>
      </c>
      <c r="M573" s="25" t="n">
        <f aca="false">SUM(M574,M577)</f>
        <v>0</v>
      </c>
      <c r="N573" s="25" t="n">
        <f aca="false">SUM(N574,N577)</f>
        <v>0</v>
      </c>
      <c r="O573" s="25" t="n">
        <f aca="false">SUM(O574,O577)</f>
        <v>0</v>
      </c>
      <c r="P573" s="25" t="n">
        <f aca="false">SUM(P574,P577)</f>
        <v>0</v>
      </c>
      <c r="Q573" s="25" t="n">
        <f aca="false">SUM(Q574,Q577)</f>
        <v>0</v>
      </c>
      <c r="R573" s="25" t="n">
        <f aca="false">SUM(R574,R577)</f>
        <v>0</v>
      </c>
      <c r="S573" s="25"/>
      <c r="T573" s="25" t="n">
        <f aca="false">SUM(T574,T577)</f>
        <v>0</v>
      </c>
      <c r="U573" s="25" t="n">
        <f aca="false">SUM(U574,U577)</f>
        <v>0</v>
      </c>
      <c r="V573" s="22"/>
      <c r="W573" s="25" t="n">
        <f aca="false">SUM(W574,W577)</f>
        <v>0</v>
      </c>
    </row>
    <row r="574" customFormat="false" ht="23.25" hidden="true" customHeight="true" outlineLevel="0" collapsed="false">
      <c r="A574" s="29" t="s">
        <v>300</v>
      </c>
      <c r="B574" s="30" t="s">
        <v>473</v>
      </c>
      <c r="C574" s="41" t="s">
        <v>301</v>
      </c>
      <c r="D574" s="30"/>
      <c r="E574" s="25" t="n">
        <f aca="false">SUM(E575)</f>
        <v>0</v>
      </c>
      <c r="F574" s="25" t="n">
        <f aca="false">SUM(F575)</f>
        <v>0</v>
      </c>
      <c r="G574" s="25" t="n">
        <f aca="false">SUM(G575)</f>
        <v>0</v>
      </c>
      <c r="H574" s="25"/>
      <c r="I574" s="25" t="n">
        <f aca="false">SUM(I575)</f>
        <v>0</v>
      </c>
      <c r="J574" s="25"/>
      <c r="K574" s="25" t="n">
        <f aca="false">SUM(K575)</f>
        <v>0</v>
      </c>
      <c r="L574" s="25" t="n">
        <f aca="false">SUM(L575)</f>
        <v>0</v>
      </c>
      <c r="M574" s="25" t="n">
        <f aca="false">SUM(M575)</f>
        <v>0</v>
      </c>
      <c r="N574" s="25" t="n">
        <f aca="false">SUM(N575)</f>
        <v>0</v>
      </c>
      <c r="O574" s="25" t="n">
        <f aca="false">SUM(O575)</f>
        <v>0</v>
      </c>
      <c r="P574" s="25" t="n">
        <f aca="false">SUM(P575)</f>
        <v>0</v>
      </c>
      <c r="Q574" s="25" t="n">
        <f aca="false">SUM(Q575)</f>
        <v>0</v>
      </c>
      <c r="R574" s="25" t="n">
        <f aca="false">SUM(R575)</f>
        <v>0</v>
      </c>
      <c r="S574" s="25"/>
      <c r="T574" s="25" t="n">
        <f aca="false">SUM(T575)</f>
        <v>0</v>
      </c>
      <c r="U574" s="25" t="n">
        <f aca="false">SUM(U575)</f>
        <v>0</v>
      </c>
      <c r="V574" s="22"/>
      <c r="W574" s="25" t="n">
        <f aca="false">SUM(W575)</f>
        <v>0</v>
      </c>
    </row>
    <row r="575" customFormat="false" ht="40.5" hidden="true" customHeight="false" outlineLevel="0" collapsed="false">
      <c r="A575" s="39" t="s">
        <v>53</v>
      </c>
      <c r="B575" s="24" t="s">
        <v>473</v>
      </c>
      <c r="C575" s="49" t="s">
        <v>301</v>
      </c>
      <c r="D575" s="24" t="s">
        <v>54</v>
      </c>
      <c r="E575" s="32" t="n">
        <f aca="false">SUM(E576)</f>
        <v>0</v>
      </c>
      <c r="F575" s="32" t="n">
        <f aca="false">SUM(F576)</f>
        <v>0</v>
      </c>
      <c r="G575" s="32" t="n">
        <f aca="false">SUM(G576)</f>
        <v>0</v>
      </c>
      <c r="H575" s="32"/>
      <c r="I575" s="32" t="n">
        <f aca="false">SUM(I576)</f>
        <v>0</v>
      </c>
      <c r="J575" s="32"/>
      <c r="K575" s="32" t="n">
        <f aca="false">SUM(K576)</f>
        <v>0</v>
      </c>
      <c r="L575" s="32" t="n">
        <f aca="false">SUM(L576)</f>
        <v>0</v>
      </c>
      <c r="M575" s="32" t="n">
        <f aca="false">SUM(M576)</f>
        <v>0</v>
      </c>
      <c r="N575" s="32" t="n">
        <f aca="false">SUM(N576)</f>
        <v>0</v>
      </c>
      <c r="O575" s="32" t="n">
        <f aca="false">SUM(O576)</f>
        <v>0</v>
      </c>
      <c r="P575" s="32" t="n">
        <f aca="false">SUM(P576)</f>
        <v>0</v>
      </c>
      <c r="Q575" s="32" t="n">
        <f aca="false">SUM(Q576)</f>
        <v>0</v>
      </c>
      <c r="R575" s="32" t="n">
        <f aca="false">SUM(R576)</f>
        <v>0</v>
      </c>
      <c r="S575" s="32"/>
      <c r="T575" s="32" t="n">
        <f aca="false">SUM(T576)</f>
        <v>0</v>
      </c>
      <c r="U575" s="32" t="n">
        <f aca="false">SUM(U576)</f>
        <v>0</v>
      </c>
      <c r="V575" s="22"/>
      <c r="W575" s="32" t="n">
        <f aca="false">SUM(W576)</f>
        <v>0</v>
      </c>
    </row>
    <row r="576" customFormat="false" ht="40.5" hidden="true" customHeight="false" outlineLevel="0" collapsed="false">
      <c r="A576" s="39" t="s">
        <v>55</v>
      </c>
      <c r="B576" s="24" t="s">
        <v>473</v>
      </c>
      <c r="C576" s="49" t="s">
        <v>301</v>
      </c>
      <c r="D576" s="24" t="s">
        <v>56</v>
      </c>
      <c r="E576" s="32"/>
      <c r="F576" s="32"/>
      <c r="G576" s="32"/>
      <c r="H576" s="32"/>
      <c r="I576" s="32"/>
      <c r="J576" s="32"/>
      <c r="K576" s="32"/>
      <c r="L576" s="32"/>
      <c r="M576" s="32"/>
      <c r="N576" s="32"/>
      <c r="O576" s="32"/>
      <c r="P576" s="32"/>
      <c r="Q576" s="32"/>
      <c r="R576" s="32"/>
      <c r="S576" s="32"/>
      <c r="T576" s="32"/>
      <c r="U576" s="32"/>
      <c r="V576" s="22"/>
      <c r="W576" s="32"/>
    </row>
    <row r="577" customFormat="false" ht="60.75" hidden="true" customHeight="false" outlineLevel="0" collapsed="false">
      <c r="A577" s="58" t="s">
        <v>475</v>
      </c>
      <c r="B577" s="41" t="s">
        <v>473</v>
      </c>
      <c r="C577" s="90" t="s">
        <v>301</v>
      </c>
      <c r="D577" s="24"/>
      <c r="E577" s="25" t="n">
        <f aca="false">E578</f>
        <v>0</v>
      </c>
      <c r="F577" s="25" t="n">
        <f aca="false">F578</f>
        <v>0</v>
      </c>
      <c r="G577" s="25" t="n">
        <f aca="false">G578</f>
        <v>0</v>
      </c>
      <c r="H577" s="25"/>
      <c r="I577" s="25" t="n">
        <f aca="false">I578</f>
        <v>0</v>
      </c>
      <c r="J577" s="25"/>
      <c r="K577" s="25" t="n">
        <f aca="false">K578</f>
        <v>0</v>
      </c>
      <c r="L577" s="25" t="n">
        <f aca="false">L578</f>
        <v>0</v>
      </c>
      <c r="M577" s="25" t="n">
        <f aca="false">M578</f>
        <v>0</v>
      </c>
      <c r="N577" s="25" t="n">
        <f aca="false">N578</f>
        <v>0</v>
      </c>
      <c r="O577" s="25" t="n">
        <f aca="false">O578</f>
        <v>0</v>
      </c>
      <c r="P577" s="25" t="n">
        <f aca="false">P578</f>
        <v>0</v>
      </c>
      <c r="Q577" s="25" t="n">
        <f aca="false">Q578</f>
        <v>0</v>
      </c>
      <c r="R577" s="25" t="n">
        <f aca="false">R578</f>
        <v>0</v>
      </c>
      <c r="S577" s="25"/>
      <c r="T577" s="25" t="n">
        <f aca="false">T578</f>
        <v>0</v>
      </c>
      <c r="U577" s="25" t="n">
        <f aca="false">U578</f>
        <v>0</v>
      </c>
      <c r="V577" s="22"/>
      <c r="W577" s="25" t="n">
        <f aca="false">W578</f>
        <v>0</v>
      </c>
    </row>
    <row r="578" customFormat="false" ht="40.5" hidden="true" customHeight="false" outlineLevel="0" collapsed="false">
      <c r="A578" s="39" t="s">
        <v>53</v>
      </c>
      <c r="B578" s="49" t="s">
        <v>473</v>
      </c>
      <c r="C578" s="91" t="s">
        <v>301</v>
      </c>
      <c r="D578" s="24" t="s">
        <v>54</v>
      </c>
      <c r="E578" s="32" t="n">
        <f aca="false">E579</f>
        <v>0</v>
      </c>
      <c r="F578" s="32" t="n">
        <f aca="false">F579</f>
        <v>0</v>
      </c>
      <c r="G578" s="32" t="n">
        <f aca="false">G579</f>
        <v>0</v>
      </c>
      <c r="H578" s="32"/>
      <c r="I578" s="32" t="n">
        <f aca="false">I579</f>
        <v>0</v>
      </c>
      <c r="J578" s="32"/>
      <c r="K578" s="32" t="n">
        <f aca="false">K579</f>
        <v>0</v>
      </c>
      <c r="L578" s="32" t="n">
        <f aca="false">L579</f>
        <v>0</v>
      </c>
      <c r="M578" s="32" t="n">
        <f aca="false">M579</f>
        <v>0</v>
      </c>
      <c r="N578" s="32" t="n">
        <f aca="false">N579</f>
        <v>0</v>
      </c>
      <c r="O578" s="32" t="n">
        <f aca="false">O579</f>
        <v>0</v>
      </c>
      <c r="P578" s="32" t="n">
        <f aca="false">P579</f>
        <v>0</v>
      </c>
      <c r="Q578" s="32" t="n">
        <f aca="false">Q579</f>
        <v>0</v>
      </c>
      <c r="R578" s="32" t="n">
        <f aca="false">R579</f>
        <v>0</v>
      </c>
      <c r="S578" s="32"/>
      <c r="T578" s="32" t="n">
        <f aca="false">T579</f>
        <v>0</v>
      </c>
      <c r="U578" s="32" t="n">
        <f aca="false">U579</f>
        <v>0</v>
      </c>
      <c r="V578" s="22"/>
      <c r="W578" s="32" t="n">
        <f aca="false">W579</f>
        <v>0</v>
      </c>
    </row>
    <row r="579" customFormat="false" ht="40.5" hidden="true" customHeight="false" outlineLevel="0" collapsed="false">
      <c r="A579" s="39" t="s">
        <v>55</v>
      </c>
      <c r="B579" s="49" t="s">
        <v>473</v>
      </c>
      <c r="C579" s="91" t="s">
        <v>301</v>
      </c>
      <c r="D579" s="24" t="s">
        <v>56</v>
      </c>
      <c r="E579" s="32" t="n">
        <f aca="false">500000-500000</f>
        <v>0</v>
      </c>
      <c r="F579" s="32" t="n">
        <f aca="false">500000-500000</f>
        <v>0</v>
      </c>
      <c r="G579" s="32" t="n">
        <f aca="false">500000-500000</f>
        <v>0</v>
      </c>
      <c r="H579" s="32"/>
      <c r="I579" s="32" t="n">
        <f aca="false">500000-500000</f>
        <v>0</v>
      </c>
      <c r="J579" s="32"/>
      <c r="K579" s="32" t="n">
        <f aca="false">500000-500000</f>
        <v>0</v>
      </c>
      <c r="L579" s="32" t="n">
        <f aca="false">500000-500000</f>
        <v>0</v>
      </c>
      <c r="M579" s="32" t="n">
        <f aca="false">500000-500000</f>
        <v>0</v>
      </c>
      <c r="N579" s="32" t="n">
        <f aca="false">500000-500000</f>
        <v>0</v>
      </c>
      <c r="O579" s="32" t="n">
        <f aca="false">500000-500000</f>
        <v>0</v>
      </c>
      <c r="P579" s="32" t="n">
        <f aca="false">500000-500000</f>
        <v>0</v>
      </c>
      <c r="Q579" s="32" t="n">
        <f aca="false">500000-500000</f>
        <v>0</v>
      </c>
      <c r="R579" s="32" t="n">
        <f aca="false">500000-500000</f>
        <v>0</v>
      </c>
      <c r="S579" s="32"/>
      <c r="T579" s="32" t="n">
        <f aca="false">500000-500000</f>
        <v>0</v>
      </c>
      <c r="U579" s="32" t="n">
        <f aca="false">500000-500000</f>
        <v>0</v>
      </c>
      <c r="V579" s="22"/>
      <c r="W579" s="32" t="n">
        <f aca="false">500000-500000</f>
        <v>0</v>
      </c>
    </row>
    <row r="580" customFormat="false" ht="81" hidden="true" customHeight="false" outlineLevel="0" collapsed="false">
      <c r="A580" s="36" t="s">
        <v>476</v>
      </c>
      <c r="B580" s="41" t="s">
        <v>473</v>
      </c>
      <c r="C580" s="41" t="s">
        <v>126</v>
      </c>
      <c r="D580" s="41"/>
      <c r="E580" s="109" t="n">
        <f aca="false">SUM(E581)</f>
        <v>0</v>
      </c>
      <c r="F580" s="109" t="n">
        <f aca="false">SUM(F581)</f>
        <v>0</v>
      </c>
      <c r="G580" s="109" t="n">
        <f aca="false">SUM(G581)</f>
        <v>0</v>
      </c>
      <c r="H580" s="109"/>
      <c r="I580" s="109" t="n">
        <f aca="false">SUM(I581)</f>
        <v>0</v>
      </c>
      <c r="J580" s="109"/>
      <c r="K580" s="109" t="n">
        <f aca="false">SUM(K581)</f>
        <v>0</v>
      </c>
      <c r="L580" s="109" t="n">
        <f aca="false">SUM(L581)</f>
        <v>0</v>
      </c>
      <c r="M580" s="109" t="n">
        <f aca="false">SUM(M581)</f>
        <v>0</v>
      </c>
      <c r="N580" s="109" t="n">
        <f aca="false">SUM(N581)</f>
        <v>0</v>
      </c>
      <c r="O580" s="109" t="n">
        <f aca="false">SUM(O581)</f>
        <v>0</v>
      </c>
      <c r="P580" s="109" t="n">
        <f aca="false">SUM(P581)</f>
        <v>0</v>
      </c>
      <c r="Q580" s="109" t="n">
        <f aca="false">SUM(Q581)</f>
        <v>0</v>
      </c>
      <c r="R580" s="109" t="n">
        <f aca="false">SUM(R581)</f>
        <v>0</v>
      </c>
      <c r="S580" s="109"/>
      <c r="T580" s="109" t="n">
        <f aca="false">SUM(T581)</f>
        <v>0</v>
      </c>
      <c r="U580" s="109" t="n">
        <f aca="false">SUM(U581)</f>
        <v>0</v>
      </c>
      <c r="V580" s="22"/>
      <c r="W580" s="109" t="n">
        <f aca="false">SUM(W581)</f>
        <v>0</v>
      </c>
    </row>
    <row r="581" customFormat="false" ht="39.75" hidden="true" customHeight="true" outlineLevel="0" collapsed="false">
      <c r="A581" s="29" t="s">
        <v>127</v>
      </c>
      <c r="B581" s="41" t="s">
        <v>473</v>
      </c>
      <c r="C581" s="41" t="s">
        <v>128</v>
      </c>
      <c r="D581" s="41"/>
      <c r="E581" s="109" t="n">
        <f aca="false">SUM(E582)</f>
        <v>0</v>
      </c>
      <c r="F581" s="109" t="n">
        <f aca="false">SUM(F582)</f>
        <v>0</v>
      </c>
      <c r="G581" s="109" t="n">
        <f aca="false">SUM(G582)</f>
        <v>0</v>
      </c>
      <c r="H581" s="109"/>
      <c r="I581" s="109" t="n">
        <f aca="false">SUM(I582)</f>
        <v>0</v>
      </c>
      <c r="J581" s="109"/>
      <c r="K581" s="109" t="n">
        <f aca="false">SUM(K582)</f>
        <v>0</v>
      </c>
      <c r="L581" s="109" t="n">
        <f aca="false">SUM(L582)</f>
        <v>0</v>
      </c>
      <c r="M581" s="109" t="n">
        <f aca="false">SUM(M582)</f>
        <v>0</v>
      </c>
      <c r="N581" s="109" t="n">
        <f aca="false">SUM(N582)</f>
        <v>0</v>
      </c>
      <c r="O581" s="109" t="n">
        <f aca="false">SUM(O582)</f>
        <v>0</v>
      </c>
      <c r="P581" s="109" t="n">
        <f aca="false">SUM(P582)</f>
        <v>0</v>
      </c>
      <c r="Q581" s="109" t="n">
        <f aca="false">SUM(Q582)</f>
        <v>0</v>
      </c>
      <c r="R581" s="109" t="n">
        <f aca="false">SUM(R582)</f>
        <v>0</v>
      </c>
      <c r="S581" s="109"/>
      <c r="T581" s="109" t="n">
        <f aca="false">SUM(T582)</f>
        <v>0</v>
      </c>
      <c r="U581" s="109" t="n">
        <f aca="false">SUM(U582)</f>
        <v>0</v>
      </c>
      <c r="V581" s="22"/>
      <c r="W581" s="109" t="n">
        <f aca="false">SUM(W582)</f>
        <v>0</v>
      </c>
    </row>
    <row r="582" customFormat="false" ht="39" hidden="true" customHeight="true" outlineLevel="0" collapsed="false">
      <c r="A582" s="36" t="s">
        <v>321</v>
      </c>
      <c r="B582" s="41" t="s">
        <v>473</v>
      </c>
      <c r="C582" s="41" t="s">
        <v>322</v>
      </c>
      <c r="D582" s="41"/>
      <c r="E582" s="109" t="n">
        <f aca="false">SUM(E583)</f>
        <v>0</v>
      </c>
      <c r="F582" s="109" t="n">
        <f aca="false">SUM(F583)</f>
        <v>0</v>
      </c>
      <c r="G582" s="109" t="n">
        <f aca="false">SUM(G583)</f>
        <v>0</v>
      </c>
      <c r="H582" s="109"/>
      <c r="I582" s="109" t="n">
        <f aca="false">SUM(I583)</f>
        <v>0</v>
      </c>
      <c r="J582" s="109"/>
      <c r="K582" s="109" t="n">
        <f aca="false">SUM(K583)</f>
        <v>0</v>
      </c>
      <c r="L582" s="109" t="n">
        <f aca="false">SUM(L583)</f>
        <v>0</v>
      </c>
      <c r="M582" s="109" t="n">
        <f aca="false">SUM(M583)</f>
        <v>0</v>
      </c>
      <c r="N582" s="109" t="n">
        <f aca="false">SUM(N583)</f>
        <v>0</v>
      </c>
      <c r="O582" s="109" t="n">
        <f aca="false">SUM(O583)</f>
        <v>0</v>
      </c>
      <c r="P582" s="109" t="n">
        <f aca="false">SUM(P583)</f>
        <v>0</v>
      </c>
      <c r="Q582" s="109" t="n">
        <f aca="false">SUM(Q583)</f>
        <v>0</v>
      </c>
      <c r="R582" s="109" t="n">
        <f aca="false">SUM(R583)</f>
        <v>0</v>
      </c>
      <c r="S582" s="109"/>
      <c r="T582" s="109" t="n">
        <f aca="false">SUM(T583)</f>
        <v>0</v>
      </c>
      <c r="U582" s="109" t="n">
        <f aca="false">SUM(U583)</f>
        <v>0</v>
      </c>
      <c r="V582" s="22"/>
      <c r="W582" s="109" t="n">
        <f aca="false">SUM(W583)</f>
        <v>0</v>
      </c>
    </row>
    <row r="583" customFormat="false" ht="40.5" hidden="true" customHeight="false" outlineLevel="0" collapsed="false">
      <c r="A583" s="29" t="s">
        <v>477</v>
      </c>
      <c r="B583" s="41" t="s">
        <v>473</v>
      </c>
      <c r="C583" s="41" t="s">
        <v>478</v>
      </c>
      <c r="D583" s="41"/>
      <c r="E583" s="109" t="n">
        <f aca="false">SUM(E584)</f>
        <v>0</v>
      </c>
      <c r="F583" s="109" t="n">
        <f aca="false">SUM(F584)</f>
        <v>0</v>
      </c>
      <c r="G583" s="109" t="n">
        <f aca="false">SUM(G584)</f>
        <v>0</v>
      </c>
      <c r="H583" s="109"/>
      <c r="I583" s="109" t="n">
        <f aca="false">SUM(I584)</f>
        <v>0</v>
      </c>
      <c r="J583" s="109"/>
      <c r="K583" s="109" t="n">
        <f aca="false">SUM(K584)</f>
        <v>0</v>
      </c>
      <c r="L583" s="109" t="n">
        <f aca="false">SUM(L584)</f>
        <v>0</v>
      </c>
      <c r="M583" s="109" t="n">
        <f aca="false">SUM(M584)</f>
        <v>0</v>
      </c>
      <c r="N583" s="109" t="n">
        <f aca="false">SUM(N584)</f>
        <v>0</v>
      </c>
      <c r="O583" s="109" t="n">
        <f aca="false">SUM(O584)</f>
        <v>0</v>
      </c>
      <c r="P583" s="109" t="n">
        <f aca="false">SUM(P584)</f>
        <v>0</v>
      </c>
      <c r="Q583" s="109" t="n">
        <f aca="false">SUM(Q584)</f>
        <v>0</v>
      </c>
      <c r="R583" s="109" t="n">
        <f aca="false">SUM(R584)</f>
        <v>0</v>
      </c>
      <c r="S583" s="109"/>
      <c r="T583" s="109" t="n">
        <f aca="false">SUM(T584)</f>
        <v>0</v>
      </c>
      <c r="U583" s="109" t="n">
        <f aca="false">SUM(U584)</f>
        <v>0</v>
      </c>
      <c r="V583" s="22"/>
      <c r="W583" s="109" t="n">
        <f aca="false">SUM(W584)</f>
        <v>0</v>
      </c>
    </row>
    <row r="584" customFormat="false" ht="40.5" hidden="true" customHeight="false" outlineLevel="0" collapsed="false">
      <c r="A584" s="39" t="s">
        <v>53</v>
      </c>
      <c r="B584" s="49" t="s">
        <v>473</v>
      </c>
      <c r="C584" s="49" t="s">
        <v>478</v>
      </c>
      <c r="D584" s="49" t="s">
        <v>54</v>
      </c>
      <c r="E584" s="110" t="n">
        <f aca="false">SUM(E585)</f>
        <v>0</v>
      </c>
      <c r="F584" s="110" t="n">
        <f aca="false">SUM(F585)</f>
        <v>0</v>
      </c>
      <c r="G584" s="110" t="n">
        <f aca="false">SUM(G585)</f>
        <v>0</v>
      </c>
      <c r="H584" s="110"/>
      <c r="I584" s="110" t="n">
        <f aca="false">SUM(I585)</f>
        <v>0</v>
      </c>
      <c r="J584" s="110"/>
      <c r="K584" s="110" t="n">
        <f aca="false">SUM(K585)</f>
        <v>0</v>
      </c>
      <c r="L584" s="110" t="n">
        <f aca="false">SUM(L585)</f>
        <v>0</v>
      </c>
      <c r="M584" s="110" t="n">
        <f aca="false">SUM(M585)</f>
        <v>0</v>
      </c>
      <c r="N584" s="110" t="n">
        <f aca="false">SUM(N585)</f>
        <v>0</v>
      </c>
      <c r="O584" s="110" t="n">
        <f aca="false">SUM(O585)</f>
        <v>0</v>
      </c>
      <c r="P584" s="110" t="n">
        <f aca="false">SUM(P585)</f>
        <v>0</v>
      </c>
      <c r="Q584" s="110" t="n">
        <f aca="false">SUM(Q585)</f>
        <v>0</v>
      </c>
      <c r="R584" s="110" t="n">
        <f aca="false">SUM(R585)</f>
        <v>0</v>
      </c>
      <c r="S584" s="110"/>
      <c r="T584" s="110" t="n">
        <f aca="false">SUM(T585)</f>
        <v>0</v>
      </c>
      <c r="U584" s="110" t="n">
        <f aca="false">SUM(U585)</f>
        <v>0</v>
      </c>
      <c r="V584" s="22"/>
      <c r="W584" s="110" t="n">
        <f aca="false">SUM(W585)</f>
        <v>0</v>
      </c>
    </row>
    <row r="585" customFormat="false" ht="34.5" hidden="true" customHeight="true" outlineLevel="0" collapsed="false">
      <c r="A585" s="39" t="s">
        <v>55</v>
      </c>
      <c r="B585" s="49" t="s">
        <v>473</v>
      </c>
      <c r="C585" s="49" t="s">
        <v>478</v>
      </c>
      <c r="D585" s="49" t="s">
        <v>56</v>
      </c>
      <c r="E585" s="110"/>
      <c r="F585" s="110"/>
      <c r="G585" s="110"/>
      <c r="H585" s="110"/>
      <c r="I585" s="110"/>
      <c r="J585" s="110"/>
      <c r="K585" s="110"/>
      <c r="L585" s="110"/>
      <c r="M585" s="110"/>
      <c r="N585" s="110"/>
      <c r="O585" s="110"/>
      <c r="P585" s="110"/>
      <c r="Q585" s="110"/>
      <c r="R585" s="110"/>
      <c r="S585" s="110"/>
      <c r="T585" s="110"/>
      <c r="U585" s="110"/>
      <c r="V585" s="22"/>
      <c r="W585" s="110"/>
    </row>
    <row r="586" customFormat="false" ht="83.25" hidden="false" customHeight="true" outlineLevel="0" collapsed="false">
      <c r="A586" s="36" t="s">
        <v>412</v>
      </c>
      <c r="B586" s="30" t="s">
        <v>473</v>
      </c>
      <c r="C586" s="41" t="s">
        <v>413</v>
      </c>
      <c r="D586" s="30"/>
      <c r="E586" s="25" t="n">
        <f aca="false">SUM(E587)</f>
        <v>36152400</v>
      </c>
      <c r="F586" s="25" t="n">
        <f aca="false">SUM(F587)</f>
        <v>7315800</v>
      </c>
      <c r="G586" s="25" t="n">
        <f aca="false">SUM(G587)</f>
        <v>43468200</v>
      </c>
      <c r="H586" s="25"/>
      <c r="I586" s="25" t="n">
        <f aca="false">SUM(I587)</f>
        <v>43468200</v>
      </c>
      <c r="J586" s="25"/>
      <c r="K586" s="25" t="n">
        <f aca="false">SUM(K587)</f>
        <v>43468200</v>
      </c>
      <c r="L586" s="25" t="n">
        <f aca="false">SUM(L587)</f>
        <v>-883500</v>
      </c>
      <c r="M586" s="25" t="n">
        <f aca="false">SUM(M587)</f>
        <v>42584700</v>
      </c>
      <c r="N586" s="25" t="n">
        <f aca="false">SUM(N587)</f>
        <v>0</v>
      </c>
      <c r="O586" s="25" t="n">
        <f aca="false">SUM(O587)</f>
        <v>42584700</v>
      </c>
      <c r="P586" s="25" t="n">
        <f aca="false">SUM(P587)</f>
        <v>-45000</v>
      </c>
      <c r="Q586" s="25" t="n">
        <f aca="false">SUM(Q587)</f>
        <v>42539700</v>
      </c>
      <c r="R586" s="25" t="n">
        <f aca="false">SUM(R587)</f>
        <v>37452400</v>
      </c>
      <c r="S586" s="25" t="n">
        <f aca="false">SUM(S587)</f>
        <v>54800</v>
      </c>
      <c r="T586" s="25" t="n">
        <f aca="false">SUM(T587)</f>
        <v>37507200</v>
      </c>
      <c r="U586" s="25" t="n">
        <f aca="false">SUM(U587)</f>
        <v>40456700</v>
      </c>
      <c r="V586" s="25" t="n">
        <f aca="false">SUM(V587)</f>
        <v>55100</v>
      </c>
      <c r="W586" s="25" t="n">
        <f aca="false">SUM(W587)</f>
        <v>40511800</v>
      </c>
    </row>
    <row r="587" customFormat="false" ht="60.75" hidden="false" customHeight="false" outlineLevel="0" collapsed="false">
      <c r="A587" s="36" t="s">
        <v>479</v>
      </c>
      <c r="B587" s="30" t="s">
        <v>473</v>
      </c>
      <c r="C587" s="41" t="s">
        <v>480</v>
      </c>
      <c r="D587" s="30"/>
      <c r="E587" s="25" t="n">
        <f aca="false">SUM(E588)</f>
        <v>36152400</v>
      </c>
      <c r="F587" s="25" t="n">
        <f aca="false">SUM(F588)</f>
        <v>7315800</v>
      </c>
      <c r="G587" s="25" t="n">
        <f aca="false">SUM(G588)</f>
        <v>43468200</v>
      </c>
      <c r="H587" s="25"/>
      <c r="I587" s="25" t="n">
        <f aca="false">SUM(I588)</f>
        <v>43468200</v>
      </c>
      <c r="J587" s="25"/>
      <c r="K587" s="25" t="n">
        <f aca="false">SUM(K588)</f>
        <v>43468200</v>
      </c>
      <c r="L587" s="25" t="n">
        <f aca="false">SUM(L588)</f>
        <v>-883500</v>
      </c>
      <c r="M587" s="25" t="n">
        <f aca="false">SUM(M588)</f>
        <v>42584700</v>
      </c>
      <c r="N587" s="25" t="n">
        <f aca="false">SUM(N588)</f>
        <v>0</v>
      </c>
      <c r="O587" s="25" t="n">
        <f aca="false">SUM(O588)</f>
        <v>42584700</v>
      </c>
      <c r="P587" s="25" t="n">
        <f aca="false">SUM(P588)</f>
        <v>-45000</v>
      </c>
      <c r="Q587" s="25" t="n">
        <f aca="false">SUM(Q588)</f>
        <v>42539700</v>
      </c>
      <c r="R587" s="25" t="n">
        <f aca="false">SUM(R588)</f>
        <v>37452400</v>
      </c>
      <c r="S587" s="25" t="n">
        <f aca="false">SUM(S588)</f>
        <v>54800</v>
      </c>
      <c r="T587" s="25" t="n">
        <f aca="false">SUM(T588)</f>
        <v>37507200</v>
      </c>
      <c r="U587" s="25" t="n">
        <f aca="false">SUM(U588)</f>
        <v>40456700</v>
      </c>
      <c r="V587" s="25" t="n">
        <f aca="false">SUM(V588)</f>
        <v>55100</v>
      </c>
      <c r="W587" s="25" t="n">
        <f aca="false">SUM(W588)</f>
        <v>40511800</v>
      </c>
    </row>
    <row r="588" customFormat="false" ht="60.75" hidden="false" customHeight="false" outlineLevel="0" collapsed="false">
      <c r="A588" s="36" t="s">
        <v>481</v>
      </c>
      <c r="B588" s="30" t="s">
        <v>473</v>
      </c>
      <c r="C588" s="41" t="s">
        <v>482</v>
      </c>
      <c r="D588" s="30"/>
      <c r="E588" s="25" t="n">
        <f aca="false">SUM(E589,E594,E599,E605,E608)</f>
        <v>36152400</v>
      </c>
      <c r="F588" s="25" t="n">
        <f aca="false">SUM(F589,F594,F599,F605,F608)</f>
        <v>7315800</v>
      </c>
      <c r="G588" s="25" t="n">
        <f aca="false">SUM(G589,G594,G599,G605,G608)</f>
        <v>43468200</v>
      </c>
      <c r="H588" s="25"/>
      <c r="I588" s="25" t="n">
        <f aca="false">SUM(I589,I594,I599,I605,I608)</f>
        <v>43468200</v>
      </c>
      <c r="J588" s="25"/>
      <c r="K588" s="25" t="n">
        <f aca="false">SUM(K589,K594,K599,K602,K605,K608)</f>
        <v>43468200</v>
      </c>
      <c r="L588" s="25" t="n">
        <f aca="false">SUM(L589,L594,L599,L602,L605,L608)</f>
        <v>-883500</v>
      </c>
      <c r="M588" s="25" t="n">
        <f aca="false">SUM(M589,M594,M599,M602,M605,M608)</f>
        <v>42584700</v>
      </c>
      <c r="N588" s="25"/>
      <c r="O588" s="25" t="n">
        <f aca="false">SUM(O589,O594,O599,O602,O605,O608)</f>
        <v>42584700</v>
      </c>
      <c r="P588" s="25" t="n">
        <f aca="false">SUM(P589,P594,P599,P602,P605,P608)</f>
        <v>-45000</v>
      </c>
      <c r="Q588" s="25" t="n">
        <f aca="false">SUM(Q589,Q594,Q599,Q602,Q605,Q608)</f>
        <v>42539700</v>
      </c>
      <c r="R588" s="25" t="n">
        <f aca="false">SUM(R589,R594,R599,R605,R608)</f>
        <v>37452400</v>
      </c>
      <c r="S588" s="25" t="n">
        <f aca="false">SUM(S589,S594,S599,S605,S608)</f>
        <v>54800</v>
      </c>
      <c r="T588" s="25" t="n">
        <f aca="false">SUM(T589,T594,T599,T605,T608)</f>
        <v>37507200</v>
      </c>
      <c r="U588" s="25" t="n">
        <f aca="false">SUM(U589,U594,U599,U605,U608)</f>
        <v>40456700</v>
      </c>
      <c r="V588" s="25" t="n">
        <f aca="false">SUM(V589,V594,V599,V605,V608)</f>
        <v>55100</v>
      </c>
      <c r="W588" s="25" t="n">
        <f aca="false">SUM(W589,W594,W599,W605,W608)</f>
        <v>40511800</v>
      </c>
    </row>
    <row r="589" customFormat="false" ht="39" hidden="false" customHeight="true" outlineLevel="0" collapsed="false">
      <c r="A589" s="96" t="s">
        <v>483</v>
      </c>
      <c r="B589" s="30" t="s">
        <v>473</v>
      </c>
      <c r="C589" s="30" t="s">
        <v>484</v>
      </c>
      <c r="D589" s="30"/>
      <c r="E589" s="25" t="n">
        <f aca="false">SUM(E590,E592)</f>
        <v>1725000</v>
      </c>
      <c r="F589" s="25" t="n">
        <f aca="false">SUM(F590,F592)</f>
        <v>3671000</v>
      </c>
      <c r="G589" s="25" t="n">
        <f aca="false">SUM(G590,G592)</f>
        <v>5396000</v>
      </c>
      <c r="H589" s="25"/>
      <c r="I589" s="25" t="n">
        <f aca="false">SUM(I590,I592)</f>
        <v>5396000</v>
      </c>
      <c r="J589" s="25"/>
      <c r="K589" s="25" t="n">
        <f aca="false">SUM(K590,K592)</f>
        <v>5396000</v>
      </c>
      <c r="L589" s="25" t="n">
        <f aca="false">SUM(L590,L592)</f>
        <v>-8000</v>
      </c>
      <c r="M589" s="25" t="n">
        <f aca="false">SUM(M590,M592)</f>
        <v>5388000</v>
      </c>
      <c r="N589" s="25"/>
      <c r="O589" s="25" t="n">
        <f aca="false">SUM(O590,O592)</f>
        <v>5388000</v>
      </c>
      <c r="P589" s="25"/>
      <c r="Q589" s="25" t="n">
        <f aca="false">SUM(Q590,Q592)</f>
        <v>5388000</v>
      </c>
      <c r="R589" s="25" t="n">
        <f aca="false">SUM(R590,R592)</f>
        <v>1725000</v>
      </c>
      <c r="S589" s="25"/>
      <c r="T589" s="25" t="n">
        <f aca="false">SUM(T590,T592)</f>
        <v>1725000</v>
      </c>
      <c r="U589" s="25" t="n">
        <f aca="false">SUM(U590,U592)</f>
        <v>1725000</v>
      </c>
      <c r="V589" s="22"/>
      <c r="W589" s="25" t="n">
        <f aca="false">SUM(W590,W592)</f>
        <v>1725000</v>
      </c>
    </row>
    <row r="590" customFormat="false" ht="40.5" hidden="false" customHeight="false" outlineLevel="0" collapsed="false">
      <c r="A590" s="39" t="s">
        <v>53</v>
      </c>
      <c r="B590" s="24" t="s">
        <v>473</v>
      </c>
      <c r="C590" s="49" t="s">
        <v>484</v>
      </c>
      <c r="D590" s="24" t="s">
        <v>54</v>
      </c>
      <c r="E590" s="32" t="n">
        <f aca="false">SUM(E591)</f>
        <v>1725000</v>
      </c>
      <c r="F590" s="32" t="n">
        <f aca="false">SUM(F591)</f>
        <v>3668000</v>
      </c>
      <c r="G590" s="32" t="n">
        <f aca="false">SUM(G591)</f>
        <v>5393000</v>
      </c>
      <c r="H590" s="32"/>
      <c r="I590" s="32" t="n">
        <f aca="false">SUM(I591)</f>
        <v>5393000</v>
      </c>
      <c r="J590" s="32"/>
      <c r="K590" s="32" t="n">
        <f aca="false">SUM(K591)</f>
        <v>5393000</v>
      </c>
      <c r="L590" s="32" t="n">
        <f aca="false">SUM(L591)</f>
        <v>-8000</v>
      </c>
      <c r="M590" s="32" t="n">
        <f aca="false">SUM(M591)</f>
        <v>5385000</v>
      </c>
      <c r="N590" s="32"/>
      <c r="O590" s="32" t="n">
        <f aca="false">SUM(O591)</f>
        <v>5385000</v>
      </c>
      <c r="P590" s="32"/>
      <c r="Q590" s="32" t="n">
        <f aca="false">SUM(Q591)</f>
        <v>5385000</v>
      </c>
      <c r="R590" s="32" t="n">
        <f aca="false">SUM(R591)</f>
        <v>1725000</v>
      </c>
      <c r="S590" s="32"/>
      <c r="T590" s="32" t="n">
        <f aca="false">SUM(T591)</f>
        <v>1725000</v>
      </c>
      <c r="U590" s="32" t="n">
        <f aca="false">SUM(U591)</f>
        <v>1725000</v>
      </c>
      <c r="V590" s="22"/>
      <c r="W590" s="32" t="n">
        <f aca="false">SUM(W591)</f>
        <v>1725000</v>
      </c>
    </row>
    <row r="591" customFormat="false" ht="40.5" hidden="false" customHeight="false" outlineLevel="0" collapsed="false">
      <c r="A591" s="39" t="s">
        <v>55</v>
      </c>
      <c r="B591" s="24" t="s">
        <v>473</v>
      </c>
      <c r="C591" s="49" t="s">
        <v>484</v>
      </c>
      <c r="D591" s="24" t="s">
        <v>56</v>
      </c>
      <c r="E591" s="32" t="n">
        <v>1725000</v>
      </c>
      <c r="F591" s="32" t="n">
        <f aca="false">3602000+66000</f>
        <v>3668000</v>
      </c>
      <c r="G591" s="32" t="n">
        <f aca="false">1725000+3602000+66000</f>
        <v>5393000</v>
      </c>
      <c r="H591" s="32"/>
      <c r="I591" s="32" t="n">
        <f aca="false">1725000+3602000+66000</f>
        <v>5393000</v>
      </c>
      <c r="J591" s="32"/>
      <c r="K591" s="32" t="n">
        <f aca="false">1725000+3602000+66000</f>
        <v>5393000</v>
      </c>
      <c r="L591" s="32" t="n">
        <v>-8000</v>
      </c>
      <c r="M591" s="32" t="n">
        <f aca="false">1725000+3602000+66000-8000</f>
        <v>5385000</v>
      </c>
      <c r="N591" s="32"/>
      <c r="O591" s="32" t="n">
        <f aca="false">1725000+3602000+66000-8000</f>
        <v>5385000</v>
      </c>
      <c r="P591" s="32"/>
      <c r="Q591" s="32" t="n">
        <f aca="false">1725000+3602000+66000-8000</f>
        <v>5385000</v>
      </c>
      <c r="R591" s="32" t="n">
        <v>1725000</v>
      </c>
      <c r="S591" s="32"/>
      <c r="T591" s="32" t="n">
        <v>1725000</v>
      </c>
      <c r="U591" s="32" t="n">
        <v>1725000</v>
      </c>
      <c r="V591" s="22"/>
      <c r="W591" s="32" t="n">
        <v>1725000</v>
      </c>
    </row>
    <row r="592" customFormat="false" ht="20.25" hidden="false" customHeight="false" outlineLevel="0" collapsed="false">
      <c r="A592" s="39" t="s">
        <v>57</v>
      </c>
      <c r="B592" s="24" t="s">
        <v>473</v>
      </c>
      <c r="C592" s="49" t="s">
        <v>484</v>
      </c>
      <c r="D592" s="24" t="s">
        <v>58</v>
      </c>
      <c r="E592" s="32" t="n">
        <f aca="false">SUM(E593)</f>
        <v>0</v>
      </c>
      <c r="F592" s="32" t="n">
        <f aca="false">SUM(F593)</f>
        <v>3000</v>
      </c>
      <c r="G592" s="32" t="n">
        <f aca="false">SUM(G593)</f>
        <v>3000</v>
      </c>
      <c r="H592" s="32"/>
      <c r="I592" s="32" t="n">
        <f aca="false">SUM(I593)</f>
        <v>3000</v>
      </c>
      <c r="J592" s="32"/>
      <c r="K592" s="32" t="n">
        <f aca="false">SUM(K593)</f>
        <v>3000</v>
      </c>
      <c r="L592" s="32"/>
      <c r="M592" s="32" t="n">
        <f aca="false">SUM(M593)</f>
        <v>3000</v>
      </c>
      <c r="N592" s="32"/>
      <c r="O592" s="32" t="n">
        <f aca="false">SUM(O593)</f>
        <v>3000</v>
      </c>
      <c r="P592" s="32"/>
      <c r="Q592" s="32" t="n">
        <f aca="false">SUM(Q593)</f>
        <v>3000</v>
      </c>
      <c r="R592" s="32" t="n">
        <f aca="false">SUM(R593)</f>
        <v>0</v>
      </c>
      <c r="S592" s="32"/>
      <c r="T592" s="32" t="n">
        <f aca="false">SUM(T593)</f>
        <v>0</v>
      </c>
      <c r="U592" s="32" t="n">
        <f aca="false">SUM(U593)</f>
        <v>0</v>
      </c>
      <c r="V592" s="22"/>
      <c r="W592" s="32" t="n">
        <f aca="false">SUM(W593)</f>
        <v>0</v>
      </c>
    </row>
    <row r="593" customFormat="false" ht="20.25" hidden="false" customHeight="false" outlineLevel="0" collapsed="false">
      <c r="A593" s="39" t="s">
        <v>63</v>
      </c>
      <c r="B593" s="24" t="s">
        <v>473</v>
      </c>
      <c r="C593" s="49" t="s">
        <v>484</v>
      </c>
      <c r="D593" s="24" t="s">
        <v>64</v>
      </c>
      <c r="E593" s="32"/>
      <c r="F593" s="32" t="n">
        <v>3000</v>
      </c>
      <c r="G593" s="32" t="n">
        <v>3000</v>
      </c>
      <c r="H593" s="32"/>
      <c r="I593" s="32" t="n">
        <v>3000</v>
      </c>
      <c r="J593" s="32"/>
      <c r="K593" s="32" t="n">
        <v>3000</v>
      </c>
      <c r="L593" s="32"/>
      <c r="M593" s="32" t="n">
        <v>3000</v>
      </c>
      <c r="N593" s="32"/>
      <c r="O593" s="32" t="n">
        <v>3000</v>
      </c>
      <c r="P593" s="32"/>
      <c r="Q593" s="32" t="n">
        <v>3000</v>
      </c>
      <c r="R593" s="32"/>
      <c r="S593" s="32"/>
      <c r="T593" s="32"/>
      <c r="U593" s="32"/>
      <c r="V593" s="22"/>
      <c r="W593" s="32"/>
    </row>
    <row r="594" customFormat="false" ht="60.75" hidden="false" customHeight="false" outlineLevel="0" collapsed="false">
      <c r="A594" s="36" t="s">
        <v>485</v>
      </c>
      <c r="B594" s="41" t="s">
        <v>473</v>
      </c>
      <c r="C594" s="41" t="s">
        <v>486</v>
      </c>
      <c r="D594" s="49"/>
      <c r="E594" s="43" t="n">
        <f aca="false">SUM(E595,E597)</f>
        <v>33700000</v>
      </c>
      <c r="F594" s="43" t="n">
        <f aca="false">SUM(F595,F597)</f>
        <v>3590000</v>
      </c>
      <c r="G594" s="43" t="n">
        <f aca="false">SUM(G595,G597)</f>
        <v>37290000</v>
      </c>
      <c r="H594" s="43"/>
      <c r="I594" s="43" t="n">
        <f aca="false">SUM(I595,I597)</f>
        <v>37290000</v>
      </c>
      <c r="J594" s="43"/>
      <c r="K594" s="43" t="n">
        <f aca="false">SUM(K595,K597)</f>
        <v>37290000</v>
      </c>
      <c r="L594" s="43" t="n">
        <f aca="false">SUM(L595,L597)</f>
        <v>-934000</v>
      </c>
      <c r="M594" s="43" t="n">
        <f aca="false">SUM(M595,M597)</f>
        <v>36356000</v>
      </c>
      <c r="N594" s="43" t="n">
        <f aca="false">SUM(N595,N597)</f>
        <v>0</v>
      </c>
      <c r="O594" s="43" t="n">
        <f aca="false">SUM(O595,O597)</f>
        <v>36356000</v>
      </c>
      <c r="P594" s="43" t="n">
        <f aca="false">SUM(P595,P597)</f>
        <v>-45000</v>
      </c>
      <c r="Q594" s="43" t="n">
        <f aca="false">SUM(Q595,Q597)</f>
        <v>36311000</v>
      </c>
      <c r="R594" s="43" t="n">
        <f aca="false">SUM(R595,R597)</f>
        <v>35000000</v>
      </c>
      <c r="S594" s="43"/>
      <c r="T594" s="43" t="n">
        <f aca="false">SUM(T595,T597)</f>
        <v>35000000</v>
      </c>
      <c r="U594" s="43" t="n">
        <f aca="false">SUM(U595,U597)</f>
        <v>38000000</v>
      </c>
      <c r="V594" s="22"/>
      <c r="W594" s="43" t="n">
        <f aca="false">SUM(W595,W597)</f>
        <v>38000000</v>
      </c>
    </row>
    <row r="595" customFormat="false" ht="81" hidden="false" customHeight="false" outlineLevel="0" collapsed="false">
      <c r="A595" s="38" t="s">
        <v>26</v>
      </c>
      <c r="B595" s="49" t="s">
        <v>473</v>
      </c>
      <c r="C595" s="49" t="s">
        <v>486</v>
      </c>
      <c r="D595" s="49" t="s">
        <v>27</v>
      </c>
      <c r="E595" s="52" t="n">
        <f aca="false">SUM(E596)</f>
        <v>10210000</v>
      </c>
      <c r="F595" s="52" t="n">
        <f aca="false">SUM(F596)</f>
        <v>3590000</v>
      </c>
      <c r="G595" s="52" t="n">
        <f aca="false">SUM(G596)</f>
        <v>13800000</v>
      </c>
      <c r="H595" s="52"/>
      <c r="I595" s="52" t="n">
        <f aca="false">SUM(I596)</f>
        <v>13800000</v>
      </c>
      <c r="J595" s="52"/>
      <c r="K595" s="52" t="n">
        <f aca="false">SUM(K596)</f>
        <v>13800000</v>
      </c>
      <c r="L595" s="52" t="n">
        <f aca="false">SUM(L596)</f>
        <v>-934000</v>
      </c>
      <c r="M595" s="52" t="n">
        <f aca="false">SUM(M596)</f>
        <v>12866000</v>
      </c>
      <c r="N595" s="52" t="n">
        <f aca="false">SUM(N596)</f>
        <v>-264000</v>
      </c>
      <c r="O595" s="52" t="n">
        <f aca="false">SUM(O596)</f>
        <v>12602000</v>
      </c>
      <c r="P595" s="52" t="n">
        <f aca="false">SUM(P596)</f>
        <v>-1463000</v>
      </c>
      <c r="Q595" s="52" t="n">
        <f aca="false">SUM(Q596)</f>
        <v>11139000</v>
      </c>
      <c r="R595" s="52" t="n">
        <f aca="false">SUM(R596)</f>
        <v>10721000</v>
      </c>
      <c r="S595" s="52"/>
      <c r="T595" s="52" t="n">
        <f aca="false">SUM(T596)</f>
        <v>10721000</v>
      </c>
      <c r="U595" s="52" t="n">
        <f aca="false">SUM(U596)</f>
        <v>12793000</v>
      </c>
      <c r="V595" s="22"/>
      <c r="W595" s="52" t="n">
        <f aca="false">SUM(W596)</f>
        <v>12793000</v>
      </c>
    </row>
    <row r="596" customFormat="false" ht="21" hidden="false" customHeight="true" outlineLevel="0" collapsed="false">
      <c r="A596" s="38" t="s">
        <v>115</v>
      </c>
      <c r="B596" s="49" t="s">
        <v>473</v>
      </c>
      <c r="C596" s="49" t="s">
        <v>486</v>
      </c>
      <c r="D596" s="49" t="s">
        <v>116</v>
      </c>
      <c r="E596" s="52" t="n">
        <v>10210000</v>
      </c>
      <c r="F596" s="52" t="n">
        <v>3590000</v>
      </c>
      <c r="G596" s="52" t="n">
        <f aca="false">10210000+3590000</f>
        <v>13800000</v>
      </c>
      <c r="H596" s="52"/>
      <c r="I596" s="52" t="n">
        <f aca="false">10210000+3590000</f>
        <v>13800000</v>
      </c>
      <c r="J596" s="52"/>
      <c r="K596" s="52" t="n">
        <f aca="false">10210000+3590000</f>
        <v>13800000</v>
      </c>
      <c r="L596" s="52" t="n">
        <v>-934000</v>
      </c>
      <c r="M596" s="52" t="n">
        <f aca="false">10210000+3590000-934000</f>
        <v>12866000</v>
      </c>
      <c r="N596" s="52" t="n">
        <v>-264000</v>
      </c>
      <c r="O596" s="52" t="n">
        <f aca="false">10210000+3590000-934000-264000</f>
        <v>12602000</v>
      </c>
      <c r="P596" s="52" t="n">
        <v>-1463000</v>
      </c>
      <c r="Q596" s="52" t="n">
        <f aca="false">10210000+3590000-934000-264000-1463000</f>
        <v>11139000</v>
      </c>
      <c r="R596" s="52" t="n">
        <v>10721000</v>
      </c>
      <c r="S596" s="52"/>
      <c r="T596" s="52" t="n">
        <v>10721000</v>
      </c>
      <c r="U596" s="52" t="n">
        <v>12793000</v>
      </c>
      <c r="V596" s="22"/>
      <c r="W596" s="52" t="n">
        <v>12793000</v>
      </c>
    </row>
    <row r="597" customFormat="false" ht="23.25" hidden="false" customHeight="true" outlineLevel="0" collapsed="false">
      <c r="A597" s="50" t="s">
        <v>170</v>
      </c>
      <c r="B597" s="49" t="s">
        <v>473</v>
      </c>
      <c r="C597" s="49" t="s">
        <v>486</v>
      </c>
      <c r="D597" s="49" t="s">
        <v>171</v>
      </c>
      <c r="E597" s="52" t="n">
        <f aca="false">SUM(E598)</f>
        <v>23490000</v>
      </c>
      <c r="F597" s="52"/>
      <c r="G597" s="52" t="n">
        <f aca="false">SUM(G598)</f>
        <v>23490000</v>
      </c>
      <c r="H597" s="52"/>
      <c r="I597" s="52" t="n">
        <f aca="false">SUM(I598)</f>
        <v>23490000</v>
      </c>
      <c r="J597" s="52"/>
      <c r="K597" s="52" t="n">
        <f aca="false">SUM(K598)</f>
        <v>23490000</v>
      </c>
      <c r="L597" s="52"/>
      <c r="M597" s="52" t="n">
        <f aca="false">SUM(M598)</f>
        <v>23490000</v>
      </c>
      <c r="N597" s="52" t="n">
        <f aca="false">SUM(N598)</f>
        <v>264000</v>
      </c>
      <c r="O597" s="52" t="n">
        <f aca="false">SUM(O598)</f>
        <v>23754000</v>
      </c>
      <c r="P597" s="52" t="n">
        <f aca="false">SUM(P598)</f>
        <v>1418000</v>
      </c>
      <c r="Q597" s="52" t="n">
        <f aca="false">SUM(Q598)</f>
        <v>25172000</v>
      </c>
      <c r="R597" s="52" t="n">
        <f aca="false">SUM(R598)</f>
        <v>24279000</v>
      </c>
      <c r="S597" s="52"/>
      <c r="T597" s="52" t="n">
        <f aca="false">SUM(T598)</f>
        <v>24279000</v>
      </c>
      <c r="U597" s="52" t="n">
        <f aca="false">SUM(U598)</f>
        <v>25207000</v>
      </c>
      <c r="V597" s="22"/>
      <c r="W597" s="52" t="n">
        <f aca="false">SUM(W598)</f>
        <v>25207000</v>
      </c>
    </row>
    <row r="598" customFormat="false" ht="20.25" hidden="false" customHeight="false" outlineLevel="0" collapsed="false">
      <c r="A598" s="50" t="s">
        <v>172</v>
      </c>
      <c r="B598" s="49" t="s">
        <v>473</v>
      </c>
      <c r="C598" s="49" t="s">
        <v>486</v>
      </c>
      <c r="D598" s="49" t="s">
        <v>173</v>
      </c>
      <c r="E598" s="52" t="n">
        <v>23490000</v>
      </c>
      <c r="F598" s="52"/>
      <c r="G598" s="52" t="n">
        <v>23490000</v>
      </c>
      <c r="H598" s="52"/>
      <c r="I598" s="52" t="n">
        <v>23490000</v>
      </c>
      <c r="J598" s="52"/>
      <c r="K598" s="52" t="n">
        <v>23490000</v>
      </c>
      <c r="L598" s="52"/>
      <c r="M598" s="52" t="n">
        <v>23490000</v>
      </c>
      <c r="N598" s="52" t="n">
        <v>264000</v>
      </c>
      <c r="O598" s="52" t="n">
        <f aca="false">23490000+264000</f>
        <v>23754000</v>
      </c>
      <c r="P598" s="52" t="n">
        <v>1418000</v>
      </c>
      <c r="Q598" s="52" t="n">
        <f aca="false">23490000+264000+1418000</f>
        <v>25172000</v>
      </c>
      <c r="R598" s="52" t="n">
        <v>24279000</v>
      </c>
      <c r="S598" s="52"/>
      <c r="T598" s="52" t="n">
        <v>24279000</v>
      </c>
      <c r="U598" s="52" t="n">
        <v>25207000</v>
      </c>
      <c r="V598" s="22"/>
      <c r="W598" s="52" t="n">
        <v>25207000</v>
      </c>
    </row>
    <row r="599" customFormat="false" ht="60.75" hidden="false" customHeight="false" outlineLevel="0" collapsed="false">
      <c r="A599" s="55" t="s">
        <v>487</v>
      </c>
      <c r="B599" s="27" t="s">
        <v>473</v>
      </c>
      <c r="C599" s="27" t="s">
        <v>488</v>
      </c>
      <c r="D599" s="62"/>
      <c r="E599" s="43" t="n">
        <f aca="false">SUM(E600)</f>
        <v>0</v>
      </c>
      <c r="F599" s="43"/>
      <c r="G599" s="43" t="n">
        <f aca="false">SUM(G600)</f>
        <v>0</v>
      </c>
      <c r="H599" s="43"/>
      <c r="I599" s="43" t="n">
        <f aca="false">SUM(I600)</f>
        <v>0</v>
      </c>
      <c r="J599" s="43"/>
      <c r="K599" s="43" t="n">
        <f aca="false">SUM(K600)</f>
        <v>0</v>
      </c>
      <c r="L599" s="43" t="n">
        <f aca="false">SUM(L600)</f>
        <v>50500</v>
      </c>
      <c r="M599" s="43" t="n">
        <f aca="false">SUM(M600)</f>
        <v>50500</v>
      </c>
      <c r="N599" s="43"/>
      <c r="O599" s="43" t="n">
        <f aca="false">SUM(O600)</f>
        <v>50500</v>
      </c>
      <c r="P599" s="43"/>
      <c r="Q599" s="43" t="n">
        <f aca="false">SUM(Q600)</f>
        <v>50500</v>
      </c>
      <c r="R599" s="43" t="n">
        <f aca="false">SUM(R600)</f>
        <v>0</v>
      </c>
      <c r="S599" s="43"/>
      <c r="T599" s="43" t="n">
        <f aca="false">SUM(T600)</f>
        <v>0</v>
      </c>
      <c r="U599" s="43" t="n">
        <f aca="false">SUM(U600)</f>
        <v>0</v>
      </c>
      <c r="V599" s="22"/>
      <c r="W599" s="43" t="n">
        <f aca="false">SUM(W600)</f>
        <v>0</v>
      </c>
    </row>
    <row r="600" customFormat="false" ht="20.25" hidden="false" customHeight="false" outlineLevel="0" collapsed="false">
      <c r="A600" s="61" t="s">
        <v>453</v>
      </c>
      <c r="B600" s="62" t="s">
        <v>473</v>
      </c>
      <c r="C600" s="62" t="s">
        <v>488</v>
      </c>
      <c r="D600" s="62" t="s">
        <v>365</v>
      </c>
      <c r="E600" s="52" t="n">
        <f aca="false">SUM(E601)</f>
        <v>0</v>
      </c>
      <c r="F600" s="52"/>
      <c r="G600" s="52" t="n">
        <f aca="false">SUM(G601)</f>
        <v>0</v>
      </c>
      <c r="H600" s="52"/>
      <c r="I600" s="52" t="n">
        <f aca="false">SUM(I601)</f>
        <v>0</v>
      </c>
      <c r="J600" s="52"/>
      <c r="K600" s="52" t="n">
        <f aca="false">SUM(K601)</f>
        <v>0</v>
      </c>
      <c r="L600" s="52" t="n">
        <f aca="false">SUM(L601)</f>
        <v>50500</v>
      </c>
      <c r="M600" s="52" t="n">
        <f aca="false">SUM(M601)</f>
        <v>50500</v>
      </c>
      <c r="N600" s="52"/>
      <c r="O600" s="52" t="n">
        <f aca="false">SUM(O601)</f>
        <v>50500</v>
      </c>
      <c r="P600" s="52"/>
      <c r="Q600" s="52" t="n">
        <f aca="false">SUM(Q601)</f>
        <v>50500</v>
      </c>
      <c r="R600" s="52" t="n">
        <f aca="false">SUM(R601)</f>
        <v>0</v>
      </c>
      <c r="S600" s="52"/>
      <c r="T600" s="52" t="n">
        <f aca="false">SUM(T601)</f>
        <v>0</v>
      </c>
      <c r="U600" s="52" t="n">
        <f aca="false">SUM(U601)</f>
        <v>0</v>
      </c>
      <c r="V600" s="22"/>
      <c r="W600" s="52" t="n">
        <f aca="false">SUM(W601)</f>
        <v>0</v>
      </c>
      <c r="X600" s="44"/>
      <c r="Y600" s="44"/>
      <c r="Z600" s="44"/>
      <c r="AA600" s="44"/>
      <c r="AB600" s="44"/>
      <c r="AC600" s="44"/>
      <c r="AD600" s="44"/>
      <c r="AE600" s="44"/>
      <c r="AF600" s="44"/>
      <c r="AG600" s="44"/>
      <c r="AH600" s="44"/>
      <c r="AI600" s="44"/>
      <c r="AJ600" s="44"/>
      <c r="AK600" s="44"/>
      <c r="AL600" s="44"/>
      <c r="AM600" s="44"/>
      <c r="AN600" s="44"/>
      <c r="AO600" s="44"/>
    </row>
    <row r="601" s="66" customFormat="true" ht="20.25" hidden="false" customHeight="false" outlineLevel="0" collapsed="false">
      <c r="A601" s="61" t="s">
        <v>454</v>
      </c>
      <c r="B601" s="62" t="s">
        <v>473</v>
      </c>
      <c r="C601" s="62" t="s">
        <v>488</v>
      </c>
      <c r="D601" s="62" t="s">
        <v>455</v>
      </c>
      <c r="E601" s="67"/>
      <c r="F601" s="67"/>
      <c r="G601" s="67"/>
      <c r="H601" s="67"/>
      <c r="I601" s="67"/>
      <c r="J601" s="67"/>
      <c r="K601" s="67"/>
      <c r="L601" s="67" t="n">
        <v>50500</v>
      </c>
      <c r="M601" s="67" t="n">
        <v>50500</v>
      </c>
      <c r="N601" s="67"/>
      <c r="O601" s="67" t="n">
        <v>50500</v>
      </c>
      <c r="P601" s="67"/>
      <c r="Q601" s="67" t="n">
        <v>50500</v>
      </c>
      <c r="R601" s="67"/>
      <c r="S601" s="67"/>
      <c r="T601" s="67"/>
      <c r="U601" s="67"/>
      <c r="V601" s="22"/>
      <c r="W601" s="67"/>
      <c r="X601" s="44"/>
      <c r="Y601" s="44"/>
      <c r="Z601" s="44"/>
      <c r="AA601" s="44"/>
      <c r="AB601" s="44"/>
      <c r="AC601" s="44"/>
      <c r="AD601" s="44"/>
      <c r="AE601" s="44"/>
      <c r="AF601" s="44"/>
      <c r="AG601" s="44"/>
      <c r="AH601" s="44"/>
      <c r="AI601" s="44"/>
      <c r="AJ601" s="44"/>
      <c r="AK601" s="44"/>
      <c r="AL601" s="44"/>
      <c r="AM601" s="44"/>
      <c r="AN601" s="44"/>
      <c r="AO601" s="44"/>
    </row>
    <row r="602" s="66" customFormat="true" ht="81" hidden="false" customHeight="false" outlineLevel="0" collapsed="false">
      <c r="A602" s="55" t="s">
        <v>489</v>
      </c>
      <c r="B602" s="27" t="s">
        <v>473</v>
      </c>
      <c r="C602" s="27" t="s">
        <v>490</v>
      </c>
      <c r="D602" s="27"/>
      <c r="E602" s="114"/>
      <c r="F602" s="114"/>
      <c r="G602" s="114"/>
      <c r="H602" s="114"/>
      <c r="I602" s="114"/>
      <c r="J602" s="114"/>
      <c r="K602" s="114"/>
      <c r="L602" s="114" t="n">
        <f aca="false">L603</f>
        <v>1000</v>
      </c>
      <c r="M602" s="114" t="n">
        <f aca="false">M603</f>
        <v>1000</v>
      </c>
      <c r="N602" s="114"/>
      <c r="O602" s="114" t="n">
        <f aca="false">O603</f>
        <v>1000</v>
      </c>
      <c r="P602" s="114"/>
      <c r="Q602" s="114" t="n">
        <f aca="false">Q603</f>
        <v>1000</v>
      </c>
      <c r="R602" s="114"/>
      <c r="S602" s="114"/>
      <c r="T602" s="114"/>
      <c r="U602" s="114"/>
      <c r="V602" s="37"/>
      <c r="W602" s="114"/>
      <c r="X602" s="44"/>
      <c r="Y602" s="44"/>
      <c r="Z602" s="44"/>
      <c r="AA602" s="44"/>
      <c r="AB602" s="44"/>
      <c r="AC602" s="44"/>
      <c r="AD602" s="44"/>
      <c r="AE602" s="44"/>
      <c r="AF602" s="44"/>
      <c r="AG602" s="44"/>
      <c r="AH602" s="44"/>
      <c r="AI602" s="44"/>
      <c r="AJ602" s="44"/>
      <c r="AK602" s="44"/>
      <c r="AL602" s="44"/>
      <c r="AM602" s="44"/>
      <c r="AN602" s="44"/>
      <c r="AO602" s="44"/>
    </row>
    <row r="603" s="66" customFormat="true" ht="20.25" hidden="false" customHeight="false" outlineLevel="0" collapsed="false">
      <c r="A603" s="61" t="s">
        <v>453</v>
      </c>
      <c r="B603" s="62" t="s">
        <v>473</v>
      </c>
      <c r="C603" s="62" t="s">
        <v>490</v>
      </c>
      <c r="D603" s="62" t="s">
        <v>365</v>
      </c>
      <c r="E603" s="67"/>
      <c r="F603" s="67"/>
      <c r="G603" s="67"/>
      <c r="H603" s="67"/>
      <c r="I603" s="67"/>
      <c r="J603" s="67"/>
      <c r="K603" s="67"/>
      <c r="L603" s="67" t="n">
        <f aca="false">L604</f>
        <v>1000</v>
      </c>
      <c r="M603" s="67" t="n">
        <f aca="false">M604</f>
        <v>1000</v>
      </c>
      <c r="N603" s="67"/>
      <c r="O603" s="67" t="n">
        <f aca="false">O604</f>
        <v>1000</v>
      </c>
      <c r="P603" s="67"/>
      <c r="Q603" s="67" t="n">
        <f aca="false">Q604</f>
        <v>1000</v>
      </c>
      <c r="R603" s="67"/>
      <c r="S603" s="67"/>
      <c r="T603" s="67"/>
      <c r="U603" s="67"/>
      <c r="V603" s="22"/>
      <c r="W603" s="67"/>
      <c r="X603" s="44"/>
      <c r="Y603" s="44"/>
      <c r="Z603" s="44"/>
      <c r="AA603" s="44"/>
      <c r="AB603" s="44"/>
      <c r="AC603" s="44"/>
      <c r="AD603" s="44"/>
      <c r="AE603" s="44"/>
      <c r="AF603" s="44"/>
      <c r="AG603" s="44"/>
      <c r="AH603" s="44"/>
      <c r="AI603" s="44"/>
      <c r="AJ603" s="44"/>
      <c r="AK603" s="44"/>
      <c r="AL603" s="44"/>
      <c r="AM603" s="44"/>
      <c r="AN603" s="44"/>
      <c r="AO603" s="44"/>
    </row>
    <row r="604" s="66" customFormat="true" ht="20.25" hidden="false" customHeight="false" outlineLevel="0" collapsed="false">
      <c r="A604" s="61" t="s">
        <v>454</v>
      </c>
      <c r="B604" s="62" t="s">
        <v>473</v>
      </c>
      <c r="C604" s="62" t="s">
        <v>490</v>
      </c>
      <c r="D604" s="62" t="s">
        <v>455</v>
      </c>
      <c r="E604" s="67"/>
      <c r="F604" s="67"/>
      <c r="G604" s="67"/>
      <c r="H604" s="67"/>
      <c r="I604" s="67"/>
      <c r="J604" s="67"/>
      <c r="K604" s="67"/>
      <c r="L604" s="67" t="n">
        <v>1000</v>
      </c>
      <c r="M604" s="67" t="n">
        <v>1001</v>
      </c>
      <c r="N604" s="67"/>
      <c r="O604" s="67" t="n">
        <v>1001</v>
      </c>
      <c r="P604" s="67"/>
      <c r="Q604" s="67" t="n">
        <v>1001</v>
      </c>
      <c r="R604" s="67"/>
      <c r="S604" s="67"/>
      <c r="T604" s="67"/>
      <c r="U604" s="67"/>
      <c r="V604" s="22"/>
      <c r="W604" s="67"/>
      <c r="X604" s="44"/>
      <c r="Y604" s="44"/>
      <c r="Z604" s="44"/>
      <c r="AA604" s="44"/>
      <c r="AB604" s="44"/>
      <c r="AC604" s="44"/>
      <c r="AD604" s="44"/>
      <c r="AE604" s="44"/>
      <c r="AF604" s="44"/>
      <c r="AG604" s="44"/>
      <c r="AH604" s="44"/>
      <c r="AI604" s="44"/>
      <c r="AJ604" s="44"/>
      <c r="AK604" s="44"/>
      <c r="AL604" s="44"/>
      <c r="AM604" s="44"/>
      <c r="AN604" s="44"/>
      <c r="AO604" s="44"/>
    </row>
    <row r="605" s="66" customFormat="true" ht="101.25" hidden="false" customHeight="false" outlineLevel="0" collapsed="false">
      <c r="A605" s="36" t="s">
        <v>491</v>
      </c>
      <c r="B605" s="30" t="s">
        <v>473</v>
      </c>
      <c r="C605" s="41" t="s">
        <v>492</v>
      </c>
      <c r="D605" s="78"/>
      <c r="E605" s="25" t="n">
        <f aca="false">SUM(E606)</f>
        <v>727400</v>
      </c>
      <c r="F605" s="25" t="n">
        <f aca="false">SUM(F606)</f>
        <v>54800</v>
      </c>
      <c r="G605" s="25" t="n">
        <f aca="false">SUM(G606)</f>
        <v>782200</v>
      </c>
      <c r="H605" s="25"/>
      <c r="I605" s="25" t="n">
        <f aca="false">SUM(I606)</f>
        <v>782200</v>
      </c>
      <c r="J605" s="25"/>
      <c r="K605" s="25" t="n">
        <f aca="false">SUM(K606)</f>
        <v>782200</v>
      </c>
      <c r="L605" s="25"/>
      <c r="M605" s="25" t="n">
        <f aca="false">SUM(M606)</f>
        <v>782200</v>
      </c>
      <c r="N605" s="25"/>
      <c r="O605" s="25" t="n">
        <f aca="false">SUM(O606)</f>
        <v>782200</v>
      </c>
      <c r="P605" s="25"/>
      <c r="Q605" s="25" t="n">
        <f aca="false">SUM(Q606)</f>
        <v>782200</v>
      </c>
      <c r="R605" s="25" t="n">
        <f aca="false">SUM(R606)</f>
        <v>727400</v>
      </c>
      <c r="S605" s="25" t="n">
        <f aca="false">SUM(S606)</f>
        <v>54800</v>
      </c>
      <c r="T605" s="25" t="n">
        <f aca="false">SUM(T606)</f>
        <v>782200</v>
      </c>
      <c r="U605" s="25" t="n">
        <f aca="false">SUM(U606)</f>
        <v>731700</v>
      </c>
      <c r="V605" s="25" t="n">
        <f aca="false">SUM(V606)</f>
        <v>55100</v>
      </c>
      <c r="W605" s="25" t="n">
        <f aca="false">SUM(W606)</f>
        <v>786800</v>
      </c>
      <c r="X605" s="44"/>
      <c r="Y605" s="44"/>
      <c r="Z605" s="44"/>
      <c r="AA605" s="44"/>
      <c r="AB605" s="44"/>
      <c r="AC605" s="44"/>
      <c r="AD605" s="44"/>
      <c r="AE605" s="44"/>
      <c r="AF605" s="44"/>
      <c r="AG605" s="44"/>
      <c r="AH605" s="44"/>
      <c r="AI605" s="44"/>
      <c r="AJ605" s="44"/>
      <c r="AK605" s="44"/>
      <c r="AL605" s="44"/>
      <c r="AM605" s="44"/>
      <c r="AN605" s="44"/>
      <c r="AO605" s="44"/>
    </row>
    <row r="606" s="66" customFormat="true" ht="45" hidden="false" customHeight="true" outlineLevel="0" collapsed="false">
      <c r="A606" s="39" t="s">
        <v>53</v>
      </c>
      <c r="B606" s="24" t="s">
        <v>473</v>
      </c>
      <c r="C606" s="49" t="s">
        <v>492</v>
      </c>
      <c r="D606" s="24" t="s">
        <v>54</v>
      </c>
      <c r="E606" s="32" t="n">
        <f aca="false">SUM(E607)</f>
        <v>727400</v>
      </c>
      <c r="F606" s="32" t="n">
        <f aca="false">SUM(F607)</f>
        <v>54800</v>
      </c>
      <c r="G606" s="32" t="n">
        <f aca="false">SUM(G607)</f>
        <v>782200</v>
      </c>
      <c r="H606" s="32"/>
      <c r="I606" s="32" t="n">
        <f aca="false">SUM(I607)</f>
        <v>782200</v>
      </c>
      <c r="J606" s="32"/>
      <c r="K606" s="32" t="n">
        <f aca="false">SUM(K607)</f>
        <v>782200</v>
      </c>
      <c r="L606" s="32"/>
      <c r="M606" s="32" t="n">
        <f aca="false">SUM(M607)</f>
        <v>782200</v>
      </c>
      <c r="N606" s="32"/>
      <c r="O606" s="32" t="n">
        <f aca="false">SUM(O607)</f>
        <v>782200</v>
      </c>
      <c r="P606" s="32"/>
      <c r="Q606" s="32" t="n">
        <f aca="false">SUM(Q607)</f>
        <v>782200</v>
      </c>
      <c r="R606" s="32" t="n">
        <f aca="false">SUM(R607)</f>
        <v>727400</v>
      </c>
      <c r="S606" s="32" t="n">
        <f aca="false">SUM(S607)</f>
        <v>54800</v>
      </c>
      <c r="T606" s="32" t="n">
        <f aca="false">SUM(T607)</f>
        <v>782200</v>
      </c>
      <c r="U606" s="32" t="n">
        <f aca="false">SUM(U607)</f>
        <v>731700</v>
      </c>
      <c r="V606" s="32" t="n">
        <f aca="false">SUM(V607)</f>
        <v>55100</v>
      </c>
      <c r="W606" s="32" t="n">
        <f aca="false">SUM(W607)</f>
        <v>786800</v>
      </c>
      <c r="X606" s="44"/>
      <c r="Y606" s="44"/>
      <c r="Z606" s="44"/>
      <c r="AA606" s="44"/>
      <c r="AB606" s="44"/>
      <c r="AC606" s="44"/>
      <c r="AD606" s="44"/>
      <c r="AE606" s="44"/>
      <c r="AF606" s="44"/>
      <c r="AG606" s="44"/>
      <c r="AH606" s="44"/>
      <c r="AI606" s="44"/>
      <c r="AJ606" s="44"/>
      <c r="AK606" s="44"/>
      <c r="AL606" s="44"/>
      <c r="AM606" s="44"/>
      <c r="AN606" s="44"/>
      <c r="AO606" s="44"/>
    </row>
    <row r="607" s="66" customFormat="true" ht="40.5" hidden="false" customHeight="false" outlineLevel="0" collapsed="false">
      <c r="A607" s="39" t="s">
        <v>55</v>
      </c>
      <c r="B607" s="24" t="s">
        <v>473</v>
      </c>
      <c r="C607" s="49" t="s">
        <v>492</v>
      </c>
      <c r="D607" s="24" t="s">
        <v>56</v>
      </c>
      <c r="E607" s="52" t="n">
        <v>727400</v>
      </c>
      <c r="F607" s="52" t="n">
        <v>54800</v>
      </c>
      <c r="G607" s="52" t="n">
        <f aca="false">727400+54800</f>
        <v>782200</v>
      </c>
      <c r="H607" s="52"/>
      <c r="I607" s="52" t="n">
        <f aca="false">727400+54800</f>
        <v>782200</v>
      </c>
      <c r="J607" s="52"/>
      <c r="K607" s="52" t="n">
        <f aca="false">727400+54800</f>
        <v>782200</v>
      </c>
      <c r="L607" s="52"/>
      <c r="M607" s="52" t="n">
        <f aca="false">727400+54800</f>
        <v>782200</v>
      </c>
      <c r="N607" s="52"/>
      <c r="O607" s="52" t="n">
        <f aca="false">727400+54800</f>
        <v>782200</v>
      </c>
      <c r="P607" s="52"/>
      <c r="Q607" s="52" t="n">
        <f aca="false">727400+54800</f>
        <v>782200</v>
      </c>
      <c r="R607" s="52" t="n">
        <v>727400</v>
      </c>
      <c r="S607" s="52" t="n">
        <v>54800</v>
      </c>
      <c r="T607" s="52" t="n">
        <f aca="false">727400+54800</f>
        <v>782200</v>
      </c>
      <c r="U607" s="52" t="n">
        <v>731700</v>
      </c>
      <c r="V607" s="52" t="n">
        <v>55100</v>
      </c>
      <c r="W607" s="52" t="n">
        <f aca="false">731700+55100</f>
        <v>786800</v>
      </c>
      <c r="X607" s="44"/>
      <c r="Y607" s="44"/>
      <c r="Z607" s="44"/>
      <c r="AA607" s="44"/>
      <c r="AB607" s="44"/>
      <c r="AC607" s="44"/>
      <c r="AD607" s="44"/>
      <c r="AE607" s="44"/>
      <c r="AF607" s="44"/>
      <c r="AG607" s="44"/>
      <c r="AH607" s="44"/>
      <c r="AI607" s="44"/>
      <c r="AJ607" s="44"/>
      <c r="AK607" s="44"/>
      <c r="AL607" s="44"/>
      <c r="AM607" s="44"/>
      <c r="AN607" s="44"/>
      <c r="AO607" s="44"/>
    </row>
    <row r="608" s="66" customFormat="true" ht="101.25" hidden="false" customHeight="false" outlineLevel="0" collapsed="false">
      <c r="A608" s="29" t="s">
        <v>493</v>
      </c>
      <c r="B608" s="30" t="s">
        <v>473</v>
      </c>
      <c r="C608" s="41" t="s">
        <v>494</v>
      </c>
      <c r="D608" s="78"/>
      <c r="E608" s="25" t="n">
        <f aca="false">SUM(E609)</f>
        <v>0</v>
      </c>
      <c r="F608" s="25"/>
      <c r="G608" s="25" t="n">
        <f aca="false">SUM(G609)</f>
        <v>0</v>
      </c>
      <c r="H608" s="25"/>
      <c r="I608" s="25" t="n">
        <f aca="false">SUM(I609)</f>
        <v>0</v>
      </c>
      <c r="J608" s="25"/>
      <c r="K608" s="25" t="n">
        <f aca="false">SUM(K609)</f>
        <v>0</v>
      </c>
      <c r="L608" s="25" t="n">
        <f aca="false">SUM(L609)</f>
        <v>7000</v>
      </c>
      <c r="M608" s="25" t="n">
        <f aca="false">SUM(M609)</f>
        <v>7000</v>
      </c>
      <c r="N608" s="25"/>
      <c r="O608" s="25" t="n">
        <f aca="false">SUM(O609)</f>
        <v>7000</v>
      </c>
      <c r="P608" s="25"/>
      <c r="Q608" s="25" t="n">
        <f aca="false">SUM(Q609)</f>
        <v>7000</v>
      </c>
      <c r="R608" s="25" t="n">
        <f aca="false">SUM(R609)</f>
        <v>0</v>
      </c>
      <c r="S608" s="25"/>
      <c r="T608" s="25" t="n">
        <f aca="false">SUM(T609)</f>
        <v>0</v>
      </c>
      <c r="U608" s="25" t="n">
        <f aca="false">SUM(U609)</f>
        <v>0</v>
      </c>
      <c r="V608" s="22"/>
      <c r="W608" s="25" t="n">
        <f aca="false">SUM(W609)</f>
        <v>0</v>
      </c>
      <c r="X608" s="44"/>
      <c r="Y608" s="44"/>
      <c r="Z608" s="44"/>
      <c r="AA608" s="44"/>
      <c r="AB608" s="44"/>
      <c r="AC608" s="44"/>
      <c r="AD608" s="44"/>
      <c r="AE608" s="44"/>
      <c r="AF608" s="44"/>
      <c r="AG608" s="44"/>
      <c r="AH608" s="44"/>
      <c r="AI608" s="44"/>
      <c r="AJ608" s="44"/>
      <c r="AK608" s="44"/>
      <c r="AL608" s="44"/>
      <c r="AM608" s="44"/>
      <c r="AN608" s="44"/>
      <c r="AO608" s="44"/>
    </row>
    <row r="609" s="66" customFormat="true" ht="40.5" hidden="false" customHeight="false" outlineLevel="0" collapsed="false">
      <c r="A609" s="39" t="s">
        <v>53</v>
      </c>
      <c r="B609" s="24" t="s">
        <v>473</v>
      </c>
      <c r="C609" s="49" t="s">
        <v>494</v>
      </c>
      <c r="D609" s="24" t="s">
        <v>54</v>
      </c>
      <c r="E609" s="32" t="n">
        <f aca="false">SUM(E610)</f>
        <v>0</v>
      </c>
      <c r="F609" s="32"/>
      <c r="G609" s="32" t="n">
        <f aca="false">SUM(G610)</f>
        <v>0</v>
      </c>
      <c r="H609" s="32"/>
      <c r="I609" s="32" t="n">
        <f aca="false">SUM(I610)</f>
        <v>0</v>
      </c>
      <c r="J609" s="32"/>
      <c r="K609" s="32" t="n">
        <f aca="false">SUM(K610)</f>
        <v>0</v>
      </c>
      <c r="L609" s="32" t="n">
        <f aca="false">SUM(L610)</f>
        <v>7000</v>
      </c>
      <c r="M609" s="32" t="n">
        <f aca="false">SUM(M610)</f>
        <v>7000</v>
      </c>
      <c r="N609" s="32"/>
      <c r="O609" s="32" t="n">
        <f aca="false">SUM(O610)</f>
        <v>7000</v>
      </c>
      <c r="P609" s="32"/>
      <c r="Q609" s="32" t="n">
        <f aca="false">SUM(Q610)</f>
        <v>7000</v>
      </c>
      <c r="R609" s="32" t="n">
        <f aca="false">SUM(R610)</f>
        <v>0</v>
      </c>
      <c r="S609" s="32"/>
      <c r="T609" s="32" t="n">
        <f aca="false">SUM(T610)</f>
        <v>0</v>
      </c>
      <c r="U609" s="32" t="n">
        <f aca="false">SUM(U610)</f>
        <v>0</v>
      </c>
      <c r="V609" s="22"/>
      <c r="W609" s="32" t="n">
        <f aca="false">SUM(W610)</f>
        <v>0</v>
      </c>
      <c r="X609" s="44"/>
      <c r="Y609" s="44"/>
      <c r="Z609" s="44"/>
      <c r="AA609" s="44"/>
      <c r="AB609" s="44"/>
      <c r="AC609" s="44"/>
      <c r="AD609" s="44"/>
      <c r="AE609" s="44"/>
      <c r="AF609" s="44"/>
      <c r="AG609" s="44"/>
      <c r="AH609" s="44"/>
      <c r="AI609" s="44"/>
      <c r="AJ609" s="44"/>
      <c r="AK609" s="44"/>
      <c r="AL609" s="44"/>
      <c r="AM609" s="44"/>
      <c r="AN609" s="44"/>
      <c r="AO609" s="44"/>
    </row>
    <row r="610" s="66" customFormat="true" ht="40.5" hidden="false" customHeight="false" outlineLevel="0" collapsed="false">
      <c r="A610" s="39" t="s">
        <v>55</v>
      </c>
      <c r="B610" s="24" t="s">
        <v>473</v>
      </c>
      <c r="C610" s="49" t="s">
        <v>494</v>
      </c>
      <c r="D610" s="24" t="s">
        <v>56</v>
      </c>
      <c r="E610" s="32"/>
      <c r="F610" s="32"/>
      <c r="G610" s="32"/>
      <c r="H610" s="32"/>
      <c r="I610" s="32"/>
      <c r="J610" s="32"/>
      <c r="K610" s="32"/>
      <c r="L610" s="32" t="n">
        <v>7000</v>
      </c>
      <c r="M610" s="32" t="n">
        <v>7000</v>
      </c>
      <c r="N610" s="32"/>
      <c r="O610" s="32" t="n">
        <v>7000</v>
      </c>
      <c r="P610" s="32"/>
      <c r="Q610" s="32" t="n">
        <v>7000</v>
      </c>
      <c r="R610" s="32"/>
      <c r="S610" s="32"/>
      <c r="T610" s="32"/>
      <c r="U610" s="32"/>
      <c r="V610" s="22"/>
      <c r="W610" s="32"/>
      <c r="X610" s="44"/>
      <c r="Y610" s="44"/>
      <c r="Z610" s="44"/>
      <c r="AA610" s="44"/>
      <c r="AB610" s="44"/>
      <c r="AC610" s="44"/>
      <c r="AD610" s="44"/>
      <c r="AE610" s="44"/>
      <c r="AF610" s="44"/>
      <c r="AG610" s="44"/>
      <c r="AH610" s="44"/>
      <c r="AI610" s="44"/>
      <c r="AJ610" s="44"/>
      <c r="AK610" s="44"/>
      <c r="AL610" s="44"/>
      <c r="AM610" s="44"/>
      <c r="AN610" s="44"/>
      <c r="AO610" s="44"/>
    </row>
    <row r="611" s="66" customFormat="true" ht="40.5" hidden="false" customHeight="false" outlineLevel="0" collapsed="false">
      <c r="A611" s="29" t="s">
        <v>495</v>
      </c>
      <c r="B611" s="30" t="s">
        <v>473</v>
      </c>
      <c r="C611" s="41" t="s">
        <v>496</v>
      </c>
      <c r="D611" s="24"/>
      <c r="E611" s="25" t="n">
        <f aca="false">SUM(E612,E619)</f>
        <v>20174900</v>
      </c>
      <c r="F611" s="25" t="n">
        <f aca="false">SUM(F612,F619)</f>
        <v>-898400</v>
      </c>
      <c r="G611" s="25" t="n">
        <f aca="false">SUM(G612,G619)</f>
        <v>19276500</v>
      </c>
      <c r="H611" s="25"/>
      <c r="I611" s="25" t="n">
        <f aca="false">SUM(I612,I619)</f>
        <v>19276500</v>
      </c>
      <c r="J611" s="25"/>
      <c r="K611" s="25" t="n">
        <f aca="false">SUM(K612,K619,K622)</f>
        <v>19276500</v>
      </c>
      <c r="L611" s="25" t="n">
        <f aca="false">SUM(L612,L619,L622)</f>
        <v>0</v>
      </c>
      <c r="M611" s="25" t="n">
        <f aca="false">SUM(M612,M619,M622)</f>
        <v>19276500</v>
      </c>
      <c r="N611" s="25"/>
      <c r="O611" s="25" t="n">
        <f aca="false">SUM(O612,O619,O622)</f>
        <v>19276500</v>
      </c>
      <c r="P611" s="25"/>
      <c r="Q611" s="25" t="n">
        <f aca="false">SUM(Q612,Q619,Q622)</f>
        <v>19276500</v>
      </c>
      <c r="R611" s="25" t="n">
        <f aca="false">SUM(R612,R619)</f>
        <v>25854100</v>
      </c>
      <c r="S611" s="25" t="n">
        <f aca="false">SUM(S612,S619)</f>
        <v>16500</v>
      </c>
      <c r="T611" s="25" t="n">
        <f aca="false">SUM(T612,T619)</f>
        <v>25870600</v>
      </c>
      <c r="U611" s="25" t="n">
        <f aca="false">SUM(U612,U619)</f>
        <v>19632000</v>
      </c>
      <c r="V611" s="25" t="n">
        <f aca="false">SUM(V612,V619)</f>
        <v>293700</v>
      </c>
      <c r="W611" s="25" t="n">
        <f aca="false">SUM(W612,W619)</f>
        <v>19925700</v>
      </c>
      <c r="X611" s="44"/>
      <c r="Y611" s="44"/>
      <c r="Z611" s="44"/>
      <c r="AA611" s="44"/>
      <c r="AB611" s="44"/>
      <c r="AC611" s="44"/>
      <c r="AD611" s="44"/>
      <c r="AE611" s="44"/>
      <c r="AF611" s="44"/>
      <c r="AG611" s="44"/>
      <c r="AH611" s="44"/>
      <c r="AI611" s="44"/>
      <c r="AJ611" s="44"/>
      <c r="AK611" s="44"/>
      <c r="AL611" s="44"/>
      <c r="AM611" s="44"/>
      <c r="AN611" s="44"/>
      <c r="AO611" s="44"/>
    </row>
    <row r="612" s="66" customFormat="true" ht="47.25" hidden="false" customHeight="true" outlineLevel="0" collapsed="false">
      <c r="A612" s="96" t="s">
        <v>497</v>
      </c>
      <c r="B612" s="30" t="s">
        <v>473</v>
      </c>
      <c r="C612" s="41" t="s">
        <v>498</v>
      </c>
      <c r="D612" s="24"/>
      <c r="E612" s="25" t="n">
        <f aca="false">SUM(E613,E615,E617)</f>
        <v>19632000</v>
      </c>
      <c r="F612" s="25" t="n">
        <f aca="false">SUM(F613,F615,F617)</f>
        <v>-853000</v>
      </c>
      <c r="G612" s="25" t="n">
        <f aca="false">SUM(G613,G615,G617)</f>
        <v>18779000</v>
      </c>
      <c r="H612" s="25"/>
      <c r="I612" s="25" t="n">
        <f aca="false">SUM(I613,I615,I617)</f>
        <v>18779000</v>
      </c>
      <c r="J612" s="25"/>
      <c r="K612" s="25" t="n">
        <f aca="false">SUM(K613,K615,K617)</f>
        <v>18779000</v>
      </c>
      <c r="L612" s="25" t="n">
        <f aca="false">SUM(L613,L615,L617)</f>
        <v>-1000</v>
      </c>
      <c r="M612" s="25" t="n">
        <f aca="false">SUM(M613,M615,M617)</f>
        <v>18778000</v>
      </c>
      <c r="N612" s="25"/>
      <c r="O612" s="25" t="n">
        <f aca="false">SUM(O613,O615,O617)</f>
        <v>18778000</v>
      </c>
      <c r="P612" s="25"/>
      <c r="Q612" s="25" t="n">
        <f aca="false">SUM(Q613,Q615,Q617)</f>
        <v>18778000</v>
      </c>
      <c r="R612" s="25" t="n">
        <f aca="false">SUM(R613,R615,R617)</f>
        <v>19180900</v>
      </c>
      <c r="S612" s="25" t="n">
        <f aca="false">SUM(S613,S615,S617)</f>
        <v>0</v>
      </c>
      <c r="T612" s="25" t="n">
        <f aca="false">SUM(T613,T615,T617)</f>
        <v>19180900</v>
      </c>
      <c r="U612" s="25" t="n">
        <f aca="false">SUM(U613,U615,U617)</f>
        <v>19632000</v>
      </c>
      <c r="V612" s="22"/>
      <c r="W612" s="25" t="n">
        <f aca="false">SUM(W613,W615,W617)</f>
        <v>19632000</v>
      </c>
      <c r="X612" s="44"/>
      <c r="Y612" s="44"/>
      <c r="Z612" s="44"/>
      <c r="AA612" s="44"/>
      <c r="AB612" s="44"/>
      <c r="AC612" s="44"/>
      <c r="AD612" s="44"/>
      <c r="AE612" s="44"/>
      <c r="AF612" s="44"/>
      <c r="AG612" s="44"/>
      <c r="AH612" s="44"/>
      <c r="AI612" s="44"/>
      <c r="AJ612" s="44"/>
      <c r="AK612" s="44"/>
      <c r="AL612" s="44"/>
      <c r="AM612" s="44"/>
      <c r="AN612" s="44"/>
      <c r="AO612" s="44"/>
    </row>
    <row r="613" s="66" customFormat="true" ht="111" hidden="false" customHeight="true" outlineLevel="0" collapsed="false">
      <c r="A613" s="31" t="s">
        <v>26</v>
      </c>
      <c r="B613" s="24" t="s">
        <v>473</v>
      </c>
      <c r="C613" s="49" t="s">
        <v>498</v>
      </c>
      <c r="D613" s="24" t="s">
        <v>27</v>
      </c>
      <c r="E613" s="32" t="n">
        <f aca="false">SUM(E614)</f>
        <v>18632000</v>
      </c>
      <c r="F613" s="32" t="n">
        <f aca="false">SUM(F614)</f>
        <v>-1433000</v>
      </c>
      <c r="G613" s="32" t="n">
        <f aca="false">SUM(G614)</f>
        <v>17199000</v>
      </c>
      <c r="H613" s="32"/>
      <c r="I613" s="32" t="n">
        <f aca="false">SUM(I614)</f>
        <v>17199000</v>
      </c>
      <c r="J613" s="32"/>
      <c r="K613" s="32" t="n">
        <f aca="false">SUM(K614)</f>
        <v>17199000</v>
      </c>
      <c r="L613" s="32"/>
      <c r="M613" s="32" t="n">
        <f aca="false">SUM(M614)</f>
        <v>17199000</v>
      </c>
      <c r="N613" s="32"/>
      <c r="O613" s="32" t="n">
        <f aca="false">SUM(O614)</f>
        <v>17199000</v>
      </c>
      <c r="P613" s="32"/>
      <c r="Q613" s="32" t="n">
        <f aca="false">SUM(Q614)</f>
        <v>17199000</v>
      </c>
      <c r="R613" s="32" t="n">
        <f aca="false">SUM(R614)</f>
        <v>18180900</v>
      </c>
      <c r="S613" s="32"/>
      <c r="T613" s="32" t="n">
        <f aca="false">SUM(T614)</f>
        <v>18180900</v>
      </c>
      <c r="U613" s="32" t="n">
        <f aca="false">SUM(U614)</f>
        <v>18632000</v>
      </c>
      <c r="V613" s="22"/>
      <c r="W613" s="32" t="n">
        <f aca="false">SUM(W614)</f>
        <v>18632000</v>
      </c>
      <c r="X613" s="44"/>
      <c r="Y613" s="44"/>
      <c r="Z613" s="44"/>
      <c r="AA613" s="44"/>
      <c r="AB613" s="44"/>
      <c r="AC613" s="44"/>
      <c r="AD613" s="44"/>
      <c r="AE613" s="44"/>
      <c r="AF613" s="44"/>
      <c r="AG613" s="44"/>
      <c r="AH613" s="44"/>
      <c r="AI613" s="44"/>
      <c r="AJ613" s="44"/>
      <c r="AK613" s="44"/>
      <c r="AL613" s="44"/>
      <c r="AM613" s="44"/>
      <c r="AN613" s="44"/>
      <c r="AO613" s="44"/>
    </row>
    <row r="614" s="66" customFormat="true" ht="24" hidden="false" customHeight="true" outlineLevel="0" collapsed="false">
      <c r="A614" s="31" t="s">
        <v>115</v>
      </c>
      <c r="B614" s="24" t="s">
        <v>473</v>
      </c>
      <c r="C614" s="49" t="s">
        <v>498</v>
      </c>
      <c r="D614" s="24" t="s">
        <v>116</v>
      </c>
      <c r="E614" s="32" t="n">
        <v>18632000</v>
      </c>
      <c r="F614" s="32" t="n">
        <f aca="false">-1556000+36000+87000</f>
        <v>-1433000</v>
      </c>
      <c r="G614" s="32" t="n">
        <f aca="false">18632000-1556000+36000+87000</f>
        <v>17199000</v>
      </c>
      <c r="H614" s="32"/>
      <c r="I614" s="32" t="n">
        <f aca="false">18632000-1556000+36000+87000</f>
        <v>17199000</v>
      </c>
      <c r="J614" s="32"/>
      <c r="K614" s="32" t="n">
        <f aca="false">18632000-1556000+36000+87000</f>
        <v>17199000</v>
      </c>
      <c r="L614" s="32"/>
      <c r="M614" s="32" t="n">
        <f aca="false">18632000-1556000+36000+87000</f>
        <v>17199000</v>
      </c>
      <c r="N614" s="32"/>
      <c r="O614" s="32" t="n">
        <f aca="false">18632000-1556000+36000+87000</f>
        <v>17199000</v>
      </c>
      <c r="P614" s="32"/>
      <c r="Q614" s="32" t="n">
        <f aca="false">18632000-1556000+36000+87000</f>
        <v>17199000</v>
      </c>
      <c r="R614" s="32" t="n">
        <v>18180900</v>
      </c>
      <c r="S614" s="32"/>
      <c r="T614" s="32" t="n">
        <f aca="false">18180900</f>
        <v>18180900</v>
      </c>
      <c r="U614" s="32" t="n">
        <v>18632000</v>
      </c>
      <c r="V614" s="22"/>
      <c r="W614" s="32" t="n">
        <v>18632000</v>
      </c>
      <c r="X614" s="44"/>
      <c r="Y614" s="44"/>
      <c r="Z614" s="44"/>
      <c r="AA614" s="44"/>
      <c r="AB614" s="44"/>
      <c r="AC614" s="44"/>
      <c r="AD614" s="44"/>
      <c r="AE614" s="44"/>
      <c r="AF614" s="44"/>
      <c r="AG614" s="44"/>
      <c r="AH614" s="44"/>
      <c r="AI614" s="44"/>
      <c r="AJ614" s="44"/>
      <c r="AK614" s="44"/>
      <c r="AL614" s="44"/>
      <c r="AM614" s="44"/>
      <c r="AN614" s="44"/>
      <c r="AO614" s="44"/>
    </row>
    <row r="615" customFormat="false" ht="40.5" hidden="false" customHeight="false" outlineLevel="0" collapsed="false">
      <c r="A615" s="39" t="s">
        <v>53</v>
      </c>
      <c r="B615" s="24" t="s">
        <v>473</v>
      </c>
      <c r="C615" s="49" t="s">
        <v>498</v>
      </c>
      <c r="D615" s="24" t="s">
        <v>54</v>
      </c>
      <c r="E615" s="32" t="n">
        <f aca="false">SUM(E616)</f>
        <v>1000000</v>
      </c>
      <c r="F615" s="32" t="n">
        <f aca="false">SUM(F616)</f>
        <v>580000</v>
      </c>
      <c r="G615" s="32" t="n">
        <f aca="false">SUM(G616)</f>
        <v>1580000</v>
      </c>
      <c r="H615" s="32"/>
      <c r="I615" s="32" t="n">
        <f aca="false">SUM(I616)</f>
        <v>1580000</v>
      </c>
      <c r="J615" s="32"/>
      <c r="K615" s="32" t="n">
        <f aca="false">SUM(K616)</f>
        <v>1580000</v>
      </c>
      <c r="L615" s="32" t="n">
        <f aca="false">SUM(L616)</f>
        <v>-1000</v>
      </c>
      <c r="M615" s="32" t="n">
        <f aca="false">SUM(M616)</f>
        <v>1579000</v>
      </c>
      <c r="N615" s="32"/>
      <c r="O615" s="32" t="n">
        <f aca="false">SUM(O616)</f>
        <v>1579000</v>
      </c>
      <c r="P615" s="32"/>
      <c r="Q615" s="32" t="n">
        <f aca="false">SUM(Q616)</f>
        <v>1579000</v>
      </c>
      <c r="R615" s="32" t="n">
        <f aca="false">SUM(R616)</f>
        <v>1000000</v>
      </c>
      <c r="S615" s="32"/>
      <c r="T615" s="32" t="n">
        <f aca="false">SUM(T616)</f>
        <v>1000000</v>
      </c>
      <c r="U615" s="32" t="n">
        <f aca="false">SUM(U616)</f>
        <v>1000000</v>
      </c>
      <c r="V615" s="22"/>
      <c r="W615" s="32" t="n">
        <f aca="false">SUM(W616)</f>
        <v>1000000</v>
      </c>
      <c r="X615" s="44"/>
      <c r="Y615" s="44"/>
      <c r="Z615" s="44"/>
      <c r="AA615" s="44"/>
      <c r="AB615" s="44"/>
      <c r="AC615" s="44"/>
      <c r="AD615" s="44"/>
      <c r="AE615" s="44"/>
      <c r="AF615" s="44"/>
      <c r="AG615" s="44"/>
      <c r="AH615" s="44"/>
      <c r="AI615" s="44"/>
      <c r="AJ615" s="44"/>
      <c r="AK615" s="44"/>
      <c r="AL615" s="44"/>
      <c r="AM615" s="44"/>
      <c r="AN615" s="44"/>
      <c r="AO615" s="44"/>
    </row>
    <row r="616" customFormat="false" ht="40.5" hidden="false" customHeight="false" outlineLevel="0" collapsed="false">
      <c r="A616" s="39" t="s">
        <v>55</v>
      </c>
      <c r="B616" s="24" t="s">
        <v>473</v>
      </c>
      <c r="C616" s="49" t="s">
        <v>498</v>
      </c>
      <c r="D616" s="24" t="s">
        <v>56</v>
      </c>
      <c r="E616" s="32" t="n">
        <v>1000000</v>
      </c>
      <c r="F616" s="32" t="n">
        <v>580000</v>
      </c>
      <c r="G616" s="32" t="n">
        <f aca="false">1000000+580000</f>
        <v>1580000</v>
      </c>
      <c r="H616" s="32"/>
      <c r="I616" s="32" t="n">
        <f aca="false">1000000+580000</f>
        <v>1580000</v>
      </c>
      <c r="J616" s="32"/>
      <c r="K616" s="32" t="n">
        <f aca="false">1000000+580000</f>
        <v>1580000</v>
      </c>
      <c r="L616" s="32" t="n">
        <v>-1000</v>
      </c>
      <c r="M616" s="32" t="n">
        <f aca="false">1000000+580000-1000</f>
        <v>1579000</v>
      </c>
      <c r="N616" s="32"/>
      <c r="O616" s="32" t="n">
        <f aca="false">1000000+580000-1000</f>
        <v>1579000</v>
      </c>
      <c r="P616" s="32"/>
      <c r="Q616" s="32" t="n">
        <f aca="false">1000000+580000-1000</f>
        <v>1579000</v>
      </c>
      <c r="R616" s="32" t="n">
        <v>1000000</v>
      </c>
      <c r="S616" s="32"/>
      <c r="T616" s="32" t="n">
        <v>1000000</v>
      </c>
      <c r="U616" s="32" t="n">
        <v>1000000</v>
      </c>
      <c r="V616" s="22"/>
      <c r="W616" s="32" t="n">
        <v>1000000</v>
      </c>
    </row>
    <row r="617" customFormat="false" ht="20.25" hidden="true" customHeight="false" outlineLevel="0" collapsed="false">
      <c r="A617" s="39" t="s">
        <v>57</v>
      </c>
      <c r="B617" s="24" t="s">
        <v>473</v>
      </c>
      <c r="C617" s="49" t="s">
        <v>498</v>
      </c>
      <c r="D617" s="24" t="s">
        <v>58</v>
      </c>
      <c r="E617" s="32" t="n">
        <f aca="false">SUM(E618)</f>
        <v>0</v>
      </c>
      <c r="F617" s="32"/>
      <c r="G617" s="32" t="n">
        <f aca="false">SUM(G618)</f>
        <v>0</v>
      </c>
      <c r="H617" s="32"/>
      <c r="I617" s="32" t="n">
        <f aca="false">SUM(I618)</f>
        <v>0</v>
      </c>
      <c r="J617" s="32"/>
      <c r="K617" s="32" t="n">
        <f aca="false">SUM(K618)</f>
        <v>0</v>
      </c>
      <c r="L617" s="32"/>
      <c r="M617" s="32" t="n">
        <f aca="false">SUM(M618)</f>
        <v>0</v>
      </c>
      <c r="N617" s="32"/>
      <c r="O617" s="32" t="n">
        <f aca="false">SUM(O618)</f>
        <v>0</v>
      </c>
      <c r="P617" s="32"/>
      <c r="Q617" s="32" t="n">
        <f aca="false">SUM(Q618)</f>
        <v>0</v>
      </c>
      <c r="R617" s="32" t="n">
        <f aca="false">SUM(R618)</f>
        <v>0</v>
      </c>
      <c r="S617" s="32"/>
      <c r="T617" s="32" t="n">
        <f aca="false">SUM(T618)</f>
        <v>0</v>
      </c>
      <c r="U617" s="32" t="n">
        <f aca="false">SUM(U618)</f>
        <v>0</v>
      </c>
      <c r="V617" s="22"/>
      <c r="W617" s="32" t="n">
        <f aca="false">SUM(W618)</f>
        <v>0</v>
      </c>
    </row>
    <row r="618" customFormat="false" ht="20.25" hidden="true" customHeight="false" outlineLevel="0" collapsed="false">
      <c r="A618" s="39" t="s">
        <v>63</v>
      </c>
      <c r="B618" s="24" t="s">
        <v>473</v>
      </c>
      <c r="C618" s="49" t="s">
        <v>498</v>
      </c>
      <c r="D618" s="24" t="s">
        <v>64</v>
      </c>
      <c r="E618" s="32"/>
      <c r="F618" s="32"/>
      <c r="G618" s="32"/>
      <c r="H618" s="32"/>
      <c r="I618" s="32"/>
      <c r="J618" s="32"/>
      <c r="K618" s="32"/>
      <c r="L618" s="32"/>
      <c r="M618" s="32"/>
      <c r="N618" s="32"/>
      <c r="O618" s="32"/>
      <c r="P618" s="32"/>
      <c r="Q618" s="32"/>
      <c r="R618" s="32"/>
      <c r="S618" s="32"/>
      <c r="T618" s="32"/>
      <c r="U618" s="32"/>
      <c r="V618" s="22"/>
      <c r="W618" s="32"/>
    </row>
    <row r="619" customFormat="false" ht="60.75" hidden="false" customHeight="false" outlineLevel="0" collapsed="false">
      <c r="A619" s="36" t="s">
        <v>499</v>
      </c>
      <c r="B619" s="30" t="s">
        <v>473</v>
      </c>
      <c r="C619" s="41" t="s">
        <v>500</v>
      </c>
      <c r="D619" s="24"/>
      <c r="E619" s="25" t="n">
        <f aca="false">SUM(E620)</f>
        <v>542900</v>
      </c>
      <c r="F619" s="25" t="n">
        <f aca="false">SUM(F620)</f>
        <v>-45400</v>
      </c>
      <c r="G619" s="25" t="n">
        <f aca="false">SUM(G620)</f>
        <v>497500</v>
      </c>
      <c r="H619" s="25"/>
      <c r="I619" s="25" t="n">
        <f aca="false">SUM(I620)</f>
        <v>497500</v>
      </c>
      <c r="J619" s="25"/>
      <c r="K619" s="25" t="n">
        <f aca="false">SUM(K620)</f>
        <v>497500</v>
      </c>
      <c r="L619" s="25"/>
      <c r="M619" s="25" t="n">
        <f aca="false">SUM(M620)</f>
        <v>497500</v>
      </c>
      <c r="N619" s="25"/>
      <c r="O619" s="25" t="n">
        <f aca="false">SUM(O620)</f>
        <v>497500</v>
      </c>
      <c r="P619" s="25"/>
      <c r="Q619" s="25" t="n">
        <f aca="false">SUM(Q620)</f>
        <v>497500</v>
      </c>
      <c r="R619" s="25" t="n">
        <f aca="false">SUM(R620)</f>
        <v>6673200</v>
      </c>
      <c r="S619" s="25" t="n">
        <f aca="false">SUM(S620)</f>
        <v>16500</v>
      </c>
      <c r="T619" s="25" t="n">
        <f aca="false">SUM(T620)</f>
        <v>6689700</v>
      </c>
      <c r="U619" s="32"/>
      <c r="V619" s="25" t="n">
        <f aca="false">SUM(V620)</f>
        <v>293700</v>
      </c>
      <c r="W619" s="25" t="n">
        <f aca="false">SUM(W620)</f>
        <v>293700</v>
      </c>
    </row>
    <row r="620" customFormat="false" ht="41.25" hidden="false" customHeight="true" outlineLevel="0" collapsed="false">
      <c r="A620" s="50" t="s">
        <v>53</v>
      </c>
      <c r="B620" s="24" t="s">
        <v>473</v>
      </c>
      <c r="C620" s="49" t="s">
        <v>500</v>
      </c>
      <c r="D620" s="24" t="s">
        <v>54</v>
      </c>
      <c r="E620" s="32" t="n">
        <f aca="false">SUM(E621)</f>
        <v>542900</v>
      </c>
      <c r="F620" s="32" t="n">
        <f aca="false">SUM(F621)</f>
        <v>-45400</v>
      </c>
      <c r="G620" s="32" t="n">
        <f aca="false">SUM(G621)</f>
        <v>497500</v>
      </c>
      <c r="H620" s="32"/>
      <c r="I620" s="32" t="n">
        <f aca="false">SUM(I621)</f>
        <v>497500</v>
      </c>
      <c r="J620" s="32"/>
      <c r="K620" s="32" t="n">
        <f aca="false">SUM(K621)</f>
        <v>497500</v>
      </c>
      <c r="L620" s="32"/>
      <c r="M620" s="32" t="n">
        <f aca="false">SUM(M621)</f>
        <v>497500</v>
      </c>
      <c r="N620" s="32"/>
      <c r="O620" s="32" t="n">
        <f aca="false">SUM(O621)</f>
        <v>497500</v>
      </c>
      <c r="P620" s="32"/>
      <c r="Q620" s="32" t="n">
        <f aca="false">SUM(Q621)</f>
        <v>497500</v>
      </c>
      <c r="R620" s="32" t="n">
        <f aca="false">SUM(R621)</f>
        <v>6673200</v>
      </c>
      <c r="S620" s="32" t="n">
        <f aca="false">SUM(S621)</f>
        <v>16500</v>
      </c>
      <c r="T620" s="32" t="n">
        <f aca="false">SUM(T621)</f>
        <v>6689700</v>
      </c>
      <c r="U620" s="32"/>
      <c r="V620" s="32" t="n">
        <f aca="false">SUM(V621)</f>
        <v>293700</v>
      </c>
      <c r="W620" s="32" t="n">
        <f aca="false">SUM(W621)</f>
        <v>293700</v>
      </c>
    </row>
    <row r="621" customFormat="false" ht="45.75" hidden="false" customHeight="true" outlineLevel="0" collapsed="false">
      <c r="A621" s="50" t="s">
        <v>55</v>
      </c>
      <c r="B621" s="24" t="s">
        <v>473</v>
      </c>
      <c r="C621" s="49" t="s">
        <v>500</v>
      </c>
      <c r="D621" s="24" t="s">
        <v>56</v>
      </c>
      <c r="E621" s="52" t="n">
        <v>542900</v>
      </c>
      <c r="F621" s="52" t="n">
        <v>-45400</v>
      </c>
      <c r="G621" s="52" t="n">
        <f aca="false">542900-45400</f>
        <v>497500</v>
      </c>
      <c r="H621" s="52"/>
      <c r="I621" s="52" t="n">
        <f aca="false">542900-45400</f>
        <v>497500</v>
      </c>
      <c r="J621" s="52"/>
      <c r="K621" s="52" t="n">
        <f aca="false">542900-45400</f>
        <v>497500</v>
      </c>
      <c r="L621" s="52"/>
      <c r="M621" s="52" t="n">
        <f aca="false">542900-45400</f>
        <v>497500</v>
      </c>
      <c r="N621" s="52"/>
      <c r="O621" s="52" t="n">
        <f aca="false">542900-45400</f>
        <v>497500</v>
      </c>
      <c r="P621" s="52"/>
      <c r="Q621" s="52" t="n">
        <f aca="false">542900-45400</f>
        <v>497500</v>
      </c>
      <c r="R621" s="32" t="n">
        <v>6673200</v>
      </c>
      <c r="S621" s="32" t="n">
        <v>16500</v>
      </c>
      <c r="T621" s="32" t="n">
        <f aca="false">6673200+16500</f>
        <v>6689700</v>
      </c>
      <c r="U621" s="32"/>
      <c r="V621" s="32" t="n">
        <v>293700</v>
      </c>
      <c r="W621" s="32" t="n">
        <v>293700</v>
      </c>
    </row>
    <row r="622" customFormat="false" ht="81" hidden="false" customHeight="true" outlineLevel="0" collapsed="false">
      <c r="A622" s="55" t="s">
        <v>501</v>
      </c>
      <c r="B622" s="27" t="s">
        <v>473</v>
      </c>
      <c r="C622" s="27" t="s">
        <v>502</v>
      </c>
      <c r="D622" s="27"/>
      <c r="E622" s="43"/>
      <c r="F622" s="43"/>
      <c r="G622" s="43"/>
      <c r="H622" s="43"/>
      <c r="I622" s="43"/>
      <c r="J622" s="43"/>
      <c r="K622" s="43"/>
      <c r="L622" s="43" t="n">
        <f aca="false">L623</f>
        <v>1000</v>
      </c>
      <c r="M622" s="43" t="n">
        <f aca="false">M623</f>
        <v>1000</v>
      </c>
      <c r="N622" s="43"/>
      <c r="O622" s="43" t="n">
        <f aca="false">O623</f>
        <v>1000</v>
      </c>
      <c r="P622" s="43"/>
      <c r="Q622" s="43" t="n">
        <f aca="false">Q623</f>
        <v>1000</v>
      </c>
      <c r="R622" s="25"/>
      <c r="S622" s="25"/>
      <c r="T622" s="25"/>
      <c r="U622" s="25"/>
      <c r="V622" s="25"/>
      <c r="W622" s="25"/>
    </row>
    <row r="623" customFormat="false" ht="45" hidden="false" customHeight="true" outlineLevel="0" collapsed="false">
      <c r="A623" s="61" t="s">
        <v>53</v>
      </c>
      <c r="B623" s="62" t="s">
        <v>473</v>
      </c>
      <c r="C623" s="62" t="s">
        <v>502</v>
      </c>
      <c r="D623" s="62" t="s">
        <v>54</v>
      </c>
      <c r="E623" s="52"/>
      <c r="F623" s="52"/>
      <c r="G623" s="52"/>
      <c r="H623" s="52"/>
      <c r="I623" s="52"/>
      <c r="J623" s="52"/>
      <c r="K623" s="52"/>
      <c r="L623" s="52" t="n">
        <f aca="false">L624</f>
        <v>1000</v>
      </c>
      <c r="M623" s="52" t="n">
        <f aca="false">M624</f>
        <v>1000</v>
      </c>
      <c r="N623" s="52"/>
      <c r="O623" s="52" t="n">
        <f aca="false">O624</f>
        <v>1000</v>
      </c>
      <c r="P623" s="52"/>
      <c r="Q623" s="52" t="n">
        <f aca="false">Q624</f>
        <v>1000</v>
      </c>
      <c r="R623" s="32"/>
      <c r="S623" s="32"/>
      <c r="T623" s="32"/>
      <c r="U623" s="32"/>
      <c r="V623" s="32"/>
      <c r="W623" s="32"/>
    </row>
    <row r="624" customFormat="false" ht="54.75" hidden="false" customHeight="true" outlineLevel="0" collapsed="false">
      <c r="A624" s="61" t="s">
        <v>55</v>
      </c>
      <c r="B624" s="62" t="s">
        <v>473</v>
      </c>
      <c r="C624" s="62" t="s">
        <v>502</v>
      </c>
      <c r="D624" s="62" t="s">
        <v>56</v>
      </c>
      <c r="E624" s="52"/>
      <c r="F624" s="52"/>
      <c r="G624" s="52"/>
      <c r="H624" s="52"/>
      <c r="I624" s="52"/>
      <c r="J624" s="52"/>
      <c r="K624" s="52"/>
      <c r="L624" s="52" t="n">
        <v>1000</v>
      </c>
      <c r="M624" s="52" t="n">
        <v>1001</v>
      </c>
      <c r="N624" s="52"/>
      <c r="O624" s="52" t="n">
        <v>1001</v>
      </c>
      <c r="P624" s="52"/>
      <c r="Q624" s="52" t="n">
        <v>1001</v>
      </c>
      <c r="R624" s="32"/>
      <c r="S624" s="32"/>
      <c r="T624" s="32"/>
      <c r="U624" s="32"/>
      <c r="V624" s="32"/>
      <c r="W624" s="32"/>
    </row>
    <row r="625" customFormat="false" ht="62.25" hidden="false" customHeight="true" outlineLevel="0" collapsed="false">
      <c r="A625" s="36" t="s">
        <v>144</v>
      </c>
      <c r="B625" s="41" t="s">
        <v>473</v>
      </c>
      <c r="C625" s="41" t="s">
        <v>145</v>
      </c>
      <c r="D625" s="49"/>
      <c r="E625" s="53" t="n">
        <f aca="false">SUM(E626+E630)</f>
        <v>167000</v>
      </c>
      <c r="F625" s="53"/>
      <c r="G625" s="53" t="n">
        <f aca="false">SUM(G626+G630)</f>
        <v>167000</v>
      </c>
      <c r="H625" s="53"/>
      <c r="I625" s="53" t="n">
        <f aca="false">SUM(I626+I630)</f>
        <v>167000</v>
      </c>
      <c r="J625" s="53"/>
      <c r="K625" s="53" t="n">
        <f aca="false">SUM(K626+K630)</f>
        <v>167000</v>
      </c>
      <c r="L625" s="53"/>
      <c r="M625" s="53" t="n">
        <f aca="false">SUM(M626+M630)</f>
        <v>167000</v>
      </c>
      <c r="N625" s="53"/>
      <c r="O625" s="53" t="n">
        <f aca="false">SUM(O626+O630)</f>
        <v>167000</v>
      </c>
      <c r="P625" s="53"/>
      <c r="Q625" s="53" t="n">
        <f aca="false">SUM(Q626+Q630)</f>
        <v>167000</v>
      </c>
      <c r="R625" s="53" t="n">
        <f aca="false">SUM(R626+R630)</f>
        <v>167000</v>
      </c>
      <c r="S625" s="53"/>
      <c r="T625" s="53" t="n">
        <f aca="false">SUM(T626+T630)</f>
        <v>167000</v>
      </c>
      <c r="U625" s="53" t="n">
        <f aca="false">SUM(U626+U630)</f>
        <v>167000</v>
      </c>
      <c r="V625" s="22"/>
      <c r="W625" s="53" t="n">
        <f aca="false">SUM(W626+W630)</f>
        <v>167000</v>
      </c>
    </row>
    <row r="626" customFormat="false" ht="68.25" hidden="false" customHeight="true" outlineLevel="0" collapsed="false">
      <c r="A626" s="36" t="s">
        <v>146</v>
      </c>
      <c r="B626" s="41" t="s">
        <v>473</v>
      </c>
      <c r="C626" s="41" t="s">
        <v>147</v>
      </c>
      <c r="D626" s="49"/>
      <c r="E626" s="53" t="n">
        <f aca="false">SUM(E627)</f>
        <v>70000</v>
      </c>
      <c r="F626" s="53"/>
      <c r="G626" s="53" t="n">
        <f aca="false">SUM(G627)</f>
        <v>70000</v>
      </c>
      <c r="H626" s="53"/>
      <c r="I626" s="53" t="n">
        <f aca="false">SUM(I627)</f>
        <v>70000</v>
      </c>
      <c r="J626" s="53"/>
      <c r="K626" s="53" t="n">
        <f aca="false">SUM(K627)</f>
        <v>70000</v>
      </c>
      <c r="L626" s="53"/>
      <c r="M626" s="53" t="n">
        <f aca="false">SUM(M627)</f>
        <v>70000</v>
      </c>
      <c r="N626" s="53"/>
      <c r="O626" s="53" t="n">
        <f aca="false">SUM(O627)</f>
        <v>70000</v>
      </c>
      <c r="P626" s="53"/>
      <c r="Q626" s="53" t="n">
        <f aca="false">SUM(Q627)</f>
        <v>70000</v>
      </c>
      <c r="R626" s="53" t="n">
        <f aca="false">SUM(R627)</f>
        <v>70000</v>
      </c>
      <c r="S626" s="53"/>
      <c r="T626" s="53" t="n">
        <f aca="false">SUM(T627)</f>
        <v>70000</v>
      </c>
      <c r="U626" s="53" t="n">
        <f aca="false">SUM(U627)</f>
        <v>70000</v>
      </c>
      <c r="V626" s="22"/>
      <c r="W626" s="53" t="n">
        <f aca="false">SUM(W627)</f>
        <v>70000</v>
      </c>
    </row>
    <row r="627" customFormat="false" ht="78.75" hidden="false" customHeight="true" outlineLevel="0" collapsed="false">
      <c r="A627" s="36" t="s">
        <v>148</v>
      </c>
      <c r="B627" s="41" t="s">
        <v>473</v>
      </c>
      <c r="C627" s="41" t="s">
        <v>149</v>
      </c>
      <c r="D627" s="41"/>
      <c r="E627" s="53" t="n">
        <f aca="false">E628</f>
        <v>70000</v>
      </c>
      <c r="F627" s="53"/>
      <c r="G627" s="53" t="n">
        <f aca="false">G628</f>
        <v>70000</v>
      </c>
      <c r="H627" s="53"/>
      <c r="I627" s="53" t="n">
        <f aca="false">I628</f>
        <v>70000</v>
      </c>
      <c r="J627" s="53"/>
      <c r="K627" s="53" t="n">
        <f aca="false">K628</f>
        <v>70000</v>
      </c>
      <c r="L627" s="53"/>
      <c r="M627" s="53" t="n">
        <f aca="false">M628</f>
        <v>70000</v>
      </c>
      <c r="N627" s="53"/>
      <c r="O627" s="53" t="n">
        <f aca="false">O628</f>
        <v>70000</v>
      </c>
      <c r="P627" s="53"/>
      <c r="Q627" s="53" t="n">
        <f aca="false">Q628</f>
        <v>70000</v>
      </c>
      <c r="R627" s="53" t="n">
        <f aca="false">R628</f>
        <v>70000</v>
      </c>
      <c r="S627" s="53"/>
      <c r="T627" s="53" t="n">
        <f aca="false">T628</f>
        <v>70000</v>
      </c>
      <c r="U627" s="53" t="n">
        <f aca="false">U628</f>
        <v>70000</v>
      </c>
      <c r="V627" s="22"/>
      <c r="W627" s="53" t="n">
        <f aca="false">W628</f>
        <v>70000</v>
      </c>
    </row>
    <row r="628" s="34" customFormat="true" ht="40.5" hidden="false" customHeight="false" outlineLevel="0" collapsed="false">
      <c r="A628" s="50" t="s">
        <v>53</v>
      </c>
      <c r="B628" s="49" t="s">
        <v>473</v>
      </c>
      <c r="C628" s="49" t="s">
        <v>149</v>
      </c>
      <c r="D628" s="49" t="s">
        <v>54</v>
      </c>
      <c r="E628" s="54" t="n">
        <f aca="false">SUM(E629)</f>
        <v>70000</v>
      </c>
      <c r="F628" s="54"/>
      <c r="G628" s="54" t="n">
        <f aca="false">SUM(G629)</f>
        <v>70000</v>
      </c>
      <c r="H628" s="54"/>
      <c r="I628" s="54" t="n">
        <f aca="false">SUM(I629)</f>
        <v>70000</v>
      </c>
      <c r="J628" s="54"/>
      <c r="K628" s="54" t="n">
        <f aca="false">SUM(K629)</f>
        <v>70000</v>
      </c>
      <c r="L628" s="54"/>
      <c r="M628" s="54" t="n">
        <f aca="false">SUM(M629)</f>
        <v>70000</v>
      </c>
      <c r="N628" s="54"/>
      <c r="O628" s="54" t="n">
        <f aca="false">SUM(O629)</f>
        <v>70000</v>
      </c>
      <c r="P628" s="54"/>
      <c r="Q628" s="54" t="n">
        <f aca="false">SUM(Q629)</f>
        <v>70000</v>
      </c>
      <c r="R628" s="54" t="n">
        <f aca="false">SUM(R629)</f>
        <v>70000</v>
      </c>
      <c r="S628" s="54"/>
      <c r="T628" s="54" t="n">
        <f aca="false">SUM(T629)</f>
        <v>70000</v>
      </c>
      <c r="U628" s="54" t="n">
        <f aca="false">SUM(U629)</f>
        <v>70000</v>
      </c>
      <c r="V628" s="22"/>
      <c r="W628" s="54" t="n">
        <f aca="false">SUM(W629)</f>
        <v>70000</v>
      </c>
    </row>
    <row r="629" customFormat="false" ht="38.25" hidden="false" customHeight="true" outlineLevel="0" collapsed="false">
      <c r="A629" s="50" t="s">
        <v>55</v>
      </c>
      <c r="B629" s="49" t="s">
        <v>473</v>
      </c>
      <c r="C629" s="49" t="s">
        <v>149</v>
      </c>
      <c r="D629" s="49" t="s">
        <v>56</v>
      </c>
      <c r="E629" s="54" t="n">
        <f aca="false">35000+35000</f>
        <v>70000</v>
      </c>
      <c r="F629" s="54"/>
      <c r="G629" s="54" t="n">
        <f aca="false">35000+35000</f>
        <v>70000</v>
      </c>
      <c r="H629" s="54"/>
      <c r="I629" s="54" t="n">
        <f aca="false">35000+35000</f>
        <v>70000</v>
      </c>
      <c r="J629" s="54"/>
      <c r="K629" s="54" t="n">
        <f aca="false">35000+35000</f>
        <v>70000</v>
      </c>
      <c r="L629" s="54"/>
      <c r="M629" s="54" t="n">
        <f aca="false">35000+35000</f>
        <v>70000</v>
      </c>
      <c r="N629" s="54"/>
      <c r="O629" s="54" t="n">
        <f aca="false">35000+35000</f>
        <v>70000</v>
      </c>
      <c r="P629" s="54"/>
      <c r="Q629" s="54" t="n">
        <f aca="false">35000+35000</f>
        <v>70000</v>
      </c>
      <c r="R629" s="54" t="n">
        <f aca="false">35000+35000</f>
        <v>70000</v>
      </c>
      <c r="S629" s="54"/>
      <c r="T629" s="54" t="n">
        <f aca="false">35000+35000</f>
        <v>70000</v>
      </c>
      <c r="U629" s="54" t="n">
        <f aca="false">35000+35000</f>
        <v>70000</v>
      </c>
      <c r="V629" s="22"/>
      <c r="W629" s="54" t="n">
        <f aca="false">35000+35000</f>
        <v>70000</v>
      </c>
    </row>
    <row r="630" customFormat="false" ht="77.25" hidden="false" customHeight="true" outlineLevel="0" collapsed="false">
      <c r="A630" s="36" t="s">
        <v>153</v>
      </c>
      <c r="B630" s="41" t="s">
        <v>473</v>
      </c>
      <c r="C630" s="41" t="s">
        <v>154</v>
      </c>
      <c r="D630" s="49"/>
      <c r="E630" s="25" t="n">
        <f aca="false">SUM(E631)</f>
        <v>97000</v>
      </c>
      <c r="F630" s="25"/>
      <c r="G630" s="25" t="n">
        <f aca="false">SUM(G631)</f>
        <v>97000</v>
      </c>
      <c r="H630" s="25"/>
      <c r="I630" s="25" t="n">
        <f aca="false">SUM(I631)</f>
        <v>97000</v>
      </c>
      <c r="J630" s="25"/>
      <c r="K630" s="25" t="n">
        <f aca="false">SUM(K631)</f>
        <v>97000</v>
      </c>
      <c r="L630" s="25"/>
      <c r="M630" s="25" t="n">
        <f aca="false">SUM(M631)</f>
        <v>97000</v>
      </c>
      <c r="N630" s="25"/>
      <c r="O630" s="25" t="n">
        <f aca="false">SUM(O631)</f>
        <v>97000</v>
      </c>
      <c r="P630" s="25"/>
      <c r="Q630" s="25" t="n">
        <f aca="false">SUM(Q631)</f>
        <v>97000</v>
      </c>
      <c r="R630" s="25" t="n">
        <f aca="false">SUM(R631)</f>
        <v>97000</v>
      </c>
      <c r="S630" s="25"/>
      <c r="T630" s="25" t="n">
        <f aca="false">SUM(T631)</f>
        <v>97000</v>
      </c>
      <c r="U630" s="25" t="n">
        <f aca="false">SUM(U631)</f>
        <v>97000</v>
      </c>
      <c r="V630" s="22"/>
      <c r="W630" s="25" t="n">
        <f aca="false">SUM(W631)</f>
        <v>97000</v>
      </c>
    </row>
    <row r="631" customFormat="false" ht="81" hidden="false" customHeight="false" outlineLevel="0" collapsed="false">
      <c r="A631" s="36" t="s">
        <v>155</v>
      </c>
      <c r="B631" s="41" t="s">
        <v>473</v>
      </c>
      <c r="C631" s="41" t="s">
        <v>156</v>
      </c>
      <c r="D631" s="41"/>
      <c r="E631" s="53" t="n">
        <f aca="false">SUM(E632)</f>
        <v>97000</v>
      </c>
      <c r="F631" s="53"/>
      <c r="G631" s="53" t="n">
        <f aca="false">SUM(G632)</f>
        <v>97000</v>
      </c>
      <c r="H631" s="53"/>
      <c r="I631" s="53" t="n">
        <f aca="false">SUM(I632)</f>
        <v>97000</v>
      </c>
      <c r="J631" s="53"/>
      <c r="K631" s="53" t="n">
        <f aca="false">SUM(K632)</f>
        <v>97000</v>
      </c>
      <c r="L631" s="53"/>
      <c r="M631" s="53" t="n">
        <f aca="false">SUM(M632)</f>
        <v>97000</v>
      </c>
      <c r="N631" s="53"/>
      <c r="O631" s="53" t="n">
        <f aca="false">SUM(O632)</f>
        <v>97000</v>
      </c>
      <c r="P631" s="53"/>
      <c r="Q631" s="53" t="n">
        <f aca="false">SUM(Q632)</f>
        <v>97000</v>
      </c>
      <c r="R631" s="53" t="n">
        <f aca="false">SUM(R632)</f>
        <v>97000</v>
      </c>
      <c r="S631" s="53"/>
      <c r="T631" s="53" t="n">
        <f aca="false">SUM(T632)</f>
        <v>97000</v>
      </c>
      <c r="U631" s="53" t="n">
        <f aca="false">SUM(U632)</f>
        <v>97000</v>
      </c>
      <c r="V631" s="22"/>
      <c r="W631" s="53" t="n">
        <f aca="false">SUM(W632)</f>
        <v>97000</v>
      </c>
    </row>
    <row r="632" customFormat="false" ht="40.5" hidden="false" customHeight="false" outlineLevel="0" collapsed="false">
      <c r="A632" s="50" t="s">
        <v>53</v>
      </c>
      <c r="B632" s="49" t="s">
        <v>473</v>
      </c>
      <c r="C632" s="49" t="s">
        <v>156</v>
      </c>
      <c r="D632" s="49" t="s">
        <v>54</v>
      </c>
      <c r="E632" s="54" t="n">
        <f aca="false">E633</f>
        <v>97000</v>
      </c>
      <c r="F632" s="54"/>
      <c r="G632" s="54" t="n">
        <f aca="false">G633</f>
        <v>97000</v>
      </c>
      <c r="H632" s="54"/>
      <c r="I632" s="54" t="n">
        <f aca="false">I633</f>
        <v>97000</v>
      </c>
      <c r="J632" s="54"/>
      <c r="K632" s="54" t="n">
        <f aca="false">K633</f>
        <v>97000</v>
      </c>
      <c r="L632" s="54"/>
      <c r="M632" s="54" t="n">
        <f aca="false">M633</f>
        <v>97000</v>
      </c>
      <c r="N632" s="54"/>
      <c r="O632" s="54" t="n">
        <f aca="false">O633</f>
        <v>97000</v>
      </c>
      <c r="P632" s="54"/>
      <c r="Q632" s="54" t="n">
        <f aca="false">Q633</f>
        <v>97000</v>
      </c>
      <c r="R632" s="54" t="n">
        <f aca="false">R633</f>
        <v>97000</v>
      </c>
      <c r="S632" s="54"/>
      <c r="T632" s="54" t="n">
        <f aca="false">T633</f>
        <v>97000</v>
      </c>
      <c r="U632" s="54" t="n">
        <f aca="false">U633</f>
        <v>97000</v>
      </c>
      <c r="V632" s="22"/>
      <c r="W632" s="54" t="n">
        <f aca="false">W633</f>
        <v>97000</v>
      </c>
    </row>
    <row r="633" customFormat="false" ht="40.5" hidden="false" customHeight="false" outlineLevel="0" collapsed="false">
      <c r="A633" s="50" t="s">
        <v>55</v>
      </c>
      <c r="B633" s="49" t="s">
        <v>473</v>
      </c>
      <c r="C633" s="49" t="s">
        <v>156</v>
      </c>
      <c r="D633" s="49" t="s">
        <v>56</v>
      </c>
      <c r="E633" s="32" t="n">
        <f aca="false">47000+50000</f>
        <v>97000</v>
      </c>
      <c r="F633" s="32"/>
      <c r="G633" s="32" t="n">
        <f aca="false">47000+50000</f>
        <v>97000</v>
      </c>
      <c r="H633" s="32"/>
      <c r="I633" s="32" t="n">
        <f aca="false">47000+50000</f>
        <v>97000</v>
      </c>
      <c r="J633" s="32"/>
      <c r="K633" s="32" t="n">
        <f aca="false">47000+50000</f>
        <v>97000</v>
      </c>
      <c r="L633" s="32"/>
      <c r="M633" s="32" t="n">
        <f aca="false">47000+50000</f>
        <v>97000</v>
      </c>
      <c r="N633" s="32"/>
      <c r="O633" s="32" t="n">
        <f aca="false">47000+50000</f>
        <v>97000</v>
      </c>
      <c r="P633" s="32"/>
      <c r="Q633" s="32" t="n">
        <f aca="false">47000+50000</f>
        <v>97000</v>
      </c>
      <c r="R633" s="32" t="n">
        <f aca="false">47000+50000</f>
        <v>97000</v>
      </c>
      <c r="S633" s="32"/>
      <c r="T633" s="32" t="n">
        <f aca="false">47000+50000</f>
        <v>97000</v>
      </c>
      <c r="U633" s="32" t="n">
        <f aca="false">47000+50000</f>
        <v>97000</v>
      </c>
      <c r="V633" s="22"/>
      <c r="W633" s="32" t="n">
        <f aca="false">47000+50000</f>
        <v>97000</v>
      </c>
    </row>
    <row r="634" customFormat="false" ht="29.25" hidden="false" customHeight="true" outlineLevel="0" collapsed="false">
      <c r="A634" s="29" t="s">
        <v>503</v>
      </c>
      <c r="B634" s="30" t="s">
        <v>504</v>
      </c>
      <c r="C634" s="30"/>
      <c r="D634" s="30"/>
      <c r="E634" s="25" t="n">
        <f aca="false">SUM(E635)</f>
        <v>4241000</v>
      </c>
      <c r="F634" s="25" t="n">
        <f aca="false">SUM(F635)</f>
        <v>555000</v>
      </c>
      <c r="G634" s="25" t="n">
        <f aca="false">SUM(G635)</f>
        <v>4796000</v>
      </c>
      <c r="H634" s="25"/>
      <c r="I634" s="25" t="n">
        <f aca="false">SUM(I635)</f>
        <v>4796000</v>
      </c>
      <c r="J634" s="25"/>
      <c r="K634" s="25" t="n">
        <f aca="false">SUM(K635)</f>
        <v>4796000</v>
      </c>
      <c r="L634" s="25"/>
      <c r="M634" s="25" t="n">
        <f aca="false">SUM(M635)</f>
        <v>4796000</v>
      </c>
      <c r="N634" s="25" t="n">
        <f aca="false">SUM(N635)</f>
        <v>140600</v>
      </c>
      <c r="O634" s="25" t="n">
        <f aca="false">SUM(O635)</f>
        <v>4936600</v>
      </c>
      <c r="P634" s="25"/>
      <c r="Q634" s="25" t="n">
        <f aca="false">SUM(Q635)</f>
        <v>4936600</v>
      </c>
      <c r="R634" s="25" t="n">
        <f aca="false">SUM(R635)</f>
        <v>4241000</v>
      </c>
      <c r="S634" s="25" t="n">
        <f aca="false">SUM(S635)</f>
        <v>706400</v>
      </c>
      <c r="T634" s="25" t="n">
        <f aca="false">SUM(T635)</f>
        <v>4947400</v>
      </c>
      <c r="U634" s="25" t="n">
        <f aca="false">SUM(U635)</f>
        <v>4241000</v>
      </c>
      <c r="V634" s="22"/>
      <c r="W634" s="25" t="n">
        <f aca="false">SUM(W635)</f>
        <v>4241000</v>
      </c>
    </row>
    <row r="635" customFormat="false" ht="20.25" hidden="false" customHeight="false" outlineLevel="0" collapsed="false">
      <c r="A635" s="29" t="s">
        <v>123</v>
      </c>
      <c r="B635" s="30" t="s">
        <v>504</v>
      </c>
      <c r="C635" s="30" t="s">
        <v>124</v>
      </c>
      <c r="D635" s="30"/>
      <c r="E635" s="25" t="n">
        <f aca="false">SUM(E636)</f>
        <v>4241000</v>
      </c>
      <c r="F635" s="25" t="n">
        <f aca="false">SUM(F636)</f>
        <v>555000</v>
      </c>
      <c r="G635" s="25" t="n">
        <f aca="false">SUM(G636)</f>
        <v>4796000</v>
      </c>
      <c r="H635" s="25"/>
      <c r="I635" s="25" t="n">
        <f aca="false">SUM(I636)</f>
        <v>4796000</v>
      </c>
      <c r="J635" s="25"/>
      <c r="K635" s="25" t="n">
        <f aca="false">SUM(K636)</f>
        <v>4796000</v>
      </c>
      <c r="L635" s="25"/>
      <c r="M635" s="25" t="n">
        <f aca="false">SUM(M636)</f>
        <v>4796000</v>
      </c>
      <c r="N635" s="25" t="n">
        <f aca="false">SUM(N636)</f>
        <v>140600</v>
      </c>
      <c r="O635" s="25" t="n">
        <f aca="false">SUM(O636)</f>
        <v>4936600</v>
      </c>
      <c r="P635" s="25"/>
      <c r="Q635" s="25" t="n">
        <f aca="false">SUM(Q636)</f>
        <v>4936600</v>
      </c>
      <c r="R635" s="25" t="n">
        <f aca="false">SUM(R636)</f>
        <v>4241000</v>
      </c>
      <c r="S635" s="25" t="n">
        <f aca="false">SUM(S636)</f>
        <v>706400</v>
      </c>
      <c r="T635" s="25" t="n">
        <f aca="false">SUM(T636)</f>
        <v>4947400</v>
      </c>
      <c r="U635" s="25" t="n">
        <f aca="false">SUM(U636)</f>
        <v>4241000</v>
      </c>
      <c r="V635" s="22"/>
      <c r="W635" s="25" t="n">
        <f aca="false">SUM(W636)</f>
        <v>4241000</v>
      </c>
    </row>
    <row r="636" customFormat="false" ht="60.75" hidden="false" customHeight="false" outlineLevel="0" collapsed="false">
      <c r="A636" s="36" t="s">
        <v>412</v>
      </c>
      <c r="B636" s="30" t="s">
        <v>504</v>
      </c>
      <c r="C636" s="30" t="s">
        <v>413</v>
      </c>
      <c r="D636" s="30"/>
      <c r="E636" s="25" t="n">
        <f aca="false">SUM(E637)</f>
        <v>4241000</v>
      </c>
      <c r="F636" s="25" t="n">
        <f aca="false">SUM(F637)</f>
        <v>555000</v>
      </c>
      <c r="G636" s="25" t="n">
        <f aca="false">SUM(G637)</f>
        <v>4796000</v>
      </c>
      <c r="H636" s="25"/>
      <c r="I636" s="25" t="n">
        <f aca="false">SUM(I637)</f>
        <v>4796000</v>
      </c>
      <c r="J636" s="25"/>
      <c r="K636" s="25" t="n">
        <f aca="false">SUM(K637)</f>
        <v>4796000</v>
      </c>
      <c r="L636" s="25"/>
      <c r="M636" s="25" t="n">
        <f aca="false">SUM(M637)</f>
        <v>4796000</v>
      </c>
      <c r="N636" s="25" t="n">
        <f aca="false">SUM(N637)</f>
        <v>140600</v>
      </c>
      <c r="O636" s="25" t="n">
        <f aca="false">SUM(O637)</f>
        <v>4936600</v>
      </c>
      <c r="P636" s="25"/>
      <c r="Q636" s="25" t="n">
        <f aca="false">SUM(Q637)</f>
        <v>4936600</v>
      </c>
      <c r="R636" s="25" t="n">
        <f aca="false">SUM(R637)</f>
        <v>4241000</v>
      </c>
      <c r="S636" s="25" t="n">
        <f aca="false">SUM(S637)</f>
        <v>706400</v>
      </c>
      <c r="T636" s="25" t="n">
        <f aca="false">SUM(T637)</f>
        <v>4947400</v>
      </c>
      <c r="U636" s="25" t="n">
        <f aca="false">SUM(U637)</f>
        <v>4241000</v>
      </c>
      <c r="V636" s="22"/>
      <c r="W636" s="25" t="n">
        <f aca="false">SUM(W637)</f>
        <v>4241000</v>
      </c>
    </row>
    <row r="637" customFormat="false" ht="61.5" hidden="false" customHeight="true" outlineLevel="0" collapsed="false">
      <c r="A637" s="29" t="s">
        <v>505</v>
      </c>
      <c r="B637" s="30" t="s">
        <v>504</v>
      </c>
      <c r="C637" s="30" t="s">
        <v>506</v>
      </c>
      <c r="D637" s="30"/>
      <c r="E637" s="25" t="n">
        <f aca="false">SUM(E650,E638)</f>
        <v>4241000</v>
      </c>
      <c r="F637" s="25" t="n">
        <f aca="false">SUM(F650,F638)</f>
        <v>555000</v>
      </c>
      <c r="G637" s="25" t="n">
        <f aca="false">SUM(G650,G638)</f>
        <v>4796000</v>
      </c>
      <c r="H637" s="25"/>
      <c r="I637" s="25" t="n">
        <f aca="false">SUM(I650,I638)</f>
        <v>4796000</v>
      </c>
      <c r="J637" s="25"/>
      <c r="K637" s="25" t="n">
        <f aca="false">SUM(K650,K638)</f>
        <v>4796000</v>
      </c>
      <c r="L637" s="25"/>
      <c r="M637" s="25" t="n">
        <f aca="false">SUM(M650,M638)</f>
        <v>4796000</v>
      </c>
      <c r="N637" s="25" t="n">
        <f aca="false">SUM(N650,N638)</f>
        <v>140600</v>
      </c>
      <c r="O637" s="25" t="n">
        <f aca="false">SUM(O650,O638)</f>
        <v>4936600</v>
      </c>
      <c r="P637" s="25"/>
      <c r="Q637" s="25" t="n">
        <f aca="false">SUM(Q650,Q638)</f>
        <v>4936600</v>
      </c>
      <c r="R637" s="25" t="n">
        <f aca="false">SUM(R650,R638)</f>
        <v>4241000</v>
      </c>
      <c r="S637" s="25" t="n">
        <f aca="false">SUM(S650,S638)</f>
        <v>706400</v>
      </c>
      <c r="T637" s="25" t="n">
        <f aca="false">SUM(T650,T638)</f>
        <v>4947400</v>
      </c>
      <c r="U637" s="25" t="n">
        <f aca="false">SUM(U650,U638)</f>
        <v>4241000</v>
      </c>
      <c r="V637" s="22"/>
      <c r="W637" s="25" t="n">
        <f aca="false">SUM(W650,W638)</f>
        <v>4241000</v>
      </c>
    </row>
    <row r="638" customFormat="false" ht="40.5" hidden="false" customHeight="false" outlineLevel="0" collapsed="false">
      <c r="A638" s="29" t="s">
        <v>507</v>
      </c>
      <c r="B638" s="30" t="s">
        <v>504</v>
      </c>
      <c r="C638" s="30" t="s">
        <v>508</v>
      </c>
      <c r="D638" s="30"/>
      <c r="E638" s="25" t="n">
        <f aca="false">SUM(E639,E642)</f>
        <v>4241000</v>
      </c>
      <c r="F638" s="25"/>
      <c r="G638" s="25" t="n">
        <f aca="false">SUM(G639,G642)</f>
        <v>4241000</v>
      </c>
      <c r="H638" s="25"/>
      <c r="I638" s="25" t="n">
        <f aca="false">SUM(I639,I642)</f>
        <v>4241000</v>
      </c>
      <c r="J638" s="25"/>
      <c r="K638" s="25" t="n">
        <f aca="false">SUM(K639,K642)</f>
        <v>4241000</v>
      </c>
      <c r="L638" s="25"/>
      <c r="M638" s="25" t="n">
        <f aca="false">SUM(M639,M642,M647)</f>
        <v>4241000</v>
      </c>
      <c r="N638" s="25" t="n">
        <f aca="false">SUM(N639,N642,N647)</f>
        <v>140600</v>
      </c>
      <c r="O638" s="25" t="n">
        <f aca="false">SUM(O639,O642,O647)</f>
        <v>4381600</v>
      </c>
      <c r="P638" s="25"/>
      <c r="Q638" s="25" t="n">
        <f aca="false">SUM(Q639,Q642,Q647)</f>
        <v>4381600</v>
      </c>
      <c r="R638" s="25" t="n">
        <f aca="false">SUM(R639,R642)</f>
        <v>4241000</v>
      </c>
      <c r="S638" s="25" t="n">
        <f aca="false">SUM(S639,S642)</f>
        <v>0</v>
      </c>
      <c r="T638" s="25" t="n">
        <f aca="false">SUM(T639,T642)</f>
        <v>4241000</v>
      </c>
      <c r="U638" s="25" t="n">
        <f aca="false">SUM(U639,U642)</f>
        <v>4241000</v>
      </c>
      <c r="V638" s="22"/>
      <c r="W638" s="25" t="n">
        <f aca="false">SUM(W639,W642)</f>
        <v>4241000</v>
      </c>
    </row>
    <row r="639" customFormat="false" ht="40.5" hidden="false" customHeight="false" outlineLevel="0" collapsed="false">
      <c r="A639" s="29" t="s">
        <v>42</v>
      </c>
      <c r="B639" s="30" t="s">
        <v>504</v>
      </c>
      <c r="C639" s="30" t="s">
        <v>509</v>
      </c>
      <c r="D639" s="30"/>
      <c r="E639" s="25" t="n">
        <f aca="false">SUM(E640)</f>
        <v>3738000</v>
      </c>
      <c r="F639" s="25"/>
      <c r="G639" s="25" t="n">
        <f aca="false">SUM(G640)</f>
        <v>3738000</v>
      </c>
      <c r="H639" s="25"/>
      <c r="I639" s="25" t="n">
        <f aca="false">SUM(I640)</f>
        <v>3738000</v>
      </c>
      <c r="J639" s="25"/>
      <c r="K639" s="25" t="n">
        <f aca="false">SUM(K640)</f>
        <v>3738000</v>
      </c>
      <c r="L639" s="25"/>
      <c r="M639" s="25" t="n">
        <f aca="false">SUM(M640)</f>
        <v>3738000</v>
      </c>
      <c r="N639" s="25"/>
      <c r="O639" s="25" t="n">
        <f aca="false">SUM(O640)</f>
        <v>3738000</v>
      </c>
      <c r="P639" s="25"/>
      <c r="Q639" s="25" t="n">
        <f aca="false">SUM(Q640)</f>
        <v>3738000</v>
      </c>
      <c r="R639" s="25" t="n">
        <f aca="false">SUM(R640)</f>
        <v>3738000</v>
      </c>
      <c r="S639" s="25"/>
      <c r="T639" s="25" t="n">
        <f aca="false">SUM(T640)</f>
        <v>3738000</v>
      </c>
      <c r="U639" s="25" t="n">
        <f aca="false">SUM(U640)</f>
        <v>3738000</v>
      </c>
      <c r="V639" s="22"/>
      <c r="W639" s="25" t="n">
        <f aca="false">SUM(W640)</f>
        <v>3738000</v>
      </c>
    </row>
    <row r="640" customFormat="false" ht="82.5" hidden="false" customHeight="true" outlineLevel="0" collapsed="false">
      <c r="A640" s="31" t="s">
        <v>26</v>
      </c>
      <c r="B640" s="24" t="s">
        <v>504</v>
      </c>
      <c r="C640" s="24" t="s">
        <v>509</v>
      </c>
      <c r="D640" s="24" t="s">
        <v>27</v>
      </c>
      <c r="E640" s="32" t="n">
        <f aca="false">SUM(E641)</f>
        <v>3738000</v>
      </c>
      <c r="F640" s="32"/>
      <c r="G640" s="32" t="n">
        <f aca="false">SUM(G641)</f>
        <v>3738000</v>
      </c>
      <c r="H640" s="32"/>
      <c r="I640" s="32" t="n">
        <f aca="false">SUM(I641)</f>
        <v>3738000</v>
      </c>
      <c r="J640" s="32"/>
      <c r="K640" s="32" t="n">
        <f aca="false">SUM(K641)</f>
        <v>3738000</v>
      </c>
      <c r="L640" s="32"/>
      <c r="M640" s="32" t="n">
        <f aca="false">SUM(M641)</f>
        <v>3738000</v>
      </c>
      <c r="N640" s="32"/>
      <c r="O640" s="32" t="n">
        <f aca="false">SUM(O641)</f>
        <v>3738000</v>
      </c>
      <c r="P640" s="32"/>
      <c r="Q640" s="32" t="n">
        <f aca="false">SUM(Q641)</f>
        <v>3738000</v>
      </c>
      <c r="R640" s="32" t="n">
        <f aca="false">SUM(R641)</f>
        <v>3738000</v>
      </c>
      <c r="S640" s="32"/>
      <c r="T640" s="32" t="n">
        <f aca="false">SUM(T641)</f>
        <v>3738000</v>
      </c>
      <c r="U640" s="32" t="n">
        <f aca="false">SUM(U641)</f>
        <v>3738000</v>
      </c>
      <c r="V640" s="22"/>
      <c r="W640" s="32" t="n">
        <f aca="false">SUM(W641)</f>
        <v>3738000</v>
      </c>
    </row>
    <row r="641" customFormat="false" ht="40.5" hidden="false" customHeight="false" outlineLevel="0" collapsed="false">
      <c r="A641" s="31" t="s">
        <v>28</v>
      </c>
      <c r="B641" s="24" t="s">
        <v>504</v>
      </c>
      <c r="C641" s="24" t="s">
        <v>509</v>
      </c>
      <c r="D641" s="24" t="s">
        <v>29</v>
      </c>
      <c r="E641" s="32" t="n">
        <v>3738000</v>
      </c>
      <c r="F641" s="32"/>
      <c r="G641" s="32" t="n">
        <v>3738000</v>
      </c>
      <c r="H641" s="32"/>
      <c r="I641" s="32" t="n">
        <v>3738000</v>
      </c>
      <c r="J641" s="32"/>
      <c r="K641" s="32" t="n">
        <v>3738000</v>
      </c>
      <c r="L641" s="32"/>
      <c r="M641" s="32" t="n">
        <v>3738000</v>
      </c>
      <c r="N641" s="32"/>
      <c r="O641" s="32" t="n">
        <v>3738000</v>
      </c>
      <c r="P641" s="32"/>
      <c r="Q641" s="32" t="n">
        <v>3738000</v>
      </c>
      <c r="R641" s="32" t="n">
        <v>3738001</v>
      </c>
      <c r="S641" s="32"/>
      <c r="T641" s="32" t="n">
        <v>3738001</v>
      </c>
      <c r="U641" s="32" t="n">
        <v>3738002</v>
      </c>
      <c r="V641" s="22"/>
      <c r="W641" s="32" t="n">
        <v>3738002</v>
      </c>
    </row>
    <row r="642" customFormat="false" ht="40.5" hidden="false" customHeight="false" outlineLevel="0" collapsed="false">
      <c r="A642" s="23" t="s">
        <v>51</v>
      </c>
      <c r="B642" s="30" t="s">
        <v>504</v>
      </c>
      <c r="C642" s="30" t="s">
        <v>510</v>
      </c>
      <c r="D642" s="30"/>
      <c r="E642" s="25" t="n">
        <f aca="false">SUM(E643,E645)</f>
        <v>503000</v>
      </c>
      <c r="F642" s="25"/>
      <c r="G642" s="25" t="n">
        <f aca="false">SUM(G643,G645)</f>
        <v>503000</v>
      </c>
      <c r="H642" s="25"/>
      <c r="I642" s="25" t="n">
        <f aca="false">SUM(I643,I645)</f>
        <v>503000</v>
      </c>
      <c r="J642" s="25"/>
      <c r="K642" s="25" t="n">
        <f aca="false">SUM(K643,K645)</f>
        <v>503000</v>
      </c>
      <c r="L642" s="25"/>
      <c r="M642" s="25" t="n">
        <f aca="false">SUM(M643,M645)</f>
        <v>503000</v>
      </c>
      <c r="N642" s="25"/>
      <c r="O642" s="25" t="n">
        <f aca="false">SUM(O643,O645)</f>
        <v>503000</v>
      </c>
      <c r="P642" s="25"/>
      <c r="Q642" s="25" t="n">
        <f aca="false">SUM(Q643,Q645)</f>
        <v>503000</v>
      </c>
      <c r="R642" s="25" t="n">
        <f aca="false">SUM(R643,R645)</f>
        <v>503000</v>
      </c>
      <c r="S642" s="25"/>
      <c r="T642" s="25" t="n">
        <f aca="false">SUM(T643,T645)</f>
        <v>503000</v>
      </c>
      <c r="U642" s="25" t="n">
        <f aca="false">SUM(U643,U645)</f>
        <v>503000</v>
      </c>
      <c r="V642" s="22"/>
      <c r="W642" s="25" t="n">
        <f aca="false">SUM(W643,W645)</f>
        <v>503000</v>
      </c>
    </row>
    <row r="643" customFormat="false" ht="40.5" hidden="false" customHeight="false" outlineLevel="0" collapsed="false">
      <c r="A643" s="39" t="s">
        <v>53</v>
      </c>
      <c r="B643" s="24" t="s">
        <v>504</v>
      </c>
      <c r="C643" s="24" t="s">
        <v>510</v>
      </c>
      <c r="D643" s="24" t="s">
        <v>54</v>
      </c>
      <c r="E643" s="32" t="n">
        <f aca="false">SUM(E644)</f>
        <v>490000</v>
      </c>
      <c r="F643" s="32"/>
      <c r="G643" s="32" t="n">
        <f aca="false">SUM(G644)</f>
        <v>490000</v>
      </c>
      <c r="H643" s="32"/>
      <c r="I643" s="32" t="n">
        <f aca="false">SUM(I644)</f>
        <v>490000</v>
      </c>
      <c r="J643" s="32"/>
      <c r="K643" s="32" t="n">
        <f aca="false">SUM(K644)</f>
        <v>490000</v>
      </c>
      <c r="L643" s="32"/>
      <c r="M643" s="32" t="n">
        <f aca="false">SUM(M644)</f>
        <v>490000</v>
      </c>
      <c r="N643" s="32"/>
      <c r="O643" s="32" t="n">
        <f aca="false">SUM(O644)</f>
        <v>490000</v>
      </c>
      <c r="P643" s="32"/>
      <c r="Q643" s="32" t="n">
        <f aca="false">SUM(Q644)</f>
        <v>490000</v>
      </c>
      <c r="R643" s="32" t="n">
        <f aca="false">SUM(R644)</f>
        <v>490000</v>
      </c>
      <c r="S643" s="32"/>
      <c r="T643" s="32" t="n">
        <f aca="false">SUM(T644)</f>
        <v>490000</v>
      </c>
      <c r="U643" s="32" t="n">
        <f aca="false">SUM(U644)</f>
        <v>490000</v>
      </c>
      <c r="V643" s="22"/>
      <c r="W643" s="32" t="n">
        <f aca="false">SUM(W644)</f>
        <v>490000</v>
      </c>
    </row>
    <row r="644" customFormat="false" ht="40.5" hidden="false" customHeight="false" outlineLevel="0" collapsed="false">
      <c r="A644" s="39" t="s">
        <v>55</v>
      </c>
      <c r="B644" s="24" t="s">
        <v>504</v>
      </c>
      <c r="C644" s="24" t="s">
        <v>510</v>
      </c>
      <c r="D644" s="24" t="s">
        <v>56</v>
      </c>
      <c r="E644" s="32" t="n">
        <v>490000</v>
      </c>
      <c r="F644" s="32"/>
      <c r="G644" s="32" t="n">
        <v>490000</v>
      </c>
      <c r="H644" s="32"/>
      <c r="I644" s="32" t="n">
        <v>490000</v>
      </c>
      <c r="J644" s="32"/>
      <c r="K644" s="32" t="n">
        <v>490000</v>
      </c>
      <c r="L644" s="32"/>
      <c r="M644" s="32" t="n">
        <v>490000</v>
      </c>
      <c r="N644" s="32"/>
      <c r="O644" s="32" t="n">
        <v>490000</v>
      </c>
      <c r="P644" s="32"/>
      <c r="Q644" s="32" t="n">
        <v>490000</v>
      </c>
      <c r="R644" s="32" t="n">
        <v>490001</v>
      </c>
      <c r="S644" s="32"/>
      <c r="T644" s="32" t="n">
        <v>490001</v>
      </c>
      <c r="U644" s="32" t="n">
        <v>490002</v>
      </c>
      <c r="V644" s="22"/>
      <c r="W644" s="32" t="n">
        <v>490002</v>
      </c>
    </row>
    <row r="645" customFormat="false" ht="20.25" hidden="false" customHeight="false" outlineLevel="0" collapsed="false">
      <c r="A645" s="39" t="s">
        <v>57</v>
      </c>
      <c r="B645" s="24" t="s">
        <v>504</v>
      </c>
      <c r="C645" s="24" t="s">
        <v>510</v>
      </c>
      <c r="D645" s="24" t="s">
        <v>58</v>
      </c>
      <c r="E645" s="32" t="n">
        <f aca="false">SUM(E646)</f>
        <v>13000</v>
      </c>
      <c r="F645" s="32"/>
      <c r="G645" s="32" t="n">
        <f aca="false">SUM(G646)</f>
        <v>13000</v>
      </c>
      <c r="H645" s="32"/>
      <c r="I645" s="32" t="n">
        <f aca="false">SUM(I646)</f>
        <v>13000</v>
      </c>
      <c r="J645" s="32"/>
      <c r="K645" s="32" t="n">
        <f aca="false">SUM(K646)</f>
        <v>13000</v>
      </c>
      <c r="L645" s="32"/>
      <c r="M645" s="32" t="n">
        <f aca="false">SUM(M646)</f>
        <v>13000</v>
      </c>
      <c r="N645" s="32"/>
      <c r="O645" s="32" t="n">
        <f aca="false">SUM(O646)</f>
        <v>13000</v>
      </c>
      <c r="P645" s="32"/>
      <c r="Q645" s="32" t="n">
        <f aca="false">SUM(Q646)</f>
        <v>13000</v>
      </c>
      <c r="R645" s="32" t="n">
        <f aca="false">SUM(R646)</f>
        <v>13000</v>
      </c>
      <c r="S645" s="32"/>
      <c r="T645" s="32" t="n">
        <f aca="false">SUM(T646)</f>
        <v>13000</v>
      </c>
      <c r="U645" s="32" t="n">
        <f aca="false">SUM(U646)</f>
        <v>13000</v>
      </c>
      <c r="V645" s="22"/>
      <c r="W645" s="32" t="n">
        <f aca="false">SUM(W646)</f>
        <v>13000</v>
      </c>
    </row>
    <row r="646" customFormat="false" ht="20.25" hidden="false" customHeight="false" outlineLevel="0" collapsed="false">
      <c r="A646" s="39" t="s">
        <v>63</v>
      </c>
      <c r="B646" s="24" t="s">
        <v>504</v>
      </c>
      <c r="C646" s="24" t="s">
        <v>510</v>
      </c>
      <c r="D646" s="24" t="s">
        <v>64</v>
      </c>
      <c r="E646" s="32" t="n">
        <v>13000</v>
      </c>
      <c r="F646" s="32"/>
      <c r="G646" s="32" t="n">
        <v>13000</v>
      </c>
      <c r="H646" s="32"/>
      <c r="I646" s="32" t="n">
        <v>13000</v>
      </c>
      <c r="J646" s="32"/>
      <c r="K646" s="32" t="n">
        <v>13000</v>
      </c>
      <c r="L646" s="32"/>
      <c r="M646" s="32" t="n">
        <v>13000</v>
      </c>
      <c r="N646" s="32"/>
      <c r="O646" s="32" t="n">
        <v>13000</v>
      </c>
      <c r="P646" s="32"/>
      <c r="Q646" s="32" t="n">
        <v>13000</v>
      </c>
      <c r="R646" s="32" t="n">
        <v>13001</v>
      </c>
      <c r="S646" s="32"/>
      <c r="T646" s="32" t="n">
        <v>13001</v>
      </c>
      <c r="U646" s="32" t="n">
        <v>13002</v>
      </c>
      <c r="V646" s="22"/>
      <c r="W646" s="32" t="n">
        <v>13002</v>
      </c>
    </row>
    <row r="647" customFormat="false" ht="60.75" hidden="false" customHeight="false" outlineLevel="0" collapsed="false">
      <c r="A647" s="36" t="s">
        <v>511</v>
      </c>
      <c r="B647" s="30" t="s">
        <v>504</v>
      </c>
      <c r="C647" s="30" t="s">
        <v>512</v>
      </c>
      <c r="D647" s="30"/>
      <c r="E647" s="25"/>
      <c r="F647" s="25"/>
      <c r="G647" s="25"/>
      <c r="H647" s="25"/>
      <c r="I647" s="25"/>
      <c r="J647" s="25"/>
      <c r="K647" s="25"/>
      <c r="L647" s="25"/>
      <c r="M647" s="25"/>
      <c r="N647" s="25" t="n">
        <f aca="false">N648</f>
        <v>140600</v>
      </c>
      <c r="O647" s="25" t="n">
        <f aca="false">O648</f>
        <v>140600</v>
      </c>
      <c r="P647" s="25"/>
      <c r="Q647" s="25" t="n">
        <f aca="false">Q648</f>
        <v>140600</v>
      </c>
      <c r="R647" s="25"/>
      <c r="S647" s="25"/>
      <c r="T647" s="25"/>
      <c r="U647" s="25"/>
      <c r="V647" s="37"/>
      <c r="W647" s="25"/>
    </row>
    <row r="648" customFormat="false" ht="81" hidden="false" customHeight="false" outlineLevel="0" collapsed="false">
      <c r="A648" s="38" t="s">
        <v>26</v>
      </c>
      <c r="B648" s="24" t="s">
        <v>504</v>
      </c>
      <c r="C648" s="24" t="s">
        <v>512</v>
      </c>
      <c r="D648" s="24" t="s">
        <v>27</v>
      </c>
      <c r="E648" s="32"/>
      <c r="F648" s="32"/>
      <c r="G648" s="32"/>
      <c r="H648" s="32"/>
      <c r="I648" s="32"/>
      <c r="J648" s="32"/>
      <c r="K648" s="32"/>
      <c r="L648" s="32"/>
      <c r="M648" s="32"/>
      <c r="N648" s="32" t="n">
        <f aca="false">N649</f>
        <v>140600</v>
      </c>
      <c r="O648" s="32" t="n">
        <f aca="false">O649</f>
        <v>140600</v>
      </c>
      <c r="P648" s="32"/>
      <c r="Q648" s="32" t="n">
        <f aca="false">Q649</f>
        <v>140600</v>
      </c>
      <c r="R648" s="32"/>
      <c r="S648" s="32"/>
      <c r="T648" s="32"/>
      <c r="U648" s="32"/>
      <c r="V648" s="22"/>
      <c r="W648" s="32"/>
    </row>
    <row r="649" customFormat="false" ht="40.5" hidden="false" customHeight="false" outlineLevel="0" collapsed="false">
      <c r="A649" s="38" t="s">
        <v>28</v>
      </c>
      <c r="B649" s="24" t="s">
        <v>504</v>
      </c>
      <c r="C649" s="24" t="s">
        <v>512</v>
      </c>
      <c r="D649" s="24" t="s">
        <v>29</v>
      </c>
      <c r="E649" s="32"/>
      <c r="F649" s="32"/>
      <c r="G649" s="32"/>
      <c r="H649" s="32"/>
      <c r="I649" s="32"/>
      <c r="J649" s="32"/>
      <c r="K649" s="32"/>
      <c r="L649" s="32"/>
      <c r="M649" s="32"/>
      <c r="N649" s="32" t="n">
        <v>140600</v>
      </c>
      <c r="O649" s="32" t="n">
        <v>140601</v>
      </c>
      <c r="P649" s="32"/>
      <c r="Q649" s="32" t="n">
        <v>140601</v>
      </c>
      <c r="R649" s="32"/>
      <c r="S649" s="32"/>
      <c r="T649" s="32"/>
      <c r="U649" s="32"/>
      <c r="V649" s="22"/>
      <c r="W649" s="32"/>
    </row>
    <row r="650" customFormat="false" ht="60.75" hidden="false" customHeight="false" outlineLevel="0" collapsed="false">
      <c r="A650" s="29" t="s">
        <v>513</v>
      </c>
      <c r="B650" s="100" t="s">
        <v>504</v>
      </c>
      <c r="C650" s="30" t="s">
        <v>514</v>
      </c>
      <c r="D650" s="30"/>
      <c r="E650" s="25" t="n">
        <f aca="false">SUM(E651,E654)</f>
        <v>0</v>
      </c>
      <c r="F650" s="25" t="n">
        <f aca="false">SUM(F651,F654)</f>
        <v>555000</v>
      </c>
      <c r="G650" s="25" t="n">
        <f aca="false">SUM(G651,G654)</f>
        <v>555000</v>
      </c>
      <c r="H650" s="25"/>
      <c r="I650" s="25" t="n">
        <f aca="false">SUM(I651,I654)</f>
        <v>555000</v>
      </c>
      <c r="J650" s="25"/>
      <c r="K650" s="25" t="n">
        <f aca="false">SUM(K651,K654)</f>
        <v>555000</v>
      </c>
      <c r="L650" s="25"/>
      <c r="M650" s="25" t="n">
        <f aca="false">SUM(M651,M654)</f>
        <v>555000</v>
      </c>
      <c r="N650" s="25"/>
      <c r="O650" s="25" t="n">
        <f aca="false">SUM(O651,O654)</f>
        <v>555000</v>
      </c>
      <c r="P650" s="25"/>
      <c r="Q650" s="25" t="n">
        <f aca="false">SUM(Q651,Q654)</f>
        <v>555000</v>
      </c>
      <c r="R650" s="25" t="n">
        <f aca="false">SUM(R651,R654)</f>
        <v>0</v>
      </c>
      <c r="S650" s="25" t="n">
        <f aca="false">SUM(S651,S654)</f>
        <v>706400</v>
      </c>
      <c r="T650" s="25" t="n">
        <f aca="false">SUM(T651,T654)</f>
        <v>706400</v>
      </c>
      <c r="U650" s="25" t="n">
        <f aca="false">SUM(U651,U654)</f>
        <v>0</v>
      </c>
      <c r="V650" s="22"/>
      <c r="W650" s="25" t="n">
        <f aca="false">SUM(W651,W654)</f>
        <v>0</v>
      </c>
    </row>
    <row r="651" customFormat="false" ht="60.75" hidden="false" customHeight="false" outlineLevel="0" collapsed="false">
      <c r="A651" s="29" t="s">
        <v>515</v>
      </c>
      <c r="B651" s="100" t="s">
        <v>504</v>
      </c>
      <c r="C651" s="30" t="s">
        <v>516</v>
      </c>
      <c r="D651" s="30"/>
      <c r="E651" s="53" t="n">
        <f aca="false">E652</f>
        <v>0</v>
      </c>
      <c r="F651" s="53" t="n">
        <f aca="false">F652</f>
        <v>554500</v>
      </c>
      <c r="G651" s="53" t="n">
        <f aca="false">G652</f>
        <v>554500</v>
      </c>
      <c r="H651" s="53"/>
      <c r="I651" s="53" t="n">
        <f aca="false">I652</f>
        <v>554500</v>
      </c>
      <c r="J651" s="53"/>
      <c r="K651" s="53" t="n">
        <f aca="false">K652</f>
        <v>554500</v>
      </c>
      <c r="L651" s="53"/>
      <c r="M651" s="53" t="n">
        <f aca="false">M652</f>
        <v>554500</v>
      </c>
      <c r="N651" s="53"/>
      <c r="O651" s="53" t="n">
        <f aca="false">O652</f>
        <v>554500</v>
      </c>
      <c r="P651" s="53"/>
      <c r="Q651" s="53" t="n">
        <f aca="false">Q652</f>
        <v>554500</v>
      </c>
      <c r="R651" s="53" t="n">
        <f aca="false">R652</f>
        <v>0</v>
      </c>
      <c r="S651" s="53" t="n">
        <f aca="false">S652</f>
        <v>706400</v>
      </c>
      <c r="T651" s="53" t="n">
        <f aca="false">T652</f>
        <v>706400</v>
      </c>
      <c r="U651" s="53" t="n">
        <f aca="false">U652</f>
        <v>0</v>
      </c>
      <c r="V651" s="22"/>
      <c r="W651" s="53" t="n">
        <f aca="false">W652</f>
        <v>0</v>
      </c>
    </row>
    <row r="652" customFormat="false" ht="40.5" hidden="false" customHeight="false" outlineLevel="0" collapsed="false">
      <c r="A652" s="39" t="s">
        <v>53</v>
      </c>
      <c r="B652" s="101" t="s">
        <v>504</v>
      </c>
      <c r="C652" s="24" t="s">
        <v>516</v>
      </c>
      <c r="D652" s="24" t="s">
        <v>54</v>
      </c>
      <c r="E652" s="54" t="n">
        <f aca="false">E653</f>
        <v>0</v>
      </c>
      <c r="F652" s="54" t="n">
        <f aca="false">F653</f>
        <v>554500</v>
      </c>
      <c r="G652" s="54" t="n">
        <f aca="false">G653</f>
        <v>554500</v>
      </c>
      <c r="H652" s="54"/>
      <c r="I652" s="54" t="n">
        <f aca="false">I653</f>
        <v>554500</v>
      </c>
      <c r="J652" s="54"/>
      <c r="K652" s="54" t="n">
        <f aca="false">K653</f>
        <v>554500</v>
      </c>
      <c r="L652" s="54"/>
      <c r="M652" s="54" t="n">
        <f aca="false">M653</f>
        <v>554500</v>
      </c>
      <c r="N652" s="54"/>
      <c r="O652" s="54" t="n">
        <f aca="false">O653</f>
        <v>554500</v>
      </c>
      <c r="P652" s="54"/>
      <c r="Q652" s="54" t="n">
        <f aca="false">Q653</f>
        <v>554500</v>
      </c>
      <c r="R652" s="54" t="n">
        <f aca="false">R653</f>
        <v>0</v>
      </c>
      <c r="S652" s="54" t="n">
        <f aca="false">S653</f>
        <v>706400</v>
      </c>
      <c r="T652" s="54" t="n">
        <f aca="false">T653</f>
        <v>706400</v>
      </c>
      <c r="U652" s="54" t="n">
        <f aca="false">U653</f>
        <v>0</v>
      </c>
      <c r="V652" s="22"/>
      <c r="W652" s="54" t="n">
        <f aca="false">W653</f>
        <v>0</v>
      </c>
    </row>
    <row r="653" customFormat="false" ht="40.5" hidden="false" customHeight="false" outlineLevel="0" collapsed="false">
      <c r="A653" s="39" t="s">
        <v>55</v>
      </c>
      <c r="B653" s="101" t="s">
        <v>504</v>
      </c>
      <c r="C653" s="24" t="s">
        <v>516</v>
      </c>
      <c r="D653" s="24" t="s">
        <v>56</v>
      </c>
      <c r="E653" s="32"/>
      <c r="F653" s="32" t="n">
        <v>554500</v>
      </c>
      <c r="G653" s="32" t="n">
        <v>554500</v>
      </c>
      <c r="H653" s="32"/>
      <c r="I653" s="32" t="n">
        <v>554500</v>
      </c>
      <c r="J653" s="32"/>
      <c r="K653" s="32" t="n">
        <v>554500</v>
      </c>
      <c r="L653" s="32"/>
      <c r="M653" s="32" t="n">
        <v>554500</v>
      </c>
      <c r="N653" s="32"/>
      <c r="O653" s="32" t="n">
        <v>554500</v>
      </c>
      <c r="P653" s="32"/>
      <c r="Q653" s="32" t="n">
        <v>554500</v>
      </c>
      <c r="R653" s="32"/>
      <c r="S653" s="32" t="n">
        <v>706400</v>
      </c>
      <c r="T653" s="32" t="n">
        <v>706400</v>
      </c>
      <c r="U653" s="32"/>
      <c r="V653" s="22"/>
      <c r="W653" s="32"/>
    </row>
    <row r="654" customFormat="false" ht="90.75" hidden="false" customHeight="true" outlineLevel="0" collapsed="false">
      <c r="A654" s="29" t="s">
        <v>517</v>
      </c>
      <c r="B654" s="100" t="s">
        <v>504</v>
      </c>
      <c r="C654" s="30" t="s">
        <v>518</v>
      </c>
      <c r="D654" s="30"/>
      <c r="E654" s="53" t="n">
        <f aca="false">E655</f>
        <v>0</v>
      </c>
      <c r="F654" s="53" t="n">
        <f aca="false">F655</f>
        <v>500</v>
      </c>
      <c r="G654" s="53" t="n">
        <f aca="false">G655</f>
        <v>500</v>
      </c>
      <c r="H654" s="53"/>
      <c r="I654" s="53" t="n">
        <f aca="false">I655</f>
        <v>500</v>
      </c>
      <c r="J654" s="53"/>
      <c r="K654" s="53" t="n">
        <f aca="false">K655</f>
        <v>500</v>
      </c>
      <c r="L654" s="53"/>
      <c r="M654" s="53" t="n">
        <f aca="false">M655</f>
        <v>500</v>
      </c>
      <c r="N654" s="53"/>
      <c r="O654" s="53" t="n">
        <f aca="false">O655</f>
        <v>500</v>
      </c>
      <c r="P654" s="53"/>
      <c r="Q654" s="53" t="n">
        <f aca="false">Q655</f>
        <v>500</v>
      </c>
      <c r="R654" s="53" t="n">
        <f aca="false">R655</f>
        <v>0</v>
      </c>
      <c r="S654" s="53"/>
      <c r="T654" s="53" t="n">
        <f aca="false">T655</f>
        <v>0</v>
      </c>
      <c r="U654" s="53" t="n">
        <f aca="false">U655</f>
        <v>0</v>
      </c>
      <c r="V654" s="22"/>
      <c r="W654" s="53" t="n">
        <f aca="false">W655</f>
        <v>0</v>
      </c>
    </row>
    <row r="655" customFormat="false" ht="48" hidden="false" customHeight="true" outlineLevel="0" collapsed="false">
      <c r="A655" s="39" t="s">
        <v>53</v>
      </c>
      <c r="B655" s="101" t="s">
        <v>504</v>
      </c>
      <c r="C655" s="24" t="s">
        <v>518</v>
      </c>
      <c r="D655" s="24" t="s">
        <v>54</v>
      </c>
      <c r="E655" s="54" t="n">
        <f aca="false">E656</f>
        <v>0</v>
      </c>
      <c r="F655" s="54" t="n">
        <f aca="false">F656</f>
        <v>500</v>
      </c>
      <c r="G655" s="54" t="n">
        <f aca="false">G656</f>
        <v>500</v>
      </c>
      <c r="H655" s="54"/>
      <c r="I655" s="54" t="n">
        <f aca="false">I656</f>
        <v>500</v>
      </c>
      <c r="J655" s="54"/>
      <c r="K655" s="54" t="n">
        <f aca="false">K656</f>
        <v>500</v>
      </c>
      <c r="L655" s="54"/>
      <c r="M655" s="54" t="n">
        <f aca="false">M656</f>
        <v>500</v>
      </c>
      <c r="N655" s="54"/>
      <c r="O655" s="54" t="n">
        <f aca="false">O656</f>
        <v>500</v>
      </c>
      <c r="P655" s="54"/>
      <c r="Q655" s="54" t="n">
        <f aca="false">Q656</f>
        <v>500</v>
      </c>
      <c r="R655" s="54" t="n">
        <f aca="false">R656</f>
        <v>0</v>
      </c>
      <c r="S655" s="54"/>
      <c r="T655" s="54" t="n">
        <f aca="false">T656</f>
        <v>0</v>
      </c>
      <c r="U655" s="54" t="n">
        <f aca="false">U656</f>
        <v>0</v>
      </c>
      <c r="V655" s="22"/>
      <c r="W655" s="54" t="n">
        <f aca="false">W656</f>
        <v>0</v>
      </c>
    </row>
    <row r="656" customFormat="false" ht="71.25" hidden="false" customHeight="true" outlineLevel="0" collapsed="false">
      <c r="A656" s="39" t="s">
        <v>55</v>
      </c>
      <c r="B656" s="101" t="s">
        <v>504</v>
      </c>
      <c r="C656" s="24" t="s">
        <v>518</v>
      </c>
      <c r="D656" s="24" t="s">
        <v>56</v>
      </c>
      <c r="E656" s="32"/>
      <c r="F656" s="32" t="n">
        <v>500</v>
      </c>
      <c r="G656" s="32" t="n">
        <v>500</v>
      </c>
      <c r="H656" s="32"/>
      <c r="I656" s="32" t="n">
        <v>500</v>
      </c>
      <c r="J656" s="32"/>
      <c r="K656" s="32" t="n">
        <v>500</v>
      </c>
      <c r="L656" s="32"/>
      <c r="M656" s="32" t="n">
        <v>500</v>
      </c>
      <c r="N656" s="32"/>
      <c r="O656" s="32" t="n">
        <v>500</v>
      </c>
      <c r="P656" s="32"/>
      <c r="Q656" s="32" t="n">
        <v>500</v>
      </c>
      <c r="R656" s="32"/>
      <c r="S656" s="32"/>
      <c r="T656" s="32"/>
      <c r="U656" s="32"/>
      <c r="V656" s="22"/>
      <c r="W656" s="32"/>
    </row>
    <row r="657" customFormat="false" ht="20.25" hidden="false" customHeight="false" outlineLevel="0" collapsed="false">
      <c r="A657" s="26" t="s">
        <v>519</v>
      </c>
      <c r="B657" s="27" t="s">
        <v>520</v>
      </c>
      <c r="C657" s="27"/>
      <c r="D657" s="27"/>
      <c r="E657" s="28" t="n">
        <f aca="false">SUM(E658,E663,E693)</f>
        <v>36737800</v>
      </c>
      <c r="F657" s="28" t="n">
        <f aca="false">SUM(F658,F663,F693)</f>
        <v>1420000</v>
      </c>
      <c r="G657" s="28" t="n">
        <f aca="false">SUM(G658,G663,G693)</f>
        <v>38157800</v>
      </c>
      <c r="H657" s="28"/>
      <c r="I657" s="28" t="n">
        <f aca="false">SUM(I658,I663,I693)</f>
        <v>38157800</v>
      </c>
      <c r="J657" s="28"/>
      <c r="K657" s="28" t="n">
        <f aca="false">SUM(K658,K663,K693)</f>
        <v>38157800</v>
      </c>
      <c r="L657" s="28" t="n">
        <f aca="false">SUM(L658,L663,L693)</f>
        <v>3724600</v>
      </c>
      <c r="M657" s="28" t="n">
        <f aca="false">SUM(M658,M663,M693)</f>
        <v>41882400</v>
      </c>
      <c r="N657" s="28" t="n">
        <f aca="false">SUM(N658,N663,N693,N701)</f>
        <v>6150000</v>
      </c>
      <c r="O657" s="28" t="n">
        <f aca="false">SUM(O658,O663,O693,O701)</f>
        <v>48032400</v>
      </c>
      <c r="P657" s="28" t="n">
        <f aca="false">SUM(P658,P663,P693,P701)</f>
        <v>1249800</v>
      </c>
      <c r="Q657" s="28" t="n">
        <f aca="false">SUM(Q658,Q663,Q693,Q701)</f>
        <v>49282200</v>
      </c>
      <c r="R657" s="28" t="n">
        <f aca="false">SUM(R658,R663,R693)</f>
        <v>29700000</v>
      </c>
      <c r="S657" s="28"/>
      <c r="T657" s="28" t="n">
        <f aca="false">SUM(T658,T663,T693)</f>
        <v>29700000</v>
      </c>
      <c r="U657" s="28" t="n">
        <f aca="false">SUM(U658,U663,U693)</f>
        <v>29700000</v>
      </c>
      <c r="V657" s="28" t="n">
        <f aca="false">SUM(V658,V663,V693)</f>
        <v>-3500000</v>
      </c>
      <c r="W657" s="28" t="n">
        <f aca="false">SUM(W658,W663,W693)</f>
        <v>26200000</v>
      </c>
    </row>
    <row r="658" customFormat="false" ht="20.25" hidden="false" customHeight="false" outlineLevel="0" collapsed="false">
      <c r="A658" s="29" t="s">
        <v>521</v>
      </c>
      <c r="B658" s="30" t="s">
        <v>522</v>
      </c>
      <c r="C658" s="30"/>
      <c r="D658" s="30"/>
      <c r="E658" s="25" t="n">
        <f aca="false">SUM(E659)</f>
        <v>16600000</v>
      </c>
      <c r="F658" s="25"/>
      <c r="G658" s="25" t="n">
        <f aca="false">SUM(G659)</f>
        <v>16600000</v>
      </c>
      <c r="H658" s="25"/>
      <c r="I658" s="25" t="n">
        <f aca="false">SUM(I659)</f>
        <v>16600000</v>
      </c>
      <c r="J658" s="25"/>
      <c r="K658" s="25" t="n">
        <f aca="false">SUM(K659)</f>
        <v>16600000</v>
      </c>
      <c r="L658" s="25"/>
      <c r="M658" s="25" t="n">
        <f aca="false">SUM(M659)</f>
        <v>16600000</v>
      </c>
      <c r="N658" s="25"/>
      <c r="O658" s="25" t="n">
        <f aca="false">SUM(O659)</f>
        <v>16600000</v>
      </c>
      <c r="P658" s="25"/>
      <c r="Q658" s="25" t="n">
        <f aca="false">SUM(Q659)</f>
        <v>16600000</v>
      </c>
      <c r="R658" s="25" t="n">
        <f aca="false">SUM(R659)</f>
        <v>16600000</v>
      </c>
      <c r="S658" s="25"/>
      <c r="T658" s="25" t="n">
        <f aca="false">SUM(T659)</f>
        <v>16600000</v>
      </c>
      <c r="U658" s="25" t="n">
        <f aca="false">SUM(U659)</f>
        <v>16600000</v>
      </c>
      <c r="V658" s="22"/>
      <c r="W658" s="25" t="n">
        <f aca="false">SUM(W659)</f>
        <v>16600000</v>
      </c>
    </row>
    <row r="659" customFormat="false" ht="20.25" hidden="false" customHeight="false" outlineLevel="0" collapsed="false">
      <c r="A659" s="29" t="s">
        <v>523</v>
      </c>
      <c r="B659" s="30" t="s">
        <v>522</v>
      </c>
      <c r="C659" s="30" t="s">
        <v>524</v>
      </c>
      <c r="D659" s="30"/>
      <c r="E659" s="25" t="n">
        <f aca="false">SUM(E660)</f>
        <v>16600000</v>
      </c>
      <c r="F659" s="25"/>
      <c r="G659" s="25" t="n">
        <f aca="false">SUM(G660)</f>
        <v>16600000</v>
      </c>
      <c r="H659" s="25"/>
      <c r="I659" s="25" t="n">
        <f aca="false">SUM(I660)</f>
        <v>16600000</v>
      </c>
      <c r="J659" s="25"/>
      <c r="K659" s="25" t="n">
        <f aca="false">SUM(K660)</f>
        <v>16600000</v>
      </c>
      <c r="L659" s="25"/>
      <c r="M659" s="25" t="n">
        <f aca="false">SUM(M660)</f>
        <v>16600000</v>
      </c>
      <c r="N659" s="25"/>
      <c r="O659" s="25" t="n">
        <f aca="false">SUM(O660)</f>
        <v>16600000</v>
      </c>
      <c r="P659" s="25"/>
      <c r="Q659" s="25" t="n">
        <f aca="false">SUM(Q660)</f>
        <v>16600000</v>
      </c>
      <c r="R659" s="25" t="n">
        <f aca="false">SUM(R660)</f>
        <v>16600000</v>
      </c>
      <c r="S659" s="25"/>
      <c r="T659" s="25" t="n">
        <f aca="false">SUM(T660)</f>
        <v>16600000</v>
      </c>
      <c r="U659" s="25" t="n">
        <f aca="false">SUM(U660)</f>
        <v>16600000</v>
      </c>
      <c r="V659" s="22"/>
      <c r="W659" s="25" t="n">
        <f aca="false">SUM(W660)</f>
        <v>16600000</v>
      </c>
    </row>
    <row r="660" customFormat="false" ht="60.75" hidden="false" customHeight="false" outlineLevel="0" collapsed="false">
      <c r="A660" s="29" t="s">
        <v>525</v>
      </c>
      <c r="B660" s="30" t="s">
        <v>522</v>
      </c>
      <c r="C660" s="30" t="s">
        <v>526</v>
      </c>
      <c r="D660" s="30"/>
      <c r="E660" s="25" t="n">
        <f aca="false">SUM(E661)</f>
        <v>16600000</v>
      </c>
      <c r="F660" s="25"/>
      <c r="G660" s="25" t="n">
        <f aca="false">SUM(G661)</f>
        <v>16600000</v>
      </c>
      <c r="H660" s="25"/>
      <c r="I660" s="25" t="n">
        <f aca="false">SUM(I661)</f>
        <v>16600000</v>
      </c>
      <c r="J660" s="25"/>
      <c r="K660" s="25" t="n">
        <f aca="false">SUM(K661)</f>
        <v>16600000</v>
      </c>
      <c r="L660" s="25"/>
      <c r="M660" s="25" t="n">
        <f aca="false">SUM(M661)</f>
        <v>16600000</v>
      </c>
      <c r="N660" s="25"/>
      <c r="O660" s="25" t="n">
        <f aca="false">SUM(O661)</f>
        <v>16600000</v>
      </c>
      <c r="P660" s="25"/>
      <c r="Q660" s="25" t="n">
        <f aca="false">SUM(Q661)</f>
        <v>16600000</v>
      </c>
      <c r="R660" s="25" t="n">
        <f aca="false">SUM(R661)</f>
        <v>16600000</v>
      </c>
      <c r="S660" s="25"/>
      <c r="T660" s="25" t="n">
        <f aca="false">SUM(T661)</f>
        <v>16600000</v>
      </c>
      <c r="U660" s="25" t="n">
        <f aca="false">SUM(U661)</f>
        <v>16600000</v>
      </c>
      <c r="V660" s="22"/>
      <c r="W660" s="25" t="n">
        <f aca="false">SUM(W661)</f>
        <v>16600000</v>
      </c>
    </row>
    <row r="661" customFormat="false" ht="20.25" hidden="false" customHeight="false" outlineLevel="0" collapsed="false">
      <c r="A661" s="31" t="s">
        <v>453</v>
      </c>
      <c r="B661" s="24" t="s">
        <v>522</v>
      </c>
      <c r="C661" s="24" t="s">
        <v>526</v>
      </c>
      <c r="D661" s="24" t="s">
        <v>365</v>
      </c>
      <c r="E661" s="32" t="n">
        <f aca="false">SUM(E662)</f>
        <v>16600000</v>
      </c>
      <c r="F661" s="32"/>
      <c r="G661" s="32" t="n">
        <f aca="false">SUM(G662)</f>
        <v>16600000</v>
      </c>
      <c r="H661" s="32"/>
      <c r="I661" s="32" t="n">
        <f aca="false">SUM(I662)</f>
        <v>16600000</v>
      </c>
      <c r="J661" s="32"/>
      <c r="K661" s="32" t="n">
        <f aca="false">SUM(K662)</f>
        <v>16600000</v>
      </c>
      <c r="L661" s="32"/>
      <c r="M661" s="32" t="n">
        <f aca="false">SUM(M662)</f>
        <v>16600000</v>
      </c>
      <c r="N661" s="32"/>
      <c r="O661" s="32" t="n">
        <f aca="false">SUM(O662)</f>
        <v>16600000</v>
      </c>
      <c r="P661" s="32"/>
      <c r="Q661" s="32" t="n">
        <f aca="false">SUM(Q662)</f>
        <v>16600000</v>
      </c>
      <c r="R661" s="32" t="n">
        <f aca="false">SUM(R662)</f>
        <v>16600000</v>
      </c>
      <c r="S661" s="32"/>
      <c r="T661" s="32" t="n">
        <f aca="false">SUM(T662)</f>
        <v>16600000</v>
      </c>
      <c r="U661" s="32" t="n">
        <f aca="false">SUM(U662)</f>
        <v>16600000</v>
      </c>
      <c r="V661" s="22"/>
      <c r="W661" s="32" t="n">
        <f aca="false">SUM(W662)</f>
        <v>16600000</v>
      </c>
    </row>
    <row r="662" customFormat="false" ht="20.25" hidden="false" customHeight="false" outlineLevel="0" collapsed="false">
      <c r="A662" s="31" t="s">
        <v>527</v>
      </c>
      <c r="B662" s="24" t="s">
        <v>522</v>
      </c>
      <c r="C662" s="24" t="s">
        <v>526</v>
      </c>
      <c r="D662" s="24" t="s">
        <v>528</v>
      </c>
      <c r="E662" s="32" t="n">
        <v>16600000</v>
      </c>
      <c r="F662" s="32"/>
      <c r="G662" s="32" t="n">
        <v>16600000</v>
      </c>
      <c r="H662" s="32"/>
      <c r="I662" s="32" t="n">
        <v>16600000</v>
      </c>
      <c r="J662" s="32"/>
      <c r="K662" s="32" t="n">
        <v>16600000</v>
      </c>
      <c r="L662" s="32"/>
      <c r="M662" s="32" t="n">
        <v>16600000</v>
      </c>
      <c r="N662" s="32"/>
      <c r="O662" s="32" t="n">
        <v>16600000</v>
      </c>
      <c r="P662" s="32"/>
      <c r="Q662" s="32" t="n">
        <v>16600000</v>
      </c>
      <c r="R662" s="32" t="n">
        <v>16600000</v>
      </c>
      <c r="S662" s="32"/>
      <c r="T662" s="32" t="n">
        <v>16600000</v>
      </c>
      <c r="U662" s="32" t="n">
        <v>16600000</v>
      </c>
      <c r="V662" s="22"/>
      <c r="W662" s="32" t="n">
        <v>16600000</v>
      </c>
    </row>
    <row r="663" customFormat="false" ht="20.25" hidden="false" customHeight="false" outlineLevel="0" collapsed="false">
      <c r="A663" s="29" t="s">
        <v>529</v>
      </c>
      <c r="B663" s="30" t="s">
        <v>530</v>
      </c>
      <c r="C663" s="30"/>
      <c r="D663" s="30"/>
      <c r="E663" s="25" t="n">
        <f aca="false">SUM(E664)</f>
        <v>12637800</v>
      </c>
      <c r="F663" s="25" t="n">
        <f aca="false">SUM(F664)</f>
        <v>1420000</v>
      </c>
      <c r="G663" s="25" t="n">
        <f aca="false">SUM(G664)</f>
        <v>14057800</v>
      </c>
      <c r="H663" s="25"/>
      <c r="I663" s="25" t="n">
        <f aca="false">SUM(I664)</f>
        <v>14057800</v>
      </c>
      <c r="J663" s="25"/>
      <c r="K663" s="25" t="n">
        <f aca="false">SUM(K664)</f>
        <v>14057800</v>
      </c>
      <c r="L663" s="25" t="n">
        <f aca="false">SUM(L664)</f>
        <v>3724600</v>
      </c>
      <c r="M663" s="25" t="n">
        <f aca="false">SUM(M664)</f>
        <v>17782400</v>
      </c>
      <c r="N663" s="25"/>
      <c r="O663" s="25" t="n">
        <f aca="false">SUM(O664)</f>
        <v>17782400</v>
      </c>
      <c r="P663" s="25" t="n">
        <f aca="false">SUM(P664)</f>
        <v>1249800</v>
      </c>
      <c r="Q663" s="25" t="n">
        <f aca="false">SUM(Q664)</f>
        <v>19032200</v>
      </c>
      <c r="R663" s="25" t="n">
        <f aca="false">SUM(R664)</f>
        <v>5600000</v>
      </c>
      <c r="S663" s="25"/>
      <c r="T663" s="25" t="n">
        <f aca="false">SUM(T664)</f>
        <v>5600000</v>
      </c>
      <c r="U663" s="25" t="n">
        <f aca="false">SUM(U664)</f>
        <v>5600000</v>
      </c>
      <c r="V663" s="25" t="n">
        <f aca="false">SUM(V664)</f>
        <v>-3500000</v>
      </c>
      <c r="W663" s="25" t="n">
        <f aca="false">SUM(W664)</f>
        <v>2100000</v>
      </c>
    </row>
    <row r="664" customFormat="false" ht="20.25" hidden="false" customHeight="false" outlineLevel="0" collapsed="false">
      <c r="A664" s="29" t="s">
        <v>123</v>
      </c>
      <c r="B664" s="30" t="s">
        <v>530</v>
      </c>
      <c r="C664" s="30" t="s">
        <v>124</v>
      </c>
      <c r="D664" s="30"/>
      <c r="E664" s="25" t="n">
        <f aca="false">SUM(E665,E684)</f>
        <v>12637800</v>
      </c>
      <c r="F664" s="25" t="n">
        <f aca="false">SUM(F665,F684)</f>
        <v>1420000</v>
      </c>
      <c r="G664" s="25" t="n">
        <f aca="false">SUM(G665,G684)</f>
        <v>14057800</v>
      </c>
      <c r="H664" s="25"/>
      <c r="I664" s="25" t="n">
        <f aca="false">SUM(I665,I684)</f>
        <v>14057800</v>
      </c>
      <c r="J664" s="25"/>
      <c r="K664" s="25" t="n">
        <f aca="false">SUM(K665,K684)</f>
        <v>14057800</v>
      </c>
      <c r="L664" s="25" t="n">
        <f aca="false">SUM(L665,L684)</f>
        <v>3724600</v>
      </c>
      <c r="M664" s="25" t="n">
        <f aca="false">SUM(M665,M684)</f>
        <v>17782400</v>
      </c>
      <c r="N664" s="25"/>
      <c r="O664" s="25" t="n">
        <f aca="false">SUM(O665,O684)</f>
        <v>17782400</v>
      </c>
      <c r="P664" s="25" t="n">
        <f aca="false">SUM(P665,P684)</f>
        <v>1249800</v>
      </c>
      <c r="Q664" s="25" t="n">
        <f aca="false">SUM(Q665,Q684)</f>
        <v>19032200</v>
      </c>
      <c r="R664" s="25" t="n">
        <f aca="false">SUM(R665,R684)</f>
        <v>5600000</v>
      </c>
      <c r="S664" s="25"/>
      <c r="T664" s="25" t="n">
        <f aca="false">SUM(T665,T684)</f>
        <v>5600000</v>
      </c>
      <c r="U664" s="25" t="n">
        <f aca="false">SUM(U665,U684)</f>
        <v>5600000</v>
      </c>
      <c r="V664" s="25" t="n">
        <f aca="false">SUM(V665,V684)</f>
        <v>-3500000</v>
      </c>
      <c r="W664" s="25" t="n">
        <f aca="false">SUM(W665,W684)</f>
        <v>2100000</v>
      </c>
    </row>
    <row r="665" customFormat="false" ht="60.75" hidden="false" customHeight="false" outlineLevel="0" collapsed="false">
      <c r="A665" s="103" t="s">
        <v>349</v>
      </c>
      <c r="B665" s="30" t="s">
        <v>530</v>
      </c>
      <c r="C665" s="30" t="s">
        <v>531</v>
      </c>
      <c r="D665" s="30"/>
      <c r="E665" s="25" t="n">
        <f aca="false">SUM(E666,E674,E679)</f>
        <v>9137800</v>
      </c>
      <c r="F665" s="25"/>
      <c r="G665" s="25" t="n">
        <f aca="false">SUM(G666,G674,G679)</f>
        <v>9137800</v>
      </c>
      <c r="H665" s="25"/>
      <c r="I665" s="25" t="n">
        <f aca="false">SUM(I666,I674,I679)</f>
        <v>9137800</v>
      </c>
      <c r="J665" s="25"/>
      <c r="K665" s="25" t="n">
        <f aca="false">SUM(K666,K674,K679)</f>
        <v>9137800</v>
      </c>
      <c r="L665" s="25"/>
      <c r="M665" s="25" t="n">
        <f aca="false">SUM(M666,M674,M679)</f>
        <v>9137800</v>
      </c>
      <c r="N665" s="25"/>
      <c r="O665" s="25" t="n">
        <f aca="false">SUM(O666,O674,O679)</f>
        <v>9137800</v>
      </c>
      <c r="P665" s="25" t="n">
        <f aca="false">SUM(P666,P674,P679)</f>
        <v>1249800</v>
      </c>
      <c r="Q665" s="25" t="n">
        <f aca="false">SUM(Q666,Q674,Q679)</f>
        <v>10387600</v>
      </c>
      <c r="R665" s="25" t="n">
        <f aca="false">SUM(R666,R674,R679)</f>
        <v>2100000</v>
      </c>
      <c r="S665" s="25"/>
      <c r="T665" s="25" t="n">
        <f aca="false">SUM(T666,T674,T679)</f>
        <v>2100000</v>
      </c>
      <c r="U665" s="25" t="n">
        <f aca="false">SUM(U666,U674,U679)</f>
        <v>2100000</v>
      </c>
      <c r="V665" s="22"/>
      <c r="W665" s="25" t="n">
        <f aca="false">SUM(W666,W674,W679)</f>
        <v>2100000</v>
      </c>
    </row>
    <row r="666" customFormat="false" ht="60.75" hidden="false" customHeight="false" outlineLevel="0" collapsed="false">
      <c r="A666" s="29" t="s">
        <v>532</v>
      </c>
      <c r="B666" s="30" t="s">
        <v>530</v>
      </c>
      <c r="C666" s="30" t="s">
        <v>533</v>
      </c>
      <c r="D666" s="30"/>
      <c r="E666" s="25" t="n">
        <f aca="false">SUM(E667)</f>
        <v>4970000</v>
      </c>
      <c r="F666" s="25"/>
      <c r="G666" s="25" t="n">
        <f aca="false">SUM(G667)</f>
        <v>4970000</v>
      </c>
      <c r="H666" s="25"/>
      <c r="I666" s="25" t="n">
        <f aca="false">SUM(I667)</f>
        <v>4970000</v>
      </c>
      <c r="J666" s="25"/>
      <c r="K666" s="25" t="n">
        <f aca="false">SUM(K667)</f>
        <v>4970000</v>
      </c>
      <c r="L666" s="25"/>
      <c r="M666" s="25" t="n">
        <f aca="false">SUM(M667)</f>
        <v>4970000</v>
      </c>
      <c r="N666" s="25"/>
      <c r="O666" s="25" t="n">
        <f aca="false">SUM(O667)</f>
        <v>4970000</v>
      </c>
      <c r="P666" s="25"/>
      <c r="Q666" s="25" t="n">
        <f aca="false">SUM(Q667)</f>
        <v>4970000</v>
      </c>
      <c r="R666" s="25" t="n">
        <f aca="false">SUM(R667)</f>
        <v>1970000</v>
      </c>
      <c r="S666" s="25"/>
      <c r="T666" s="25" t="n">
        <f aca="false">SUM(T667)</f>
        <v>1970000</v>
      </c>
      <c r="U666" s="25" t="n">
        <f aca="false">SUM(U667)</f>
        <v>1970000</v>
      </c>
      <c r="V666" s="22"/>
      <c r="W666" s="25" t="n">
        <f aca="false">SUM(W667)</f>
        <v>1970000</v>
      </c>
    </row>
    <row r="667" customFormat="false" ht="60.75" hidden="false" customHeight="false" outlineLevel="0" collapsed="false">
      <c r="A667" s="29" t="s">
        <v>534</v>
      </c>
      <c r="B667" s="30" t="s">
        <v>530</v>
      </c>
      <c r="C667" s="30" t="s">
        <v>535</v>
      </c>
      <c r="D667" s="30"/>
      <c r="E667" s="25" t="n">
        <f aca="false">SUM(E668)</f>
        <v>4970000</v>
      </c>
      <c r="F667" s="25"/>
      <c r="G667" s="25" t="n">
        <f aca="false">SUM(G668)</f>
        <v>4970000</v>
      </c>
      <c r="H667" s="25"/>
      <c r="I667" s="25" t="n">
        <f aca="false">SUM(I668)</f>
        <v>4970000</v>
      </c>
      <c r="J667" s="25"/>
      <c r="K667" s="25" t="n">
        <f aca="false">SUM(K668)</f>
        <v>4970000</v>
      </c>
      <c r="L667" s="25"/>
      <c r="M667" s="25" t="n">
        <f aca="false">SUM(M668)</f>
        <v>4970000</v>
      </c>
      <c r="N667" s="25"/>
      <c r="O667" s="25" t="n">
        <f aca="false">SUM(O668)</f>
        <v>4970000</v>
      </c>
      <c r="P667" s="25"/>
      <c r="Q667" s="25" t="n">
        <f aca="false">SUM(Q668)</f>
        <v>4970000</v>
      </c>
      <c r="R667" s="25" t="n">
        <f aca="false">SUM(R668)</f>
        <v>1970000</v>
      </c>
      <c r="S667" s="25"/>
      <c r="T667" s="25" t="n">
        <f aca="false">SUM(T668)</f>
        <v>1970000</v>
      </c>
      <c r="U667" s="25" t="n">
        <f aca="false">SUM(U668)</f>
        <v>1970000</v>
      </c>
      <c r="V667" s="22"/>
      <c r="W667" s="25" t="n">
        <f aca="false">SUM(W668)</f>
        <v>1970000</v>
      </c>
    </row>
    <row r="668" customFormat="false" ht="21.75" hidden="false" customHeight="true" outlineLevel="0" collapsed="false">
      <c r="A668" s="29" t="s">
        <v>364</v>
      </c>
      <c r="B668" s="30" t="s">
        <v>530</v>
      </c>
      <c r="C668" s="30" t="s">
        <v>536</v>
      </c>
      <c r="D668" s="30"/>
      <c r="E668" s="25" t="n">
        <f aca="false">SUM(E669,E671)</f>
        <v>4970000</v>
      </c>
      <c r="F668" s="25"/>
      <c r="G668" s="25" t="n">
        <f aca="false">SUM(G669,G671)</f>
        <v>4970000</v>
      </c>
      <c r="H668" s="25"/>
      <c r="I668" s="25" t="n">
        <f aca="false">SUM(I669,I671)</f>
        <v>4970000</v>
      </c>
      <c r="J668" s="25"/>
      <c r="K668" s="25" t="n">
        <f aca="false">SUM(K669,K671)</f>
        <v>4970000</v>
      </c>
      <c r="L668" s="25"/>
      <c r="M668" s="25" t="n">
        <f aca="false">SUM(M669,M671)</f>
        <v>4970000</v>
      </c>
      <c r="N668" s="25"/>
      <c r="O668" s="25" t="n">
        <f aca="false">SUM(O669,O671)</f>
        <v>4970000</v>
      </c>
      <c r="P668" s="25"/>
      <c r="Q668" s="25" t="n">
        <f aca="false">SUM(Q669,Q671)</f>
        <v>4970000</v>
      </c>
      <c r="R668" s="25" t="n">
        <f aca="false">SUM(R669,R671)</f>
        <v>1970000</v>
      </c>
      <c r="S668" s="25"/>
      <c r="T668" s="25" t="n">
        <f aca="false">SUM(T669,T671)</f>
        <v>1970000</v>
      </c>
      <c r="U668" s="25" t="n">
        <f aca="false">SUM(U669,U671)</f>
        <v>1970000</v>
      </c>
      <c r="V668" s="22"/>
      <c r="W668" s="25" t="n">
        <f aca="false">SUM(W669,W671)</f>
        <v>1970000</v>
      </c>
    </row>
    <row r="669" customFormat="false" ht="38.25" hidden="false" customHeight="true" outlineLevel="0" collapsed="false">
      <c r="A669" s="39" t="s">
        <v>53</v>
      </c>
      <c r="B669" s="24" t="s">
        <v>530</v>
      </c>
      <c r="C669" s="24" t="s">
        <v>536</v>
      </c>
      <c r="D669" s="24" t="s">
        <v>54</v>
      </c>
      <c r="E669" s="54" t="n">
        <f aca="false">E670</f>
        <v>160000</v>
      </c>
      <c r="F669" s="54"/>
      <c r="G669" s="54" t="n">
        <f aca="false">G670</f>
        <v>160000</v>
      </c>
      <c r="H669" s="54"/>
      <c r="I669" s="54" t="n">
        <f aca="false">I670</f>
        <v>160000</v>
      </c>
      <c r="J669" s="54"/>
      <c r="K669" s="54" t="n">
        <f aca="false">K670</f>
        <v>160000</v>
      </c>
      <c r="L669" s="54"/>
      <c r="M669" s="54" t="n">
        <f aca="false">M670</f>
        <v>160000</v>
      </c>
      <c r="N669" s="54"/>
      <c r="O669" s="54" t="n">
        <f aca="false">O670</f>
        <v>160000</v>
      </c>
      <c r="P669" s="54"/>
      <c r="Q669" s="54" t="n">
        <f aca="false">Q670</f>
        <v>160000</v>
      </c>
      <c r="R669" s="54" t="n">
        <f aca="false">R670</f>
        <v>160000</v>
      </c>
      <c r="S669" s="54"/>
      <c r="T669" s="54" t="n">
        <f aca="false">T670</f>
        <v>160000</v>
      </c>
      <c r="U669" s="54" t="n">
        <f aca="false">U670</f>
        <v>160000</v>
      </c>
      <c r="V669" s="22"/>
      <c r="W669" s="54" t="n">
        <f aca="false">W670</f>
        <v>160000</v>
      </c>
    </row>
    <row r="670" customFormat="false" ht="40.5" hidden="false" customHeight="true" outlineLevel="0" collapsed="false">
      <c r="A670" s="39" t="s">
        <v>55</v>
      </c>
      <c r="B670" s="24" t="s">
        <v>530</v>
      </c>
      <c r="C670" s="24" t="s">
        <v>536</v>
      </c>
      <c r="D670" s="24" t="s">
        <v>56</v>
      </c>
      <c r="E670" s="32" t="n">
        <v>160000</v>
      </c>
      <c r="F670" s="32"/>
      <c r="G670" s="32" t="n">
        <v>160000</v>
      </c>
      <c r="H670" s="32"/>
      <c r="I670" s="32" t="n">
        <v>160000</v>
      </c>
      <c r="J670" s="32"/>
      <c r="K670" s="32" t="n">
        <v>160000</v>
      </c>
      <c r="L670" s="32"/>
      <c r="M670" s="32" t="n">
        <v>160000</v>
      </c>
      <c r="N670" s="32"/>
      <c r="O670" s="32" t="n">
        <v>160000</v>
      </c>
      <c r="P670" s="32"/>
      <c r="Q670" s="32" t="n">
        <v>160000</v>
      </c>
      <c r="R670" s="32" t="n">
        <v>160000</v>
      </c>
      <c r="S670" s="32"/>
      <c r="T670" s="32" t="n">
        <v>160000</v>
      </c>
      <c r="U670" s="32" t="n">
        <v>160000</v>
      </c>
      <c r="V670" s="22"/>
      <c r="W670" s="32" t="n">
        <v>160000</v>
      </c>
    </row>
    <row r="671" s="34" customFormat="true" ht="20.25" hidden="false" customHeight="false" outlineLevel="0" collapsed="false">
      <c r="A671" s="39" t="s">
        <v>364</v>
      </c>
      <c r="B671" s="24" t="s">
        <v>530</v>
      </c>
      <c r="C671" s="24" t="s">
        <v>536</v>
      </c>
      <c r="D671" s="24" t="s">
        <v>365</v>
      </c>
      <c r="E671" s="32" t="n">
        <f aca="false">E672+E673</f>
        <v>4810000</v>
      </c>
      <c r="F671" s="32"/>
      <c r="G671" s="32" t="n">
        <f aca="false">G672+G673</f>
        <v>4810000</v>
      </c>
      <c r="H671" s="32"/>
      <c r="I671" s="32" t="n">
        <f aca="false">I672+I673</f>
        <v>4810000</v>
      </c>
      <c r="J671" s="32"/>
      <c r="K671" s="32" t="n">
        <f aca="false">K672+K673</f>
        <v>4810000</v>
      </c>
      <c r="L671" s="32"/>
      <c r="M671" s="32" t="n">
        <f aca="false">M672+M673</f>
        <v>4810000</v>
      </c>
      <c r="N671" s="32"/>
      <c r="O671" s="32" t="n">
        <f aca="false">O672+O673</f>
        <v>4810000</v>
      </c>
      <c r="P671" s="32"/>
      <c r="Q671" s="32" t="n">
        <f aca="false">Q672+Q673</f>
        <v>4810000</v>
      </c>
      <c r="R671" s="32" t="n">
        <f aca="false">R672+R673</f>
        <v>1810000</v>
      </c>
      <c r="S671" s="32"/>
      <c r="T671" s="32" t="n">
        <f aca="false">T672+T673</f>
        <v>1810000</v>
      </c>
      <c r="U671" s="32" t="n">
        <f aca="false">U672+U673</f>
        <v>1810000</v>
      </c>
      <c r="V671" s="22"/>
      <c r="W671" s="32" t="n">
        <f aca="false">W672+W673</f>
        <v>1810000</v>
      </c>
    </row>
    <row r="672" customFormat="false" ht="29.25" hidden="false" customHeight="true" outlineLevel="0" collapsed="false">
      <c r="A672" s="39" t="s">
        <v>527</v>
      </c>
      <c r="B672" s="24" t="s">
        <v>530</v>
      </c>
      <c r="C672" s="24" t="s">
        <v>536</v>
      </c>
      <c r="D672" s="24" t="s">
        <v>528</v>
      </c>
      <c r="E672" s="32" t="n">
        <v>80000</v>
      </c>
      <c r="F672" s="32"/>
      <c r="G672" s="32" t="n">
        <v>80000</v>
      </c>
      <c r="H672" s="32"/>
      <c r="I672" s="32" t="n">
        <v>80000</v>
      </c>
      <c r="J672" s="32"/>
      <c r="K672" s="32" t="n">
        <v>80000</v>
      </c>
      <c r="L672" s="32"/>
      <c r="M672" s="32" t="n">
        <v>80000</v>
      </c>
      <c r="N672" s="32"/>
      <c r="O672" s="32" t="n">
        <v>80000</v>
      </c>
      <c r="P672" s="32"/>
      <c r="Q672" s="32" t="n">
        <v>80000</v>
      </c>
      <c r="R672" s="32" t="n">
        <v>80000</v>
      </c>
      <c r="S672" s="32"/>
      <c r="T672" s="32" t="n">
        <v>80000</v>
      </c>
      <c r="U672" s="32" t="n">
        <v>80000</v>
      </c>
      <c r="V672" s="22"/>
      <c r="W672" s="32" t="n">
        <v>80000</v>
      </c>
    </row>
    <row r="673" customFormat="false" ht="40.5" hidden="false" customHeight="false" outlineLevel="0" collapsed="false">
      <c r="A673" s="39" t="s">
        <v>366</v>
      </c>
      <c r="B673" s="24" t="s">
        <v>530</v>
      </c>
      <c r="C673" s="24" t="s">
        <v>536</v>
      </c>
      <c r="D673" s="24" t="s">
        <v>367</v>
      </c>
      <c r="E673" s="32" t="n">
        <v>4730000</v>
      </c>
      <c r="F673" s="32"/>
      <c r="G673" s="32" t="n">
        <v>4730000</v>
      </c>
      <c r="H673" s="32"/>
      <c r="I673" s="32" t="n">
        <v>4730000</v>
      </c>
      <c r="J673" s="32"/>
      <c r="K673" s="32" t="n">
        <v>4730000</v>
      </c>
      <c r="L673" s="32"/>
      <c r="M673" s="32" t="n">
        <v>4730000</v>
      </c>
      <c r="N673" s="32"/>
      <c r="O673" s="32" t="n">
        <v>4730000</v>
      </c>
      <c r="P673" s="32"/>
      <c r="Q673" s="32" t="n">
        <v>4730000</v>
      </c>
      <c r="R673" s="32" t="n">
        <f aca="false">4730000-3000000</f>
        <v>1730000</v>
      </c>
      <c r="S673" s="32"/>
      <c r="T673" s="32" t="n">
        <f aca="false">4730000-3000000</f>
        <v>1730000</v>
      </c>
      <c r="U673" s="32" t="n">
        <f aca="false">4730000-3000000</f>
        <v>1730000</v>
      </c>
      <c r="V673" s="22"/>
      <c r="W673" s="32" t="n">
        <f aca="false">4730000-3000000</f>
        <v>1730000</v>
      </c>
    </row>
    <row r="674" customFormat="false" ht="60.75" hidden="false" customHeight="false" outlineLevel="0" collapsed="false">
      <c r="A674" s="103" t="s">
        <v>537</v>
      </c>
      <c r="B674" s="30" t="s">
        <v>530</v>
      </c>
      <c r="C674" s="30" t="s">
        <v>538</v>
      </c>
      <c r="D674" s="30"/>
      <c r="E674" s="25" t="n">
        <f aca="false">SUM(E675)</f>
        <v>4037800</v>
      </c>
      <c r="F674" s="25"/>
      <c r="G674" s="25" t="n">
        <f aca="false">SUM(G675)</f>
        <v>4037800</v>
      </c>
      <c r="H674" s="25"/>
      <c r="I674" s="25" t="n">
        <f aca="false">SUM(I675)</f>
        <v>4037800</v>
      </c>
      <c r="J674" s="25"/>
      <c r="K674" s="25" t="n">
        <f aca="false">SUM(K675)</f>
        <v>4037800</v>
      </c>
      <c r="L674" s="25"/>
      <c r="M674" s="25" t="n">
        <f aca="false">SUM(M675)</f>
        <v>4037800</v>
      </c>
      <c r="N674" s="25"/>
      <c r="O674" s="25" t="n">
        <f aca="false">SUM(O675)</f>
        <v>4037800</v>
      </c>
      <c r="P674" s="25" t="n">
        <f aca="false">SUM(P675)</f>
        <v>1249800</v>
      </c>
      <c r="Q674" s="25" t="n">
        <f aca="false">SUM(Q675)</f>
        <v>5287600</v>
      </c>
      <c r="R674" s="25" t="n">
        <f aca="false">SUM(R675)</f>
        <v>0</v>
      </c>
      <c r="S674" s="25"/>
      <c r="T674" s="25" t="n">
        <f aca="false">SUM(T675)</f>
        <v>0</v>
      </c>
      <c r="U674" s="25" t="n">
        <f aca="false">SUM(U675)</f>
        <v>0</v>
      </c>
      <c r="V674" s="22"/>
      <c r="W674" s="25" t="n">
        <f aca="false">SUM(W675)</f>
        <v>0</v>
      </c>
    </row>
    <row r="675" customFormat="false" ht="97.5" hidden="false" customHeight="true" outlineLevel="0" collapsed="false">
      <c r="A675" s="23" t="s">
        <v>539</v>
      </c>
      <c r="B675" s="30" t="s">
        <v>530</v>
      </c>
      <c r="C675" s="30" t="s">
        <v>540</v>
      </c>
      <c r="D675" s="30"/>
      <c r="E675" s="25" t="n">
        <f aca="false">SUM(E676)</f>
        <v>4037800</v>
      </c>
      <c r="F675" s="25"/>
      <c r="G675" s="25" t="n">
        <f aca="false">SUM(G676)</f>
        <v>4037800</v>
      </c>
      <c r="H675" s="25"/>
      <c r="I675" s="25" t="n">
        <f aca="false">SUM(I676)</f>
        <v>4037800</v>
      </c>
      <c r="J675" s="25"/>
      <c r="K675" s="25" t="n">
        <f aca="false">SUM(K676)</f>
        <v>4037800</v>
      </c>
      <c r="L675" s="25"/>
      <c r="M675" s="25" t="n">
        <f aca="false">SUM(M676)</f>
        <v>4037800</v>
      </c>
      <c r="N675" s="25"/>
      <c r="O675" s="25" t="n">
        <f aca="false">SUM(O676)</f>
        <v>4037800</v>
      </c>
      <c r="P675" s="25" t="n">
        <f aca="false">SUM(P676)</f>
        <v>1249800</v>
      </c>
      <c r="Q675" s="25" t="n">
        <f aca="false">SUM(Q676)</f>
        <v>5287600</v>
      </c>
      <c r="R675" s="25" t="n">
        <f aca="false">SUM(R676)</f>
        <v>0</v>
      </c>
      <c r="S675" s="25"/>
      <c r="T675" s="25" t="n">
        <f aca="false">SUM(T676)</f>
        <v>0</v>
      </c>
      <c r="U675" s="25" t="n">
        <f aca="false">SUM(U676)</f>
        <v>0</v>
      </c>
      <c r="V675" s="22"/>
      <c r="W675" s="25" t="n">
        <f aca="false">SUM(W676)</f>
        <v>0</v>
      </c>
    </row>
    <row r="676" s="64" customFormat="true" ht="51" hidden="false" customHeight="true" outlineLevel="0" collapsed="false">
      <c r="A676" s="23" t="s">
        <v>541</v>
      </c>
      <c r="B676" s="30" t="s">
        <v>530</v>
      </c>
      <c r="C676" s="30" t="s">
        <v>542</v>
      </c>
      <c r="D676" s="30"/>
      <c r="E676" s="25" t="n">
        <f aca="false">SUM(E677)</f>
        <v>4037800</v>
      </c>
      <c r="F676" s="25"/>
      <c r="G676" s="25" t="n">
        <f aca="false">SUM(G677)</f>
        <v>4037800</v>
      </c>
      <c r="H676" s="25"/>
      <c r="I676" s="25" t="n">
        <f aca="false">SUM(I677)</f>
        <v>4037800</v>
      </c>
      <c r="J676" s="25"/>
      <c r="K676" s="25" t="n">
        <f aca="false">SUM(K677)</f>
        <v>4037800</v>
      </c>
      <c r="L676" s="25"/>
      <c r="M676" s="25" t="n">
        <f aca="false">SUM(M677)</f>
        <v>4037800</v>
      </c>
      <c r="N676" s="25"/>
      <c r="O676" s="25" t="n">
        <f aca="false">SUM(O677)</f>
        <v>4037800</v>
      </c>
      <c r="P676" s="25" t="n">
        <f aca="false">SUM(P677)</f>
        <v>1249800</v>
      </c>
      <c r="Q676" s="25" t="n">
        <f aca="false">SUM(Q677)</f>
        <v>5287600</v>
      </c>
      <c r="R676" s="25" t="n">
        <f aca="false">SUM(R677)</f>
        <v>0</v>
      </c>
      <c r="S676" s="25"/>
      <c r="T676" s="25" t="n">
        <f aca="false">SUM(T677)</f>
        <v>0</v>
      </c>
      <c r="U676" s="25" t="n">
        <f aca="false">SUM(U677)</f>
        <v>0</v>
      </c>
      <c r="V676" s="37"/>
      <c r="W676" s="25" t="n">
        <f aca="false">SUM(W677)</f>
        <v>0</v>
      </c>
    </row>
    <row r="677" s="64" customFormat="true" ht="40.5" hidden="false" customHeight="false" outlineLevel="0" collapsed="false">
      <c r="A677" s="84" t="s">
        <v>263</v>
      </c>
      <c r="B677" s="24" t="s">
        <v>530</v>
      </c>
      <c r="C677" s="24" t="s">
        <v>542</v>
      </c>
      <c r="D677" s="24" t="s">
        <v>264</v>
      </c>
      <c r="E677" s="32" t="n">
        <f aca="false">SUM(E678)</f>
        <v>4037800</v>
      </c>
      <c r="F677" s="32"/>
      <c r="G677" s="32" t="n">
        <f aca="false">SUM(G678)</f>
        <v>4037800</v>
      </c>
      <c r="H677" s="32"/>
      <c r="I677" s="32" t="n">
        <f aca="false">SUM(I678)</f>
        <v>4037800</v>
      </c>
      <c r="J677" s="32"/>
      <c r="K677" s="32" t="n">
        <f aca="false">SUM(K678)</f>
        <v>4037800</v>
      </c>
      <c r="L677" s="32"/>
      <c r="M677" s="32" t="n">
        <f aca="false">SUM(M678)</f>
        <v>4037800</v>
      </c>
      <c r="N677" s="32"/>
      <c r="O677" s="32" t="n">
        <f aca="false">SUM(O678)</f>
        <v>4037800</v>
      </c>
      <c r="P677" s="32" t="n">
        <f aca="false">SUM(P678)</f>
        <v>1249800</v>
      </c>
      <c r="Q677" s="32" t="n">
        <f aca="false">SUM(Q678)</f>
        <v>5287600</v>
      </c>
      <c r="R677" s="32" t="n">
        <f aca="false">SUM(R678)</f>
        <v>0</v>
      </c>
      <c r="S677" s="32"/>
      <c r="T677" s="32" t="n">
        <f aca="false">SUM(T678)</f>
        <v>0</v>
      </c>
      <c r="U677" s="32" t="n">
        <f aca="false">SUM(U678)</f>
        <v>0</v>
      </c>
      <c r="V677" s="37"/>
      <c r="W677" s="32" t="n">
        <f aca="false">SUM(W678)</f>
        <v>0</v>
      </c>
    </row>
    <row r="678" s="64" customFormat="true" ht="21.75" hidden="false" customHeight="true" outlineLevel="0" collapsed="false">
      <c r="A678" s="39" t="s">
        <v>309</v>
      </c>
      <c r="B678" s="91" t="s">
        <v>530</v>
      </c>
      <c r="C678" s="24" t="s">
        <v>542</v>
      </c>
      <c r="D678" s="91" t="s">
        <v>310</v>
      </c>
      <c r="E678" s="32" t="n">
        <v>4037800</v>
      </c>
      <c r="F678" s="32"/>
      <c r="G678" s="32" t="n">
        <v>4037800</v>
      </c>
      <c r="H678" s="32"/>
      <c r="I678" s="32" t="n">
        <v>4037800</v>
      </c>
      <c r="J678" s="32"/>
      <c r="K678" s="32" t="n">
        <v>4037800</v>
      </c>
      <c r="L678" s="32"/>
      <c r="M678" s="32" t="n">
        <v>4037800</v>
      </c>
      <c r="N678" s="32"/>
      <c r="O678" s="32" t="n">
        <v>4037800</v>
      </c>
      <c r="P678" s="32" t="n">
        <v>1249800</v>
      </c>
      <c r="Q678" s="32" t="n">
        <f aca="false">4037800+1249780</f>
        <v>5287600</v>
      </c>
      <c r="R678" s="32"/>
      <c r="S678" s="32"/>
      <c r="T678" s="32"/>
      <c r="U678" s="32"/>
      <c r="V678" s="37"/>
      <c r="W678" s="32"/>
    </row>
    <row r="679" s="64" customFormat="true" ht="81" hidden="false" customHeight="false" outlineLevel="0" collapsed="false">
      <c r="A679" s="103" t="s">
        <v>543</v>
      </c>
      <c r="B679" s="30" t="s">
        <v>530</v>
      </c>
      <c r="C679" s="30" t="s">
        <v>544</v>
      </c>
      <c r="D679" s="24"/>
      <c r="E679" s="28" t="n">
        <f aca="false">E680</f>
        <v>130000</v>
      </c>
      <c r="F679" s="28"/>
      <c r="G679" s="28" t="n">
        <f aca="false">G680</f>
        <v>130000</v>
      </c>
      <c r="H679" s="28"/>
      <c r="I679" s="28" t="n">
        <f aca="false">I680</f>
        <v>130000</v>
      </c>
      <c r="J679" s="28"/>
      <c r="K679" s="28" t="n">
        <f aca="false">K680</f>
        <v>130000</v>
      </c>
      <c r="L679" s="28"/>
      <c r="M679" s="28" t="n">
        <f aca="false">M680</f>
        <v>130000</v>
      </c>
      <c r="N679" s="28"/>
      <c r="O679" s="28" t="n">
        <f aca="false">O680</f>
        <v>130000</v>
      </c>
      <c r="P679" s="28"/>
      <c r="Q679" s="28" t="n">
        <f aca="false">Q680</f>
        <v>130000</v>
      </c>
      <c r="R679" s="28" t="n">
        <f aca="false">R680</f>
        <v>130000</v>
      </c>
      <c r="S679" s="28"/>
      <c r="T679" s="28" t="n">
        <f aca="false">T680</f>
        <v>130000</v>
      </c>
      <c r="U679" s="28" t="n">
        <f aca="false">U680</f>
        <v>130000</v>
      </c>
      <c r="V679" s="37"/>
      <c r="W679" s="28" t="n">
        <f aca="false">W680</f>
        <v>130000</v>
      </c>
    </row>
    <row r="680" s="64" customFormat="true" ht="81" hidden="false" customHeight="false" outlineLevel="0" collapsed="false">
      <c r="A680" s="23" t="s">
        <v>545</v>
      </c>
      <c r="B680" s="30" t="s">
        <v>530</v>
      </c>
      <c r="C680" s="30" t="s">
        <v>546</v>
      </c>
      <c r="D680" s="24"/>
      <c r="E680" s="28" t="n">
        <f aca="false">E681</f>
        <v>130000</v>
      </c>
      <c r="F680" s="28"/>
      <c r="G680" s="28" t="n">
        <f aca="false">G681</f>
        <v>130000</v>
      </c>
      <c r="H680" s="28"/>
      <c r="I680" s="28" t="n">
        <f aca="false">I681</f>
        <v>130000</v>
      </c>
      <c r="J680" s="28"/>
      <c r="K680" s="28" t="n">
        <f aca="false">K681</f>
        <v>130000</v>
      </c>
      <c r="L680" s="28"/>
      <c r="M680" s="28" t="n">
        <f aca="false">M681</f>
        <v>130000</v>
      </c>
      <c r="N680" s="28"/>
      <c r="O680" s="28" t="n">
        <f aca="false">O681</f>
        <v>130000</v>
      </c>
      <c r="P680" s="28"/>
      <c r="Q680" s="28" t="n">
        <f aca="false">Q681</f>
        <v>130000</v>
      </c>
      <c r="R680" s="28" t="n">
        <f aca="false">R681</f>
        <v>130000</v>
      </c>
      <c r="S680" s="28"/>
      <c r="T680" s="28" t="n">
        <f aca="false">T681</f>
        <v>130000</v>
      </c>
      <c r="U680" s="28" t="n">
        <f aca="false">U681</f>
        <v>130000</v>
      </c>
      <c r="V680" s="37"/>
      <c r="W680" s="28" t="n">
        <f aca="false">W681</f>
        <v>130000</v>
      </c>
    </row>
    <row r="681" s="64" customFormat="true" ht="20.25" hidden="false" customHeight="false" outlineLevel="0" collapsed="false">
      <c r="A681" s="29" t="s">
        <v>529</v>
      </c>
      <c r="B681" s="30" t="s">
        <v>530</v>
      </c>
      <c r="C681" s="30" t="s">
        <v>547</v>
      </c>
      <c r="D681" s="24"/>
      <c r="E681" s="28" t="n">
        <f aca="false">E682</f>
        <v>130000</v>
      </c>
      <c r="F681" s="28"/>
      <c r="G681" s="28" t="n">
        <f aca="false">G682</f>
        <v>130000</v>
      </c>
      <c r="H681" s="28"/>
      <c r="I681" s="28" t="n">
        <f aca="false">I682</f>
        <v>130000</v>
      </c>
      <c r="J681" s="28"/>
      <c r="K681" s="28" t="n">
        <f aca="false">K682</f>
        <v>130000</v>
      </c>
      <c r="L681" s="28"/>
      <c r="M681" s="28" t="n">
        <f aca="false">M682</f>
        <v>130000</v>
      </c>
      <c r="N681" s="28"/>
      <c r="O681" s="28" t="n">
        <f aca="false">O682</f>
        <v>130000</v>
      </c>
      <c r="P681" s="28"/>
      <c r="Q681" s="28" t="n">
        <f aca="false">Q682</f>
        <v>130000</v>
      </c>
      <c r="R681" s="28" t="n">
        <f aca="false">R682</f>
        <v>130000</v>
      </c>
      <c r="S681" s="28"/>
      <c r="T681" s="28" t="n">
        <f aca="false">T682</f>
        <v>130000</v>
      </c>
      <c r="U681" s="28" t="n">
        <f aca="false">U682</f>
        <v>130000</v>
      </c>
      <c r="V681" s="37"/>
      <c r="W681" s="28" t="n">
        <f aca="false">W682</f>
        <v>130000</v>
      </c>
    </row>
    <row r="682" s="64" customFormat="true" ht="40.5" hidden="false" customHeight="false" outlineLevel="0" collapsed="false">
      <c r="A682" s="39" t="s">
        <v>53</v>
      </c>
      <c r="B682" s="24" t="s">
        <v>530</v>
      </c>
      <c r="C682" s="24" t="s">
        <v>547</v>
      </c>
      <c r="D682" s="24" t="s">
        <v>54</v>
      </c>
      <c r="E682" s="63" t="n">
        <f aca="false">E683</f>
        <v>130000</v>
      </c>
      <c r="F682" s="63"/>
      <c r="G682" s="63" t="n">
        <f aca="false">G683</f>
        <v>130000</v>
      </c>
      <c r="H682" s="63"/>
      <c r="I682" s="63" t="n">
        <f aca="false">I683</f>
        <v>130000</v>
      </c>
      <c r="J682" s="63"/>
      <c r="K682" s="63" t="n">
        <f aca="false">K683</f>
        <v>130000</v>
      </c>
      <c r="L682" s="63"/>
      <c r="M682" s="63" t="n">
        <f aca="false">M683</f>
        <v>130000</v>
      </c>
      <c r="N682" s="63"/>
      <c r="O682" s="63" t="n">
        <f aca="false">O683</f>
        <v>130000</v>
      </c>
      <c r="P682" s="63"/>
      <c r="Q682" s="63" t="n">
        <f aca="false">Q683</f>
        <v>130000</v>
      </c>
      <c r="R682" s="63" t="n">
        <f aca="false">R683</f>
        <v>130000</v>
      </c>
      <c r="S682" s="63"/>
      <c r="T682" s="63" t="n">
        <f aca="false">T683</f>
        <v>130000</v>
      </c>
      <c r="U682" s="63" t="n">
        <f aca="false">U683</f>
        <v>130000</v>
      </c>
      <c r="V682" s="37"/>
      <c r="W682" s="63" t="n">
        <f aca="false">W683</f>
        <v>130000</v>
      </c>
    </row>
    <row r="683" s="64" customFormat="true" ht="40.5" hidden="false" customHeight="false" outlineLevel="0" collapsed="false">
      <c r="A683" s="39" t="s">
        <v>55</v>
      </c>
      <c r="B683" s="91" t="s">
        <v>530</v>
      </c>
      <c r="C683" s="24" t="s">
        <v>547</v>
      </c>
      <c r="D683" s="24" t="s">
        <v>56</v>
      </c>
      <c r="E683" s="63" t="n">
        <v>130000</v>
      </c>
      <c r="F683" s="63"/>
      <c r="G683" s="63" t="n">
        <v>130000</v>
      </c>
      <c r="H683" s="63"/>
      <c r="I683" s="63" t="n">
        <v>130000</v>
      </c>
      <c r="J683" s="63"/>
      <c r="K683" s="63" t="n">
        <v>130000</v>
      </c>
      <c r="L683" s="63"/>
      <c r="M683" s="63" t="n">
        <v>130000</v>
      </c>
      <c r="N683" s="63"/>
      <c r="O683" s="63" t="n">
        <v>130000</v>
      </c>
      <c r="P683" s="63"/>
      <c r="Q683" s="63" t="n">
        <v>130000</v>
      </c>
      <c r="R683" s="63" t="n">
        <v>130000</v>
      </c>
      <c r="S683" s="63"/>
      <c r="T683" s="63" t="n">
        <v>130000</v>
      </c>
      <c r="U683" s="63" t="n">
        <v>130000</v>
      </c>
      <c r="V683" s="37"/>
      <c r="W683" s="63" t="n">
        <v>130000</v>
      </c>
    </row>
    <row r="684" s="34" customFormat="true" ht="81" hidden="false" customHeight="true" outlineLevel="0" collapsed="false">
      <c r="A684" s="115" t="s">
        <v>548</v>
      </c>
      <c r="B684" s="90" t="s">
        <v>530</v>
      </c>
      <c r="C684" s="30" t="s">
        <v>549</v>
      </c>
      <c r="D684" s="90"/>
      <c r="E684" s="25" t="n">
        <f aca="false">SUM(E685)</f>
        <v>3500000</v>
      </c>
      <c r="F684" s="25" t="n">
        <f aca="false">SUM(F685)</f>
        <v>1420000</v>
      </c>
      <c r="G684" s="25" t="n">
        <f aca="false">SUM(G685)</f>
        <v>4920000</v>
      </c>
      <c r="H684" s="25"/>
      <c r="I684" s="25" t="n">
        <f aca="false">SUM(I685)</f>
        <v>4920000</v>
      </c>
      <c r="J684" s="25"/>
      <c r="K684" s="25" t="n">
        <f aca="false">SUM(K685)</f>
        <v>4920000</v>
      </c>
      <c r="L684" s="25" t="n">
        <f aca="false">SUM(L685)</f>
        <v>3724600</v>
      </c>
      <c r="M684" s="25" t="n">
        <f aca="false">SUM(M685)</f>
        <v>8644600</v>
      </c>
      <c r="N684" s="25"/>
      <c r="O684" s="25" t="n">
        <f aca="false">SUM(O685)</f>
        <v>8644600</v>
      </c>
      <c r="P684" s="25"/>
      <c r="Q684" s="25" t="n">
        <f aca="false">SUM(Q685)</f>
        <v>8644600</v>
      </c>
      <c r="R684" s="25" t="n">
        <f aca="false">SUM(R685)</f>
        <v>3500000</v>
      </c>
      <c r="S684" s="25"/>
      <c r="T684" s="25" t="n">
        <f aca="false">SUM(T685)</f>
        <v>3500000</v>
      </c>
      <c r="U684" s="25" t="n">
        <f aca="false">SUM(U685)</f>
        <v>3500000</v>
      </c>
      <c r="V684" s="25" t="n">
        <f aca="false">SUM(V685)</f>
        <v>-3500000</v>
      </c>
      <c r="W684" s="25" t="n">
        <f aca="false">SUM(W685)</f>
        <v>0</v>
      </c>
    </row>
    <row r="685" s="34" customFormat="true" ht="59.25" hidden="false" customHeight="true" outlineLevel="0" collapsed="false">
      <c r="A685" s="29" t="s">
        <v>550</v>
      </c>
      <c r="B685" s="90" t="s">
        <v>530</v>
      </c>
      <c r="C685" s="30" t="s">
        <v>551</v>
      </c>
      <c r="D685" s="90"/>
      <c r="E685" s="25" t="n">
        <f aca="false">SUM(E686)</f>
        <v>3500000</v>
      </c>
      <c r="F685" s="25" t="n">
        <f aca="false">SUM(F686)</f>
        <v>1420000</v>
      </c>
      <c r="G685" s="25" t="n">
        <f aca="false">SUM(G686)</f>
        <v>4920000</v>
      </c>
      <c r="H685" s="25"/>
      <c r="I685" s="25" t="n">
        <f aca="false">SUM(I686)</f>
        <v>4920000</v>
      </c>
      <c r="J685" s="25"/>
      <c r="K685" s="25" t="n">
        <f aca="false">SUM(K686)</f>
        <v>4920000</v>
      </c>
      <c r="L685" s="25" t="n">
        <f aca="false">SUM(L686)</f>
        <v>3724600</v>
      </c>
      <c r="M685" s="25" t="n">
        <f aca="false">SUM(M686)</f>
        <v>8644600</v>
      </c>
      <c r="N685" s="25"/>
      <c r="O685" s="25" t="n">
        <f aca="false">SUM(O686)</f>
        <v>8644600</v>
      </c>
      <c r="P685" s="25"/>
      <c r="Q685" s="25" t="n">
        <f aca="false">SUM(Q686)</f>
        <v>8644600</v>
      </c>
      <c r="R685" s="25" t="n">
        <f aca="false">SUM(R686)</f>
        <v>3500000</v>
      </c>
      <c r="S685" s="25"/>
      <c r="T685" s="25" t="n">
        <f aca="false">SUM(T686)</f>
        <v>3500000</v>
      </c>
      <c r="U685" s="25" t="n">
        <f aca="false">SUM(U686)</f>
        <v>3500000</v>
      </c>
      <c r="V685" s="25" t="n">
        <f aca="false">SUM(V686)</f>
        <v>-3500000</v>
      </c>
      <c r="W685" s="25" t="n">
        <f aca="false">SUM(W686)</f>
        <v>0</v>
      </c>
    </row>
    <row r="686" customFormat="false" ht="40.5" hidden="false" customHeight="false" outlineLevel="0" collapsed="false">
      <c r="A686" s="76" t="s">
        <v>552</v>
      </c>
      <c r="B686" s="90" t="s">
        <v>530</v>
      </c>
      <c r="C686" s="30" t="s">
        <v>553</v>
      </c>
      <c r="D686" s="90"/>
      <c r="E686" s="53" t="n">
        <f aca="false">SUM(E687,E690)</f>
        <v>3500000</v>
      </c>
      <c r="F686" s="53" t="n">
        <f aca="false">SUM(F687,F690)</f>
        <v>1420000</v>
      </c>
      <c r="G686" s="53" t="n">
        <f aca="false">SUM(G687,G690)</f>
        <v>4920000</v>
      </c>
      <c r="H686" s="53"/>
      <c r="I686" s="53" t="n">
        <f aca="false">SUM(I687,I690)</f>
        <v>4920000</v>
      </c>
      <c r="J686" s="53"/>
      <c r="K686" s="53" t="n">
        <f aca="false">SUM(K687,K690)</f>
        <v>4920000</v>
      </c>
      <c r="L686" s="53" t="n">
        <f aca="false">SUM(L687,L690)</f>
        <v>3724600</v>
      </c>
      <c r="M686" s="53" t="n">
        <f aca="false">SUM(M687,M690)</f>
        <v>8644600</v>
      </c>
      <c r="N686" s="53"/>
      <c r="O686" s="53" t="n">
        <f aca="false">SUM(O687,O690)</f>
        <v>8644600</v>
      </c>
      <c r="P686" s="53"/>
      <c r="Q686" s="53" t="n">
        <f aca="false">SUM(Q687,Q690)</f>
        <v>8644600</v>
      </c>
      <c r="R686" s="53" t="n">
        <f aca="false">SUM(R687,R690)</f>
        <v>3500000</v>
      </c>
      <c r="S686" s="53"/>
      <c r="T686" s="53" t="n">
        <f aca="false">SUM(T687,T690)</f>
        <v>3500000</v>
      </c>
      <c r="U686" s="53" t="n">
        <f aca="false">SUM(U687,U690)</f>
        <v>3500000</v>
      </c>
      <c r="V686" s="53" t="n">
        <f aca="false">SUM(V687,V690)</f>
        <v>-3500000</v>
      </c>
      <c r="W686" s="53" t="n">
        <f aca="false">SUM(W687,W690)</f>
        <v>0</v>
      </c>
    </row>
    <row r="687" s="44" customFormat="true" ht="40.5" hidden="false" customHeight="false" outlineLevel="0" collapsed="false">
      <c r="A687" s="36" t="s">
        <v>554</v>
      </c>
      <c r="B687" s="104" t="s">
        <v>530</v>
      </c>
      <c r="C687" s="41" t="s">
        <v>555</v>
      </c>
      <c r="D687" s="104"/>
      <c r="E687" s="106" t="n">
        <f aca="false">E688</f>
        <v>2500000</v>
      </c>
      <c r="F687" s="106"/>
      <c r="G687" s="106" t="n">
        <f aca="false">G688</f>
        <v>2500000</v>
      </c>
      <c r="H687" s="106"/>
      <c r="I687" s="106" t="n">
        <f aca="false">I688</f>
        <v>2500000</v>
      </c>
      <c r="J687" s="106"/>
      <c r="K687" s="106" t="n">
        <f aca="false">K688</f>
        <v>2500000</v>
      </c>
      <c r="L687" s="106" t="n">
        <f aca="false">L688</f>
        <v>3724600</v>
      </c>
      <c r="M687" s="106" t="n">
        <f aca="false">M688</f>
        <v>6224600</v>
      </c>
      <c r="N687" s="106"/>
      <c r="O687" s="106" t="n">
        <f aca="false">O688</f>
        <v>6224600</v>
      </c>
      <c r="P687" s="106"/>
      <c r="Q687" s="106" t="n">
        <f aca="false">Q688</f>
        <v>6224600</v>
      </c>
      <c r="R687" s="106" t="n">
        <f aca="false">R688</f>
        <v>2500000</v>
      </c>
      <c r="S687" s="106"/>
      <c r="T687" s="106" t="n">
        <f aca="false">T688</f>
        <v>2500000</v>
      </c>
      <c r="U687" s="106" t="n">
        <f aca="false">U688</f>
        <v>2500000</v>
      </c>
      <c r="V687" s="106" t="n">
        <f aca="false">V688</f>
        <v>-2500000</v>
      </c>
      <c r="W687" s="106" t="n">
        <f aca="false">W688</f>
        <v>0</v>
      </c>
    </row>
    <row r="688" s="44" customFormat="true" ht="20.25" hidden="false" customHeight="false" outlineLevel="0" collapsed="false">
      <c r="A688" s="38" t="s">
        <v>453</v>
      </c>
      <c r="B688" s="105" t="s">
        <v>530</v>
      </c>
      <c r="C688" s="49" t="s">
        <v>555</v>
      </c>
      <c r="D688" s="105" t="s">
        <v>365</v>
      </c>
      <c r="E688" s="107" t="n">
        <f aca="false">E689</f>
        <v>2500000</v>
      </c>
      <c r="F688" s="107"/>
      <c r="G688" s="107" t="n">
        <f aca="false">G689</f>
        <v>2500000</v>
      </c>
      <c r="H688" s="107"/>
      <c r="I688" s="107" t="n">
        <f aca="false">I689</f>
        <v>2500000</v>
      </c>
      <c r="J688" s="107"/>
      <c r="K688" s="107" t="n">
        <f aca="false">K689</f>
        <v>2500000</v>
      </c>
      <c r="L688" s="107" t="n">
        <f aca="false">L689</f>
        <v>3724600</v>
      </c>
      <c r="M688" s="107" t="n">
        <f aca="false">M689</f>
        <v>6224600</v>
      </c>
      <c r="N688" s="107"/>
      <c r="O688" s="107" t="n">
        <f aca="false">O689</f>
        <v>6224600</v>
      </c>
      <c r="P688" s="107"/>
      <c r="Q688" s="107" t="n">
        <f aca="false">Q689</f>
        <v>6224600</v>
      </c>
      <c r="R688" s="107" t="n">
        <f aca="false">R689</f>
        <v>2500000</v>
      </c>
      <c r="S688" s="107"/>
      <c r="T688" s="107" t="n">
        <f aca="false">T689</f>
        <v>2500000</v>
      </c>
      <c r="U688" s="107" t="n">
        <f aca="false">U689</f>
        <v>2500000</v>
      </c>
      <c r="V688" s="107" t="n">
        <f aca="false">V689</f>
        <v>-2500000</v>
      </c>
      <c r="W688" s="107" t="n">
        <f aca="false">W689</f>
        <v>0</v>
      </c>
    </row>
    <row r="689" s="44" customFormat="true" ht="40.5" hidden="false" customHeight="false" outlineLevel="0" collapsed="false">
      <c r="A689" s="50" t="s">
        <v>366</v>
      </c>
      <c r="B689" s="105" t="s">
        <v>530</v>
      </c>
      <c r="C689" s="49" t="s">
        <v>555</v>
      </c>
      <c r="D689" s="105" t="s">
        <v>367</v>
      </c>
      <c r="E689" s="32" t="n">
        <v>2500000</v>
      </c>
      <c r="F689" s="32"/>
      <c r="G689" s="32" t="n">
        <v>2500000</v>
      </c>
      <c r="H689" s="32"/>
      <c r="I689" s="32" t="n">
        <v>2500000</v>
      </c>
      <c r="J689" s="32"/>
      <c r="K689" s="32" t="n">
        <v>2500000</v>
      </c>
      <c r="L689" s="32" t="n">
        <v>3724600</v>
      </c>
      <c r="M689" s="32" t="n">
        <f aca="false">2500000+3724613</f>
        <v>6224600</v>
      </c>
      <c r="N689" s="32"/>
      <c r="O689" s="32" t="n">
        <f aca="false">2500000+3724613</f>
        <v>6224600</v>
      </c>
      <c r="P689" s="32"/>
      <c r="Q689" s="32" t="n">
        <f aca="false">2500000+3724613</f>
        <v>6224600</v>
      </c>
      <c r="R689" s="32" t="n">
        <v>2500000</v>
      </c>
      <c r="S689" s="32"/>
      <c r="T689" s="32" t="n">
        <v>2500000</v>
      </c>
      <c r="U689" s="32" t="n">
        <v>2500000</v>
      </c>
      <c r="V689" s="32" t="n">
        <v>-2500000</v>
      </c>
      <c r="W689" s="32" t="n">
        <f aca="false">2500000-2500000</f>
        <v>0</v>
      </c>
    </row>
    <row r="690" s="34" customFormat="true" ht="40.5" hidden="false" customHeight="false" outlineLevel="0" collapsed="false">
      <c r="A690" s="23" t="s">
        <v>556</v>
      </c>
      <c r="B690" s="90" t="s">
        <v>530</v>
      </c>
      <c r="C690" s="30" t="s">
        <v>557</v>
      </c>
      <c r="D690" s="90"/>
      <c r="E690" s="25" t="n">
        <f aca="false">SUM(E691)</f>
        <v>1000000</v>
      </c>
      <c r="F690" s="25" t="n">
        <f aca="false">SUM(F691)</f>
        <v>1420000</v>
      </c>
      <c r="G690" s="25" t="n">
        <f aca="false">SUM(G691)</f>
        <v>2420000</v>
      </c>
      <c r="H690" s="25"/>
      <c r="I690" s="25" t="n">
        <f aca="false">SUM(I691)</f>
        <v>2420000</v>
      </c>
      <c r="J690" s="25"/>
      <c r="K690" s="25" t="n">
        <f aca="false">SUM(K691)</f>
        <v>2420000</v>
      </c>
      <c r="L690" s="25"/>
      <c r="M690" s="25" t="n">
        <f aca="false">SUM(M691)</f>
        <v>2420000</v>
      </c>
      <c r="N690" s="25"/>
      <c r="O690" s="25" t="n">
        <f aca="false">SUM(O691)</f>
        <v>2420000</v>
      </c>
      <c r="P690" s="25"/>
      <c r="Q690" s="25" t="n">
        <f aca="false">SUM(Q691)</f>
        <v>2420000</v>
      </c>
      <c r="R690" s="25" t="n">
        <f aca="false">SUM(R691)</f>
        <v>1000000</v>
      </c>
      <c r="S690" s="25"/>
      <c r="T690" s="25" t="n">
        <f aca="false">SUM(T691)</f>
        <v>1000000</v>
      </c>
      <c r="U690" s="25" t="n">
        <f aca="false">SUM(U691)</f>
        <v>1000000</v>
      </c>
      <c r="V690" s="25" t="n">
        <f aca="false">SUM(V691)</f>
        <v>-1000000</v>
      </c>
      <c r="W690" s="25" t="n">
        <f aca="false">SUM(W691)</f>
        <v>0</v>
      </c>
    </row>
    <row r="691" s="34" customFormat="true" ht="23.25" hidden="false" customHeight="true" outlineLevel="0" collapsed="false">
      <c r="A691" s="39" t="s">
        <v>364</v>
      </c>
      <c r="B691" s="91" t="s">
        <v>530</v>
      </c>
      <c r="C691" s="24" t="s">
        <v>557</v>
      </c>
      <c r="D691" s="91" t="s">
        <v>365</v>
      </c>
      <c r="E691" s="32" t="n">
        <f aca="false">SUM(E692)</f>
        <v>1000000</v>
      </c>
      <c r="F691" s="32" t="n">
        <f aca="false">SUM(F692)</f>
        <v>1420000</v>
      </c>
      <c r="G691" s="32" t="n">
        <f aca="false">SUM(G692)</f>
        <v>2420000</v>
      </c>
      <c r="H691" s="32"/>
      <c r="I691" s="32" t="n">
        <f aca="false">SUM(I692)</f>
        <v>2420000</v>
      </c>
      <c r="J691" s="32"/>
      <c r="K691" s="32" t="n">
        <f aca="false">SUM(K692)</f>
        <v>2420000</v>
      </c>
      <c r="L691" s="32"/>
      <c r="M691" s="32" t="n">
        <f aca="false">SUM(M692)</f>
        <v>2420000</v>
      </c>
      <c r="N691" s="32"/>
      <c r="O691" s="32" t="n">
        <f aca="false">SUM(O692)</f>
        <v>2420000</v>
      </c>
      <c r="P691" s="32"/>
      <c r="Q691" s="32" t="n">
        <f aca="false">SUM(Q692)</f>
        <v>2420000</v>
      </c>
      <c r="R691" s="32" t="n">
        <f aca="false">SUM(R692)</f>
        <v>1000000</v>
      </c>
      <c r="S691" s="32"/>
      <c r="T691" s="32" t="n">
        <f aca="false">SUM(T692)</f>
        <v>1000000</v>
      </c>
      <c r="U691" s="32" t="n">
        <f aca="false">SUM(U692)</f>
        <v>1000000</v>
      </c>
      <c r="V691" s="32" t="n">
        <f aca="false">SUM(V692)</f>
        <v>-1000000</v>
      </c>
      <c r="W691" s="32" t="n">
        <f aca="false">SUM(W692)</f>
        <v>0</v>
      </c>
    </row>
    <row r="692" customFormat="false" ht="41.25" hidden="false" customHeight="true" outlineLevel="0" collapsed="false">
      <c r="A692" s="39" t="s">
        <v>366</v>
      </c>
      <c r="B692" s="91" t="s">
        <v>530</v>
      </c>
      <c r="C692" s="24" t="s">
        <v>557</v>
      </c>
      <c r="D692" s="91" t="s">
        <v>367</v>
      </c>
      <c r="E692" s="32" t="n">
        <v>1000000</v>
      </c>
      <c r="F692" s="32" t="n">
        <v>1420000</v>
      </c>
      <c r="G692" s="32" t="n">
        <f aca="false">1000000+1420000</f>
        <v>2420000</v>
      </c>
      <c r="H692" s="32"/>
      <c r="I692" s="32" t="n">
        <f aca="false">1000000+1420000</f>
        <v>2420000</v>
      </c>
      <c r="J692" s="32"/>
      <c r="K692" s="32" t="n">
        <f aca="false">1000000+1420000</f>
        <v>2420000</v>
      </c>
      <c r="L692" s="32"/>
      <c r="M692" s="32" t="n">
        <f aca="false">1000000+1420000</f>
        <v>2420000</v>
      </c>
      <c r="N692" s="32"/>
      <c r="O692" s="32" t="n">
        <f aca="false">1000000+1420000</f>
        <v>2420000</v>
      </c>
      <c r="P692" s="32"/>
      <c r="Q692" s="32" t="n">
        <f aca="false">1000000+1420000</f>
        <v>2420000</v>
      </c>
      <c r="R692" s="32" t="n">
        <v>1000000</v>
      </c>
      <c r="S692" s="32"/>
      <c r="T692" s="32" t="n">
        <v>1000000</v>
      </c>
      <c r="U692" s="32" t="n">
        <v>1000000</v>
      </c>
      <c r="V692" s="32" t="n">
        <v>-1000000</v>
      </c>
      <c r="W692" s="32" t="n">
        <f aca="false">1000000-1000000</f>
        <v>0</v>
      </c>
    </row>
    <row r="693" s="34" customFormat="true" ht="20.25" hidden="false" customHeight="false" outlineLevel="0" collapsed="false">
      <c r="A693" s="23" t="s">
        <v>558</v>
      </c>
      <c r="B693" s="90" t="s">
        <v>559</v>
      </c>
      <c r="C693" s="90"/>
      <c r="D693" s="90"/>
      <c r="E693" s="116" t="n">
        <f aca="false">SUM(E694)</f>
        <v>7500000</v>
      </c>
      <c r="F693" s="116"/>
      <c r="G693" s="116" t="n">
        <f aca="false">SUM(G694)</f>
        <v>7500000</v>
      </c>
      <c r="H693" s="116"/>
      <c r="I693" s="116" t="n">
        <f aca="false">SUM(I694)</f>
        <v>7500000</v>
      </c>
      <c r="J693" s="116"/>
      <c r="K693" s="116" t="n">
        <f aca="false">SUM(K694)</f>
        <v>7500000</v>
      </c>
      <c r="L693" s="116"/>
      <c r="M693" s="116" t="n">
        <f aca="false">SUM(M694)</f>
        <v>7500000</v>
      </c>
      <c r="N693" s="116"/>
      <c r="O693" s="116" t="n">
        <f aca="false">SUM(O694)</f>
        <v>7500000</v>
      </c>
      <c r="P693" s="116"/>
      <c r="Q693" s="116" t="n">
        <f aca="false">SUM(Q694)</f>
        <v>7500000</v>
      </c>
      <c r="R693" s="116" t="n">
        <f aca="false">SUM(R694)</f>
        <v>7500000</v>
      </c>
      <c r="S693" s="116"/>
      <c r="T693" s="116" t="n">
        <f aca="false">SUM(T694)</f>
        <v>7500000</v>
      </c>
      <c r="U693" s="116" t="n">
        <f aca="false">SUM(U694)</f>
        <v>7500000</v>
      </c>
      <c r="V693" s="22"/>
      <c r="W693" s="116" t="n">
        <f aca="false">SUM(W694)</f>
        <v>7500000</v>
      </c>
    </row>
    <row r="694" s="34" customFormat="true" ht="20.25" hidden="false" customHeight="false" outlineLevel="0" collapsed="false">
      <c r="A694" s="29" t="s">
        <v>123</v>
      </c>
      <c r="B694" s="90" t="s">
        <v>559</v>
      </c>
      <c r="C694" s="90" t="s">
        <v>124</v>
      </c>
      <c r="D694" s="90"/>
      <c r="E694" s="116" t="n">
        <f aca="false">SUM(E695)</f>
        <v>7500000</v>
      </c>
      <c r="F694" s="116"/>
      <c r="G694" s="116" t="n">
        <f aca="false">SUM(G695)</f>
        <v>7500000</v>
      </c>
      <c r="H694" s="116"/>
      <c r="I694" s="116" t="n">
        <f aca="false">SUM(I695)</f>
        <v>7500000</v>
      </c>
      <c r="J694" s="116"/>
      <c r="K694" s="116" t="n">
        <f aca="false">SUM(K695)</f>
        <v>7500000</v>
      </c>
      <c r="L694" s="116"/>
      <c r="M694" s="116" t="n">
        <f aca="false">SUM(M695)</f>
        <v>7500000</v>
      </c>
      <c r="N694" s="116"/>
      <c r="O694" s="116" t="n">
        <f aca="false">SUM(O695)</f>
        <v>7500000</v>
      </c>
      <c r="P694" s="116"/>
      <c r="Q694" s="116" t="n">
        <f aca="false">SUM(Q695)</f>
        <v>7500000</v>
      </c>
      <c r="R694" s="116" t="n">
        <f aca="false">SUM(R695)</f>
        <v>7500000</v>
      </c>
      <c r="S694" s="116"/>
      <c r="T694" s="116" t="n">
        <f aca="false">SUM(T695)</f>
        <v>7500000</v>
      </c>
      <c r="U694" s="116" t="n">
        <f aca="false">SUM(U695)</f>
        <v>7500000</v>
      </c>
      <c r="V694" s="22"/>
      <c r="W694" s="116" t="n">
        <f aca="false">SUM(W695)</f>
        <v>7500000</v>
      </c>
    </row>
    <row r="695" s="34" customFormat="true" ht="60.75" hidden="false" customHeight="false" outlineLevel="0" collapsed="false">
      <c r="A695" s="36" t="s">
        <v>329</v>
      </c>
      <c r="B695" s="90" t="s">
        <v>559</v>
      </c>
      <c r="C695" s="90" t="s">
        <v>330</v>
      </c>
      <c r="D695" s="90"/>
      <c r="E695" s="116" t="n">
        <f aca="false">SUM(E696)</f>
        <v>7500000</v>
      </c>
      <c r="F695" s="116"/>
      <c r="G695" s="116" t="n">
        <f aca="false">SUM(G696)</f>
        <v>7500000</v>
      </c>
      <c r="H695" s="116"/>
      <c r="I695" s="116" t="n">
        <f aca="false">SUM(I696)</f>
        <v>7500000</v>
      </c>
      <c r="J695" s="116"/>
      <c r="K695" s="116" t="n">
        <f aca="false">SUM(K696)</f>
        <v>7500000</v>
      </c>
      <c r="L695" s="116"/>
      <c r="M695" s="116" t="n">
        <f aca="false">SUM(M696)</f>
        <v>7500000</v>
      </c>
      <c r="N695" s="116"/>
      <c r="O695" s="116" t="n">
        <f aca="false">SUM(O696)</f>
        <v>7500000</v>
      </c>
      <c r="P695" s="116"/>
      <c r="Q695" s="116" t="n">
        <f aca="false">SUM(Q696)</f>
        <v>7500000</v>
      </c>
      <c r="R695" s="116" t="n">
        <f aca="false">SUM(R696)</f>
        <v>7500000</v>
      </c>
      <c r="S695" s="116"/>
      <c r="T695" s="116" t="n">
        <f aca="false">SUM(T696)</f>
        <v>7500000</v>
      </c>
      <c r="U695" s="116" t="n">
        <f aca="false">SUM(U696)</f>
        <v>7500000</v>
      </c>
      <c r="V695" s="22"/>
      <c r="W695" s="116" t="n">
        <f aca="false">SUM(W696)</f>
        <v>7500000</v>
      </c>
    </row>
    <row r="696" s="34" customFormat="true" ht="90.75" hidden="false" customHeight="true" outlineLevel="0" collapsed="false">
      <c r="A696" s="29" t="s">
        <v>560</v>
      </c>
      <c r="B696" s="90" t="s">
        <v>559</v>
      </c>
      <c r="C696" s="30" t="s">
        <v>561</v>
      </c>
      <c r="D696" s="90"/>
      <c r="E696" s="116" t="n">
        <f aca="false">SUM(E697)</f>
        <v>7500000</v>
      </c>
      <c r="F696" s="116"/>
      <c r="G696" s="116" t="n">
        <f aca="false">SUM(G697)</f>
        <v>7500000</v>
      </c>
      <c r="H696" s="116"/>
      <c r="I696" s="116" t="n">
        <f aca="false">SUM(I697)</f>
        <v>7500000</v>
      </c>
      <c r="J696" s="116"/>
      <c r="K696" s="116" t="n">
        <f aca="false">SUM(K697)</f>
        <v>7500000</v>
      </c>
      <c r="L696" s="116"/>
      <c r="M696" s="116" t="n">
        <f aca="false">SUM(M697)</f>
        <v>7500000</v>
      </c>
      <c r="N696" s="116"/>
      <c r="O696" s="116" t="n">
        <f aca="false">SUM(O697)</f>
        <v>7500000</v>
      </c>
      <c r="P696" s="116"/>
      <c r="Q696" s="116" t="n">
        <f aca="false">SUM(Q697)</f>
        <v>7500000</v>
      </c>
      <c r="R696" s="116" t="n">
        <f aca="false">SUM(R697)</f>
        <v>7500000</v>
      </c>
      <c r="S696" s="116"/>
      <c r="T696" s="116" t="n">
        <f aca="false">SUM(T697)</f>
        <v>7500000</v>
      </c>
      <c r="U696" s="116" t="n">
        <f aca="false">SUM(U697)</f>
        <v>7500000</v>
      </c>
      <c r="V696" s="22"/>
      <c r="W696" s="116" t="n">
        <f aca="false">SUM(W697)</f>
        <v>7500000</v>
      </c>
    </row>
    <row r="697" s="34" customFormat="true" ht="78.75" hidden="false" customHeight="true" outlineLevel="0" collapsed="false">
      <c r="A697" s="76" t="s">
        <v>562</v>
      </c>
      <c r="B697" s="90" t="s">
        <v>559</v>
      </c>
      <c r="C697" s="30" t="s">
        <v>563</v>
      </c>
      <c r="D697" s="90"/>
      <c r="E697" s="116" t="n">
        <f aca="false">SUM(E698)</f>
        <v>7500000</v>
      </c>
      <c r="F697" s="116"/>
      <c r="G697" s="116" t="n">
        <f aca="false">SUM(G698)</f>
        <v>7500000</v>
      </c>
      <c r="H697" s="116"/>
      <c r="I697" s="116" t="n">
        <f aca="false">SUM(I698)</f>
        <v>7500000</v>
      </c>
      <c r="J697" s="116"/>
      <c r="K697" s="116" t="n">
        <f aca="false">SUM(K698)</f>
        <v>7500000</v>
      </c>
      <c r="L697" s="116"/>
      <c r="M697" s="116" t="n">
        <f aca="false">SUM(M698)</f>
        <v>7500000</v>
      </c>
      <c r="N697" s="116"/>
      <c r="O697" s="116" t="n">
        <f aca="false">SUM(O698)</f>
        <v>7500000</v>
      </c>
      <c r="P697" s="116"/>
      <c r="Q697" s="116" t="n">
        <f aca="false">SUM(Q698)</f>
        <v>7500000</v>
      </c>
      <c r="R697" s="116" t="n">
        <f aca="false">SUM(R698)</f>
        <v>7500000</v>
      </c>
      <c r="S697" s="116"/>
      <c r="T697" s="116" t="n">
        <f aca="false">SUM(T698)</f>
        <v>7500000</v>
      </c>
      <c r="U697" s="116" t="n">
        <f aca="false">SUM(U698)</f>
        <v>7500000</v>
      </c>
      <c r="V697" s="22"/>
      <c r="W697" s="116" t="n">
        <f aca="false">SUM(W698)</f>
        <v>7500000</v>
      </c>
    </row>
    <row r="698" s="34" customFormat="true" ht="81" hidden="false" customHeight="false" outlineLevel="0" collapsed="false">
      <c r="A698" s="23" t="s">
        <v>564</v>
      </c>
      <c r="B698" s="90" t="s">
        <v>559</v>
      </c>
      <c r="C698" s="30" t="s">
        <v>565</v>
      </c>
      <c r="D698" s="90"/>
      <c r="E698" s="116" t="n">
        <f aca="false">SUM(E699)</f>
        <v>7500000</v>
      </c>
      <c r="F698" s="116"/>
      <c r="G698" s="116" t="n">
        <f aca="false">SUM(G699)</f>
        <v>7500000</v>
      </c>
      <c r="H698" s="116"/>
      <c r="I698" s="116" t="n">
        <f aca="false">SUM(I699)</f>
        <v>7500000</v>
      </c>
      <c r="J698" s="116"/>
      <c r="K698" s="116" t="n">
        <f aca="false">SUM(K699)</f>
        <v>7500000</v>
      </c>
      <c r="L698" s="116"/>
      <c r="M698" s="116" t="n">
        <f aca="false">SUM(M699)</f>
        <v>7500000</v>
      </c>
      <c r="N698" s="116"/>
      <c r="O698" s="116" t="n">
        <f aca="false">SUM(O699)</f>
        <v>7500000</v>
      </c>
      <c r="P698" s="116"/>
      <c r="Q698" s="116" t="n">
        <f aca="false">SUM(Q699)</f>
        <v>7500000</v>
      </c>
      <c r="R698" s="116" t="n">
        <f aca="false">SUM(R699)</f>
        <v>7500000</v>
      </c>
      <c r="S698" s="116"/>
      <c r="T698" s="116" t="n">
        <f aca="false">SUM(T699)</f>
        <v>7500000</v>
      </c>
      <c r="U698" s="116" t="n">
        <f aca="false">SUM(U699)</f>
        <v>7500000</v>
      </c>
      <c r="V698" s="22"/>
      <c r="W698" s="116" t="n">
        <f aca="false">SUM(W699)</f>
        <v>7500000</v>
      </c>
    </row>
    <row r="699" s="34" customFormat="true" ht="21.75" hidden="false" customHeight="true" outlineLevel="0" collapsed="false">
      <c r="A699" s="31" t="s">
        <v>453</v>
      </c>
      <c r="B699" s="91" t="s">
        <v>559</v>
      </c>
      <c r="C699" s="91" t="s">
        <v>565</v>
      </c>
      <c r="D699" s="91" t="s">
        <v>365</v>
      </c>
      <c r="E699" s="117" t="n">
        <f aca="false">SUM(E700)</f>
        <v>7500000</v>
      </c>
      <c r="F699" s="117"/>
      <c r="G699" s="117" t="n">
        <f aca="false">SUM(G700)</f>
        <v>7500000</v>
      </c>
      <c r="H699" s="117"/>
      <c r="I699" s="117" t="n">
        <f aca="false">SUM(I700)</f>
        <v>7500000</v>
      </c>
      <c r="J699" s="117"/>
      <c r="K699" s="117" t="n">
        <f aca="false">SUM(K700)</f>
        <v>7500000</v>
      </c>
      <c r="L699" s="117"/>
      <c r="M699" s="117" t="n">
        <f aca="false">SUM(M700)</f>
        <v>7500000</v>
      </c>
      <c r="N699" s="117"/>
      <c r="O699" s="117" t="n">
        <f aca="false">SUM(O700)</f>
        <v>7500000</v>
      </c>
      <c r="P699" s="117"/>
      <c r="Q699" s="117" t="n">
        <f aca="false">SUM(Q700)</f>
        <v>7500000</v>
      </c>
      <c r="R699" s="117" t="n">
        <f aca="false">SUM(R700)</f>
        <v>7500000</v>
      </c>
      <c r="S699" s="117"/>
      <c r="T699" s="117" t="n">
        <f aca="false">SUM(T700)</f>
        <v>7500000</v>
      </c>
      <c r="U699" s="117" t="n">
        <f aca="false">SUM(U700)</f>
        <v>7500000</v>
      </c>
      <c r="V699" s="22"/>
      <c r="W699" s="117" t="n">
        <f aca="false">SUM(W700)</f>
        <v>7500000</v>
      </c>
    </row>
    <row r="700" s="34" customFormat="true" ht="24.75" hidden="false" customHeight="true" outlineLevel="0" collapsed="false">
      <c r="A700" s="31" t="s">
        <v>527</v>
      </c>
      <c r="B700" s="91" t="s">
        <v>559</v>
      </c>
      <c r="C700" s="91" t="s">
        <v>565</v>
      </c>
      <c r="D700" s="91" t="s">
        <v>528</v>
      </c>
      <c r="E700" s="117" t="n">
        <v>7500000</v>
      </c>
      <c r="F700" s="117"/>
      <c r="G700" s="117" t="n">
        <v>7500000</v>
      </c>
      <c r="H700" s="117"/>
      <c r="I700" s="117" t="n">
        <v>7500000</v>
      </c>
      <c r="J700" s="117"/>
      <c r="K700" s="117" t="n">
        <v>7500000</v>
      </c>
      <c r="L700" s="117"/>
      <c r="M700" s="117" t="n">
        <v>7500000</v>
      </c>
      <c r="N700" s="117"/>
      <c r="O700" s="117" t="n">
        <v>7500000</v>
      </c>
      <c r="P700" s="117"/>
      <c r="Q700" s="117" t="n">
        <v>7500000</v>
      </c>
      <c r="R700" s="117" t="n">
        <v>7500000</v>
      </c>
      <c r="S700" s="117"/>
      <c r="T700" s="117" t="n">
        <v>7500000</v>
      </c>
      <c r="U700" s="117" t="n">
        <v>7500000</v>
      </c>
      <c r="V700" s="22"/>
      <c r="W700" s="117" t="n">
        <v>7500000</v>
      </c>
    </row>
    <row r="701" s="34" customFormat="true" ht="24.75" hidden="false" customHeight="true" outlineLevel="0" collapsed="false">
      <c r="A701" s="118" t="s">
        <v>566</v>
      </c>
      <c r="B701" s="102" t="s">
        <v>567</v>
      </c>
      <c r="C701" s="59"/>
      <c r="D701" s="102"/>
      <c r="E701" s="116"/>
      <c r="F701" s="116"/>
      <c r="G701" s="116"/>
      <c r="H701" s="116"/>
      <c r="I701" s="116"/>
      <c r="J701" s="116"/>
      <c r="K701" s="116"/>
      <c r="L701" s="116"/>
      <c r="M701" s="116"/>
      <c r="N701" s="116" t="n">
        <f aca="false">N702</f>
        <v>6150000</v>
      </c>
      <c r="O701" s="116" t="n">
        <f aca="false">O702</f>
        <v>6150000</v>
      </c>
      <c r="P701" s="116"/>
      <c r="Q701" s="116" t="n">
        <f aca="false">Q702</f>
        <v>6150000</v>
      </c>
      <c r="R701" s="116"/>
      <c r="S701" s="116"/>
      <c r="T701" s="116"/>
      <c r="U701" s="116"/>
      <c r="V701" s="37"/>
      <c r="W701" s="116"/>
    </row>
    <row r="702" s="34" customFormat="true" ht="42.75" hidden="false" customHeight="true" outlineLevel="0" collapsed="false">
      <c r="A702" s="55" t="s">
        <v>523</v>
      </c>
      <c r="B702" s="102" t="s">
        <v>567</v>
      </c>
      <c r="C702" s="102" t="s">
        <v>124</v>
      </c>
      <c r="D702" s="102"/>
      <c r="E702" s="116"/>
      <c r="F702" s="116"/>
      <c r="G702" s="116"/>
      <c r="H702" s="116"/>
      <c r="I702" s="116"/>
      <c r="J702" s="116"/>
      <c r="K702" s="116"/>
      <c r="L702" s="116"/>
      <c r="M702" s="116"/>
      <c r="N702" s="116" t="n">
        <f aca="false">SUM(N703,N706)</f>
        <v>6150000</v>
      </c>
      <c r="O702" s="116" t="n">
        <f aca="false">SUM(O703,O706)</f>
        <v>6150000</v>
      </c>
      <c r="P702" s="116"/>
      <c r="Q702" s="116" t="n">
        <f aca="false">SUM(Q703,Q706)</f>
        <v>6150000</v>
      </c>
      <c r="R702" s="116"/>
      <c r="S702" s="116"/>
      <c r="T702" s="116"/>
      <c r="U702" s="116"/>
      <c r="V702" s="37"/>
      <c r="W702" s="116"/>
    </row>
    <row r="703" s="34" customFormat="true" ht="42" hidden="false" customHeight="true" outlineLevel="0" collapsed="false">
      <c r="A703" s="55" t="s">
        <v>97</v>
      </c>
      <c r="B703" s="102" t="s">
        <v>567</v>
      </c>
      <c r="C703" s="59" t="s">
        <v>98</v>
      </c>
      <c r="D703" s="102"/>
      <c r="E703" s="116"/>
      <c r="F703" s="116"/>
      <c r="G703" s="116"/>
      <c r="H703" s="116"/>
      <c r="I703" s="116"/>
      <c r="J703" s="116"/>
      <c r="K703" s="116"/>
      <c r="L703" s="116"/>
      <c r="M703" s="116"/>
      <c r="N703" s="116" t="n">
        <f aca="false">N704</f>
        <v>5400000</v>
      </c>
      <c r="O703" s="116" t="n">
        <f aca="false">O704</f>
        <v>5400000</v>
      </c>
      <c r="P703" s="116"/>
      <c r="Q703" s="116" t="n">
        <f aca="false">Q704</f>
        <v>5400000</v>
      </c>
      <c r="R703" s="116"/>
      <c r="S703" s="116"/>
      <c r="T703" s="116"/>
      <c r="U703" s="116"/>
      <c r="V703" s="37"/>
      <c r="W703" s="116"/>
    </row>
    <row r="704" s="34" customFormat="true" ht="39" hidden="false" customHeight="true" outlineLevel="0" collapsed="false">
      <c r="A704" s="39" t="s">
        <v>364</v>
      </c>
      <c r="B704" s="119" t="s">
        <v>567</v>
      </c>
      <c r="C704" s="65" t="s">
        <v>98</v>
      </c>
      <c r="D704" s="119" t="s">
        <v>365</v>
      </c>
      <c r="E704" s="117"/>
      <c r="F704" s="117"/>
      <c r="G704" s="117"/>
      <c r="H704" s="117"/>
      <c r="I704" s="117"/>
      <c r="J704" s="117"/>
      <c r="K704" s="117"/>
      <c r="L704" s="117"/>
      <c r="M704" s="117"/>
      <c r="N704" s="117" t="n">
        <f aca="false">N705</f>
        <v>5400000</v>
      </c>
      <c r="O704" s="117" t="n">
        <f aca="false">O705</f>
        <v>5400000</v>
      </c>
      <c r="P704" s="117"/>
      <c r="Q704" s="117" t="n">
        <f aca="false">Q705</f>
        <v>5400000</v>
      </c>
      <c r="R704" s="117"/>
      <c r="S704" s="117"/>
      <c r="T704" s="117"/>
      <c r="U704" s="117"/>
      <c r="V704" s="22"/>
      <c r="W704" s="117"/>
    </row>
    <row r="705" s="34" customFormat="true" ht="50.25" hidden="false" customHeight="true" outlineLevel="0" collapsed="false">
      <c r="A705" s="39" t="s">
        <v>366</v>
      </c>
      <c r="B705" s="119" t="s">
        <v>567</v>
      </c>
      <c r="C705" s="65" t="s">
        <v>98</v>
      </c>
      <c r="D705" s="119" t="s">
        <v>568</v>
      </c>
      <c r="E705" s="117"/>
      <c r="F705" s="117"/>
      <c r="G705" s="117"/>
      <c r="H705" s="117"/>
      <c r="I705" s="117"/>
      <c r="J705" s="117"/>
      <c r="K705" s="117"/>
      <c r="L705" s="117"/>
      <c r="M705" s="117"/>
      <c r="N705" s="117" t="n">
        <v>5400000</v>
      </c>
      <c r="O705" s="117" t="n">
        <v>5400001</v>
      </c>
      <c r="P705" s="117"/>
      <c r="Q705" s="117" t="n">
        <v>5400001</v>
      </c>
      <c r="R705" s="117"/>
      <c r="S705" s="117"/>
      <c r="T705" s="117"/>
      <c r="U705" s="117"/>
      <c r="V705" s="22"/>
      <c r="W705" s="117"/>
    </row>
    <row r="706" s="34" customFormat="true" ht="47.25" hidden="false" customHeight="true" outlineLevel="0" collapsed="false">
      <c r="A706" s="55" t="s">
        <v>103</v>
      </c>
      <c r="B706" s="102" t="s">
        <v>567</v>
      </c>
      <c r="C706" s="59" t="s">
        <v>104</v>
      </c>
      <c r="D706" s="102"/>
      <c r="E706" s="117"/>
      <c r="F706" s="117"/>
      <c r="G706" s="117"/>
      <c r="H706" s="117"/>
      <c r="I706" s="117"/>
      <c r="J706" s="117"/>
      <c r="K706" s="117"/>
      <c r="L706" s="117"/>
      <c r="M706" s="117"/>
      <c r="N706" s="116" t="n">
        <f aca="false">N707</f>
        <v>750000</v>
      </c>
      <c r="O706" s="116" t="n">
        <f aca="false">O707</f>
        <v>750000</v>
      </c>
      <c r="P706" s="116"/>
      <c r="Q706" s="116" t="n">
        <f aca="false">Q707</f>
        <v>750000</v>
      </c>
      <c r="R706" s="116"/>
      <c r="S706" s="116"/>
      <c r="T706" s="116"/>
      <c r="U706" s="116"/>
      <c r="V706" s="37"/>
      <c r="W706" s="116"/>
    </row>
    <row r="707" s="34" customFormat="true" ht="42.75" hidden="false" customHeight="true" outlineLevel="0" collapsed="false">
      <c r="A707" s="39" t="s">
        <v>364</v>
      </c>
      <c r="B707" s="119" t="s">
        <v>567</v>
      </c>
      <c r="C707" s="65" t="s">
        <v>104</v>
      </c>
      <c r="D707" s="119" t="s">
        <v>365</v>
      </c>
      <c r="E707" s="117"/>
      <c r="F707" s="117"/>
      <c r="G707" s="117"/>
      <c r="H707" s="117"/>
      <c r="I707" s="117"/>
      <c r="J707" s="117"/>
      <c r="K707" s="117"/>
      <c r="L707" s="117"/>
      <c r="M707" s="117"/>
      <c r="N707" s="117" t="n">
        <f aca="false">N708</f>
        <v>750000</v>
      </c>
      <c r="O707" s="117" t="n">
        <f aca="false">O708</f>
        <v>750000</v>
      </c>
      <c r="P707" s="117"/>
      <c r="Q707" s="117" t="n">
        <f aca="false">Q708</f>
        <v>750000</v>
      </c>
      <c r="R707" s="117"/>
      <c r="S707" s="117"/>
      <c r="T707" s="117"/>
      <c r="U707" s="117"/>
      <c r="V707" s="22"/>
      <c r="W707" s="117"/>
    </row>
    <row r="708" s="34" customFormat="true" ht="48" hidden="false" customHeight="true" outlineLevel="0" collapsed="false">
      <c r="A708" s="39" t="s">
        <v>366</v>
      </c>
      <c r="B708" s="119" t="s">
        <v>567</v>
      </c>
      <c r="C708" s="65" t="s">
        <v>104</v>
      </c>
      <c r="D708" s="119" t="s">
        <v>568</v>
      </c>
      <c r="E708" s="117"/>
      <c r="F708" s="117"/>
      <c r="G708" s="117"/>
      <c r="H708" s="117"/>
      <c r="I708" s="117"/>
      <c r="J708" s="117"/>
      <c r="K708" s="117"/>
      <c r="L708" s="117"/>
      <c r="M708" s="117"/>
      <c r="N708" s="117" t="n">
        <v>750000</v>
      </c>
      <c r="O708" s="117" t="n">
        <v>750000</v>
      </c>
      <c r="P708" s="117"/>
      <c r="Q708" s="117" t="n">
        <v>750000</v>
      </c>
      <c r="R708" s="117"/>
      <c r="S708" s="117"/>
      <c r="T708" s="117"/>
      <c r="U708" s="117"/>
      <c r="V708" s="22"/>
      <c r="W708" s="117"/>
    </row>
    <row r="709" s="121" customFormat="true" ht="20.25" hidden="false" customHeight="false" outlineLevel="0" collapsed="false">
      <c r="A709" s="26" t="s">
        <v>569</v>
      </c>
      <c r="B709" s="102" t="s">
        <v>570</v>
      </c>
      <c r="C709" s="119"/>
      <c r="D709" s="119"/>
      <c r="E709" s="120" t="n">
        <f aca="false">SUM(E710)</f>
        <v>17193000</v>
      </c>
      <c r="F709" s="120" t="n">
        <f aca="false">SUM(F710)</f>
        <v>2282000</v>
      </c>
      <c r="G709" s="120" t="n">
        <f aca="false">SUM(G710)</f>
        <v>19475000</v>
      </c>
      <c r="H709" s="120"/>
      <c r="I709" s="120" t="n">
        <f aca="false">SUM(I710)</f>
        <v>19475000</v>
      </c>
      <c r="J709" s="120"/>
      <c r="K709" s="120" t="n">
        <f aca="false">SUM(K710)</f>
        <v>19475000</v>
      </c>
      <c r="L709" s="120"/>
      <c r="M709" s="120" t="n">
        <f aca="false">SUM(M710)</f>
        <v>19475000</v>
      </c>
      <c r="N709" s="120"/>
      <c r="O709" s="120" t="n">
        <f aca="false">SUM(O710)</f>
        <v>19475000</v>
      </c>
      <c r="P709" s="120"/>
      <c r="Q709" s="120" t="n">
        <f aca="false">SUM(Q710)</f>
        <v>19475000</v>
      </c>
      <c r="R709" s="120" t="n">
        <f aca="false">SUM(R710)</f>
        <v>17193000</v>
      </c>
      <c r="S709" s="120"/>
      <c r="T709" s="120" t="n">
        <f aca="false">SUM(T710)</f>
        <v>17193000</v>
      </c>
      <c r="U709" s="120" t="n">
        <f aca="false">SUM(U710)</f>
        <v>17193000</v>
      </c>
      <c r="V709" s="22"/>
      <c r="W709" s="120" t="n">
        <f aca="false">SUM(W710)</f>
        <v>17193000</v>
      </c>
    </row>
    <row r="710" s="121" customFormat="true" ht="20.25" hidden="false" customHeight="false" outlineLevel="0" collapsed="false">
      <c r="A710" s="29" t="s">
        <v>571</v>
      </c>
      <c r="B710" s="102" t="s">
        <v>572</v>
      </c>
      <c r="C710" s="119"/>
      <c r="D710" s="119"/>
      <c r="E710" s="120" t="n">
        <f aca="false">SUM(E711)</f>
        <v>17193000</v>
      </c>
      <c r="F710" s="120" t="n">
        <f aca="false">SUM(F711)</f>
        <v>2282000</v>
      </c>
      <c r="G710" s="120" t="n">
        <f aca="false">SUM(G711)</f>
        <v>19475000</v>
      </c>
      <c r="H710" s="120"/>
      <c r="I710" s="120" t="n">
        <f aca="false">SUM(I711)</f>
        <v>19475000</v>
      </c>
      <c r="J710" s="120"/>
      <c r="K710" s="120" t="n">
        <f aca="false">SUM(K711)</f>
        <v>19475000</v>
      </c>
      <c r="L710" s="120"/>
      <c r="M710" s="120" t="n">
        <f aca="false">SUM(M711)</f>
        <v>19475000</v>
      </c>
      <c r="N710" s="120"/>
      <c r="O710" s="120" t="n">
        <f aca="false">SUM(O711)</f>
        <v>19475000</v>
      </c>
      <c r="P710" s="120"/>
      <c r="Q710" s="120" t="n">
        <f aca="false">SUM(Q711)</f>
        <v>19475000</v>
      </c>
      <c r="R710" s="120" t="n">
        <f aca="false">SUM(R711)</f>
        <v>17193000</v>
      </c>
      <c r="S710" s="120"/>
      <c r="T710" s="120" t="n">
        <f aca="false">SUM(T711)</f>
        <v>17193000</v>
      </c>
      <c r="U710" s="120" t="n">
        <f aca="false">SUM(U711)</f>
        <v>17193000</v>
      </c>
      <c r="V710" s="22"/>
      <c r="W710" s="120" t="n">
        <f aca="false">SUM(W711)</f>
        <v>17193000</v>
      </c>
    </row>
    <row r="711" s="121" customFormat="true" ht="21.75" hidden="false" customHeight="true" outlineLevel="0" collapsed="false">
      <c r="A711" s="29" t="s">
        <v>123</v>
      </c>
      <c r="B711" s="104" t="s">
        <v>572</v>
      </c>
      <c r="C711" s="104" t="s">
        <v>124</v>
      </c>
      <c r="D711" s="105"/>
      <c r="E711" s="116" t="n">
        <f aca="false">SUM(E712,E723)</f>
        <v>17193000</v>
      </c>
      <c r="F711" s="116" t="n">
        <f aca="false">SUM(F712,F723)</f>
        <v>2282000</v>
      </c>
      <c r="G711" s="116" t="n">
        <f aca="false">SUM(G712,G723)</f>
        <v>19475000</v>
      </c>
      <c r="H711" s="116"/>
      <c r="I711" s="116" t="n">
        <f aca="false">SUM(I712,I723)</f>
        <v>19475000</v>
      </c>
      <c r="J711" s="116"/>
      <c r="K711" s="116" t="n">
        <f aca="false">SUM(K712,K723)</f>
        <v>19475000</v>
      </c>
      <c r="L711" s="116"/>
      <c r="M711" s="116" t="n">
        <f aca="false">SUM(M712,M723)</f>
        <v>19475000</v>
      </c>
      <c r="N711" s="116"/>
      <c r="O711" s="116" t="n">
        <f aca="false">SUM(O712,O723)</f>
        <v>19475000</v>
      </c>
      <c r="P711" s="116"/>
      <c r="Q711" s="116" t="n">
        <f aca="false">SUM(Q712,Q723)</f>
        <v>19475000</v>
      </c>
      <c r="R711" s="116" t="n">
        <f aca="false">SUM(R712,R723)</f>
        <v>17193000</v>
      </c>
      <c r="S711" s="116"/>
      <c r="T711" s="116" t="n">
        <f aca="false">SUM(T712,T723)</f>
        <v>17193000</v>
      </c>
      <c r="U711" s="116" t="n">
        <f aca="false">SUM(U712,U723)</f>
        <v>17193000</v>
      </c>
      <c r="V711" s="22"/>
      <c r="W711" s="116" t="n">
        <f aca="false">SUM(W712,W723)</f>
        <v>17193000</v>
      </c>
    </row>
    <row r="712" s="121" customFormat="true" ht="84" hidden="false" customHeight="true" outlineLevel="0" collapsed="false">
      <c r="A712" s="36" t="s">
        <v>430</v>
      </c>
      <c r="B712" s="30" t="s">
        <v>572</v>
      </c>
      <c r="C712" s="104" t="s">
        <v>431</v>
      </c>
      <c r="D712" s="105"/>
      <c r="E712" s="116" t="n">
        <f aca="false">SUM(E713,E718)</f>
        <v>17118000</v>
      </c>
      <c r="F712" s="116" t="n">
        <f aca="false">SUM(F713,F718)</f>
        <v>2282000</v>
      </c>
      <c r="G712" s="116" t="n">
        <f aca="false">SUM(G713,G718)</f>
        <v>19400000</v>
      </c>
      <c r="H712" s="116"/>
      <c r="I712" s="116" t="n">
        <f aca="false">SUM(I713,I718)</f>
        <v>19400000</v>
      </c>
      <c r="J712" s="116"/>
      <c r="K712" s="116" t="n">
        <f aca="false">SUM(K713,K718)</f>
        <v>19400000</v>
      </c>
      <c r="L712" s="116"/>
      <c r="M712" s="116" t="n">
        <f aca="false">SUM(M713,M718)</f>
        <v>19400000</v>
      </c>
      <c r="N712" s="116"/>
      <c r="O712" s="116" t="n">
        <f aca="false">SUM(O713,O718)</f>
        <v>19400000</v>
      </c>
      <c r="P712" s="116"/>
      <c r="Q712" s="116" t="n">
        <f aca="false">SUM(Q713,Q718)</f>
        <v>19400000</v>
      </c>
      <c r="R712" s="116" t="n">
        <f aca="false">SUM(R713,R718)</f>
        <v>17118000</v>
      </c>
      <c r="S712" s="116"/>
      <c r="T712" s="116" t="n">
        <f aca="false">SUM(T713,T718)</f>
        <v>17118000</v>
      </c>
      <c r="U712" s="116" t="n">
        <f aca="false">SUM(U713,U718)</f>
        <v>17118000</v>
      </c>
      <c r="V712" s="22"/>
      <c r="W712" s="116" t="n">
        <f aca="false">SUM(W713,W718)</f>
        <v>17118000</v>
      </c>
    </row>
    <row r="713" s="121" customFormat="true" ht="63.75" hidden="false" customHeight="true" outlineLevel="0" collapsed="false">
      <c r="A713" s="36" t="s">
        <v>573</v>
      </c>
      <c r="B713" s="90" t="s">
        <v>572</v>
      </c>
      <c r="C713" s="41" t="s">
        <v>574</v>
      </c>
      <c r="D713" s="122"/>
      <c r="E713" s="116" t="n">
        <f aca="false">SUM(E714)</f>
        <v>15562000</v>
      </c>
      <c r="F713" s="116" t="n">
        <f aca="false">SUM(F714)</f>
        <v>2282000</v>
      </c>
      <c r="G713" s="116" t="n">
        <f aca="false">SUM(G714)</f>
        <v>17844000</v>
      </c>
      <c r="H713" s="116"/>
      <c r="I713" s="116" t="n">
        <f aca="false">SUM(I714)</f>
        <v>17844000</v>
      </c>
      <c r="J713" s="116"/>
      <c r="K713" s="116" t="n">
        <f aca="false">SUM(K714)</f>
        <v>17844000</v>
      </c>
      <c r="L713" s="116"/>
      <c r="M713" s="116" t="n">
        <f aca="false">SUM(M714)</f>
        <v>17844000</v>
      </c>
      <c r="N713" s="116"/>
      <c r="O713" s="116" t="n">
        <f aca="false">SUM(O714)</f>
        <v>17844000</v>
      </c>
      <c r="P713" s="116"/>
      <c r="Q713" s="116" t="n">
        <f aca="false">SUM(Q714)</f>
        <v>17844000</v>
      </c>
      <c r="R713" s="116" t="n">
        <f aca="false">SUM(R714)</f>
        <v>15562000</v>
      </c>
      <c r="S713" s="116"/>
      <c r="T713" s="116" t="n">
        <f aca="false">SUM(T714)</f>
        <v>15562000</v>
      </c>
      <c r="U713" s="116" t="n">
        <f aca="false">SUM(U714)</f>
        <v>15562000</v>
      </c>
      <c r="V713" s="22"/>
      <c r="W713" s="116" t="n">
        <f aca="false">SUM(W714)</f>
        <v>15562000</v>
      </c>
    </row>
    <row r="714" s="121" customFormat="true" ht="45" hidden="false" customHeight="true" outlineLevel="0" collapsed="false">
      <c r="A714" s="36" t="s">
        <v>575</v>
      </c>
      <c r="B714" s="90" t="s">
        <v>572</v>
      </c>
      <c r="C714" s="41" t="s">
        <v>576</v>
      </c>
      <c r="D714" s="122"/>
      <c r="E714" s="116" t="n">
        <f aca="false">SUM(E715)</f>
        <v>15562000</v>
      </c>
      <c r="F714" s="116" t="n">
        <f aca="false">SUM(F715)</f>
        <v>2282000</v>
      </c>
      <c r="G714" s="116" t="n">
        <f aca="false">SUM(G715)</f>
        <v>17844000</v>
      </c>
      <c r="H714" s="116"/>
      <c r="I714" s="116" t="n">
        <f aca="false">SUM(I715)</f>
        <v>17844000</v>
      </c>
      <c r="J714" s="116"/>
      <c r="K714" s="116" t="n">
        <f aca="false">SUM(K715)</f>
        <v>17844000</v>
      </c>
      <c r="L714" s="116"/>
      <c r="M714" s="116" t="n">
        <f aca="false">SUM(M715)</f>
        <v>17844000</v>
      </c>
      <c r="N714" s="116"/>
      <c r="O714" s="116" t="n">
        <f aca="false">SUM(O715)</f>
        <v>17844000</v>
      </c>
      <c r="P714" s="116"/>
      <c r="Q714" s="116" t="n">
        <f aca="false">SUM(Q715)</f>
        <v>17844000</v>
      </c>
      <c r="R714" s="116" t="n">
        <f aca="false">SUM(R715)</f>
        <v>15562000</v>
      </c>
      <c r="S714" s="116"/>
      <c r="T714" s="116" t="n">
        <f aca="false">SUM(T715)</f>
        <v>15562000</v>
      </c>
      <c r="U714" s="116" t="n">
        <f aca="false">SUM(U715)</f>
        <v>15562000</v>
      </c>
      <c r="V714" s="22"/>
      <c r="W714" s="116" t="n">
        <f aca="false">SUM(W715)</f>
        <v>15562000</v>
      </c>
    </row>
    <row r="715" s="121" customFormat="true" ht="40.5" hidden="false" customHeight="false" outlineLevel="0" collapsed="false">
      <c r="A715" s="96" t="s">
        <v>577</v>
      </c>
      <c r="B715" s="30" t="s">
        <v>572</v>
      </c>
      <c r="C715" s="41" t="s">
        <v>578</v>
      </c>
      <c r="D715" s="122"/>
      <c r="E715" s="116" t="n">
        <f aca="false">SUM(E716)</f>
        <v>15562000</v>
      </c>
      <c r="F715" s="116" t="n">
        <f aca="false">SUM(F716)</f>
        <v>2282000</v>
      </c>
      <c r="G715" s="116" t="n">
        <f aca="false">SUM(G716)</f>
        <v>17844000</v>
      </c>
      <c r="H715" s="116"/>
      <c r="I715" s="116" t="n">
        <f aca="false">SUM(I716)</f>
        <v>17844000</v>
      </c>
      <c r="J715" s="116"/>
      <c r="K715" s="116" t="n">
        <f aca="false">SUM(K716)</f>
        <v>17844000</v>
      </c>
      <c r="L715" s="116"/>
      <c r="M715" s="116" t="n">
        <f aca="false">SUM(M716)</f>
        <v>17844000</v>
      </c>
      <c r="N715" s="116"/>
      <c r="O715" s="116" t="n">
        <f aca="false">SUM(O716)</f>
        <v>17844000</v>
      </c>
      <c r="P715" s="116"/>
      <c r="Q715" s="116" t="n">
        <f aca="false">SUM(Q716)</f>
        <v>17844000</v>
      </c>
      <c r="R715" s="116" t="n">
        <f aca="false">SUM(R716)</f>
        <v>15562000</v>
      </c>
      <c r="S715" s="116"/>
      <c r="T715" s="116" t="n">
        <f aca="false">SUM(T716)</f>
        <v>15562000</v>
      </c>
      <c r="U715" s="116" t="n">
        <f aca="false">SUM(U716)</f>
        <v>15562000</v>
      </c>
      <c r="V715" s="22"/>
      <c r="W715" s="116" t="n">
        <f aca="false">SUM(W716)</f>
        <v>15562000</v>
      </c>
    </row>
    <row r="716" s="121" customFormat="true" ht="40.5" hidden="false" customHeight="false" outlineLevel="0" collapsed="false">
      <c r="A716" s="84" t="s">
        <v>263</v>
      </c>
      <c r="B716" s="91" t="s">
        <v>572</v>
      </c>
      <c r="C716" s="49" t="s">
        <v>578</v>
      </c>
      <c r="D716" s="74" t="s">
        <v>264</v>
      </c>
      <c r="E716" s="117" t="n">
        <f aca="false">SUM(E717)</f>
        <v>15562000</v>
      </c>
      <c r="F716" s="117" t="n">
        <f aca="false">SUM(F717)</f>
        <v>2282000</v>
      </c>
      <c r="G716" s="117" t="n">
        <f aca="false">SUM(G717)</f>
        <v>17844000</v>
      </c>
      <c r="H716" s="117"/>
      <c r="I716" s="117" t="n">
        <f aca="false">SUM(I717)</f>
        <v>17844000</v>
      </c>
      <c r="J716" s="117"/>
      <c r="K716" s="117" t="n">
        <f aca="false">SUM(K717)</f>
        <v>17844000</v>
      </c>
      <c r="L716" s="117"/>
      <c r="M716" s="117" t="n">
        <f aca="false">SUM(M717)</f>
        <v>17844000</v>
      </c>
      <c r="N716" s="117"/>
      <c r="O716" s="117" t="n">
        <f aca="false">SUM(O717)</f>
        <v>17844000</v>
      </c>
      <c r="P716" s="117"/>
      <c r="Q716" s="117" t="n">
        <f aca="false">SUM(Q717)</f>
        <v>17844000</v>
      </c>
      <c r="R716" s="117" t="n">
        <f aca="false">SUM(R717)</f>
        <v>15562000</v>
      </c>
      <c r="S716" s="117"/>
      <c r="T716" s="117" t="n">
        <f aca="false">SUM(T717)</f>
        <v>15562000</v>
      </c>
      <c r="U716" s="117" t="n">
        <f aca="false">SUM(U717)</f>
        <v>15562000</v>
      </c>
      <c r="V716" s="22"/>
      <c r="W716" s="117" t="n">
        <f aca="false">SUM(W717)</f>
        <v>15562000</v>
      </c>
    </row>
    <row r="717" s="121" customFormat="true" ht="20.25" hidden="false" customHeight="false" outlineLevel="0" collapsed="false">
      <c r="A717" s="39" t="s">
        <v>309</v>
      </c>
      <c r="B717" s="24" t="s">
        <v>572</v>
      </c>
      <c r="C717" s="49" t="s">
        <v>578</v>
      </c>
      <c r="D717" s="74" t="s">
        <v>310</v>
      </c>
      <c r="E717" s="117" t="n">
        <v>15562000</v>
      </c>
      <c r="F717" s="117" t="n">
        <v>2282000</v>
      </c>
      <c r="G717" s="117" t="n">
        <f aca="false">15562000+2282000</f>
        <v>17844000</v>
      </c>
      <c r="H717" s="117"/>
      <c r="I717" s="117" t="n">
        <f aca="false">15562000+2282000</f>
        <v>17844000</v>
      </c>
      <c r="J717" s="117"/>
      <c r="K717" s="117" t="n">
        <f aca="false">15562000+2282000</f>
        <v>17844000</v>
      </c>
      <c r="L717" s="117"/>
      <c r="M717" s="117" t="n">
        <f aca="false">15562000+2282000</f>
        <v>17844000</v>
      </c>
      <c r="N717" s="117"/>
      <c r="O717" s="117" t="n">
        <f aca="false">15562000+2282000</f>
        <v>17844000</v>
      </c>
      <c r="P717" s="117"/>
      <c r="Q717" s="117" t="n">
        <f aca="false">15562000+2282000</f>
        <v>17844000</v>
      </c>
      <c r="R717" s="117" t="n">
        <v>15562000</v>
      </c>
      <c r="S717" s="117"/>
      <c r="T717" s="117" t="n">
        <v>15562000</v>
      </c>
      <c r="U717" s="117" t="n">
        <v>15562000</v>
      </c>
      <c r="V717" s="22"/>
      <c r="W717" s="117" t="n">
        <v>15562000</v>
      </c>
    </row>
    <row r="718" s="123" customFormat="true" ht="60.75" hidden="false" customHeight="false" outlineLevel="0" collapsed="false">
      <c r="A718" s="36" t="s">
        <v>579</v>
      </c>
      <c r="B718" s="90" t="s">
        <v>572</v>
      </c>
      <c r="C718" s="41" t="s">
        <v>580</v>
      </c>
      <c r="D718" s="122"/>
      <c r="E718" s="116" t="n">
        <f aca="false">SUM(E719)</f>
        <v>1556000</v>
      </c>
      <c r="F718" s="116"/>
      <c r="G718" s="116" t="n">
        <f aca="false">SUM(G719)</f>
        <v>1556000</v>
      </c>
      <c r="H718" s="116"/>
      <c r="I718" s="116" t="n">
        <f aca="false">SUM(I719)</f>
        <v>1556000</v>
      </c>
      <c r="J718" s="116"/>
      <c r="K718" s="116" t="n">
        <f aca="false">SUM(K719)</f>
        <v>1556000</v>
      </c>
      <c r="L718" s="116"/>
      <c r="M718" s="116" t="n">
        <f aca="false">SUM(M719)</f>
        <v>1556000</v>
      </c>
      <c r="N718" s="116"/>
      <c r="O718" s="116" t="n">
        <f aca="false">SUM(O719)</f>
        <v>1556000</v>
      </c>
      <c r="P718" s="116"/>
      <c r="Q718" s="116" t="n">
        <f aca="false">SUM(Q719)</f>
        <v>1556000</v>
      </c>
      <c r="R718" s="116" t="n">
        <f aca="false">SUM(R719)</f>
        <v>1556000</v>
      </c>
      <c r="S718" s="116"/>
      <c r="T718" s="116" t="n">
        <f aca="false">SUM(T719)</f>
        <v>1556000</v>
      </c>
      <c r="U718" s="116" t="n">
        <f aca="false">SUM(U719)</f>
        <v>1556000</v>
      </c>
      <c r="V718" s="22"/>
      <c r="W718" s="116" t="n">
        <f aca="false">SUM(W719)</f>
        <v>1556000</v>
      </c>
    </row>
    <row r="719" s="124" customFormat="true" ht="60.75" hidden="false" customHeight="false" outlineLevel="0" collapsed="false">
      <c r="A719" s="36" t="s">
        <v>581</v>
      </c>
      <c r="B719" s="90" t="s">
        <v>572</v>
      </c>
      <c r="C719" s="41" t="s">
        <v>582</v>
      </c>
      <c r="D719" s="122"/>
      <c r="E719" s="116" t="n">
        <f aca="false">SUM(E720)</f>
        <v>1556000</v>
      </c>
      <c r="F719" s="116"/>
      <c r="G719" s="116" t="n">
        <f aca="false">SUM(G720)</f>
        <v>1556000</v>
      </c>
      <c r="H719" s="116"/>
      <c r="I719" s="116" t="n">
        <f aca="false">SUM(I720)</f>
        <v>1556000</v>
      </c>
      <c r="J719" s="116"/>
      <c r="K719" s="116" t="n">
        <f aca="false">SUM(K720)</f>
        <v>1556000</v>
      </c>
      <c r="L719" s="116"/>
      <c r="M719" s="116" t="n">
        <f aca="false">SUM(M720)</f>
        <v>1556000</v>
      </c>
      <c r="N719" s="116"/>
      <c r="O719" s="116" t="n">
        <f aca="false">SUM(O720)</f>
        <v>1556000</v>
      </c>
      <c r="P719" s="116"/>
      <c r="Q719" s="116" t="n">
        <f aca="false">SUM(Q720)</f>
        <v>1556000</v>
      </c>
      <c r="R719" s="116" t="n">
        <f aca="false">SUM(R720)</f>
        <v>1556000</v>
      </c>
      <c r="S719" s="116"/>
      <c r="T719" s="116" t="n">
        <f aca="false">SUM(T720)</f>
        <v>1556000</v>
      </c>
      <c r="U719" s="116" t="n">
        <f aca="false">SUM(U720)</f>
        <v>1556000</v>
      </c>
      <c r="V719" s="22"/>
      <c r="W719" s="116" t="n">
        <f aca="false">SUM(W720)</f>
        <v>1556000</v>
      </c>
    </row>
    <row r="720" s="124" customFormat="true" ht="18.75" hidden="false" customHeight="true" outlineLevel="0" collapsed="false">
      <c r="A720" s="36" t="s">
        <v>583</v>
      </c>
      <c r="B720" s="30" t="s">
        <v>572</v>
      </c>
      <c r="C720" s="41" t="s">
        <v>584</v>
      </c>
      <c r="D720" s="122"/>
      <c r="E720" s="116" t="n">
        <f aca="false">SUM(E721)</f>
        <v>1556000</v>
      </c>
      <c r="F720" s="116"/>
      <c r="G720" s="116" t="n">
        <f aca="false">SUM(G721)</f>
        <v>1556000</v>
      </c>
      <c r="H720" s="116"/>
      <c r="I720" s="116" t="n">
        <f aca="false">SUM(I721)</f>
        <v>1556000</v>
      </c>
      <c r="J720" s="116"/>
      <c r="K720" s="116" t="n">
        <f aca="false">SUM(K721)</f>
        <v>1556000</v>
      </c>
      <c r="L720" s="116"/>
      <c r="M720" s="116" t="n">
        <f aca="false">SUM(M721)</f>
        <v>1556000</v>
      </c>
      <c r="N720" s="116"/>
      <c r="O720" s="116" t="n">
        <f aca="false">SUM(O721)</f>
        <v>1556000</v>
      </c>
      <c r="P720" s="116"/>
      <c r="Q720" s="116" t="n">
        <f aca="false">SUM(Q721)</f>
        <v>1556000</v>
      </c>
      <c r="R720" s="116" t="n">
        <f aca="false">SUM(R721)</f>
        <v>1556000</v>
      </c>
      <c r="S720" s="116"/>
      <c r="T720" s="116" t="n">
        <f aca="false">SUM(T721)</f>
        <v>1556000</v>
      </c>
      <c r="U720" s="116" t="n">
        <f aca="false">SUM(U721)</f>
        <v>1556000</v>
      </c>
      <c r="V720" s="22"/>
      <c r="W720" s="116" t="n">
        <f aca="false">SUM(W721)</f>
        <v>1556000</v>
      </c>
    </row>
    <row r="721" s="124" customFormat="true" ht="40.5" hidden="false" customHeight="false" outlineLevel="0" collapsed="false">
      <c r="A721" s="39" t="s">
        <v>53</v>
      </c>
      <c r="B721" s="24" t="s">
        <v>572</v>
      </c>
      <c r="C721" s="49" t="s">
        <v>584</v>
      </c>
      <c r="D721" s="49" t="s">
        <v>54</v>
      </c>
      <c r="E721" s="32" t="n">
        <f aca="false">SUM(E722)</f>
        <v>1556000</v>
      </c>
      <c r="F721" s="32"/>
      <c r="G721" s="32" t="n">
        <f aca="false">SUM(G722)</f>
        <v>1556000</v>
      </c>
      <c r="H721" s="32"/>
      <c r="I721" s="32" t="n">
        <f aca="false">SUM(I722)</f>
        <v>1556000</v>
      </c>
      <c r="J721" s="32"/>
      <c r="K721" s="32" t="n">
        <f aca="false">SUM(K722)</f>
        <v>1556000</v>
      </c>
      <c r="L721" s="32"/>
      <c r="M721" s="32" t="n">
        <f aca="false">SUM(M722)</f>
        <v>1556000</v>
      </c>
      <c r="N721" s="32"/>
      <c r="O721" s="32" t="n">
        <f aca="false">SUM(O722)</f>
        <v>1556000</v>
      </c>
      <c r="P721" s="32"/>
      <c r="Q721" s="32" t="n">
        <f aca="false">SUM(Q722)</f>
        <v>1556000</v>
      </c>
      <c r="R721" s="32" t="n">
        <f aca="false">SUM(R722)</f>
        <v>1556000</v>
      </c>
      <c r="S721" s="32"/>
      <c r="T721" s="32" t="n">
        <f aca="false">SUM(T722)</f>
        <v>1556000</v>
      </c>
      <c r="U721" s="32" t="n">
        <f aca="false">SUM(U722)</f>
        <v>1556000</v>
      </c>
      <c r="V721" s="22"/>
      <c r="W721" s="32" t="n">
        <f aca="false">SUM(W722)</f>
        <v>1556000</v>
      </c>
    </row>
    <row r="722" s="124" customFormat="true" ht="40.5" hidden="false" customHeight="false" outlineLevel="0" collapsed="false">
      <c r="A722" s="39" t="s">
        <v>55</v>
      </c>
      <c r="B722" s="24" t="s">
        <v>572</v>
      </c>
      <c r="C722" s="49" t="s">
        <v>584</v>
      </c>
      <c r="D722" s="49" t="s">
        <v>56</v>
      </c>
      <c r="E722" s="32" t="n">
        <v>1556000</v>
      </c>
      <c r="F722" s="32"/>
      <c r="G722" s="32" t="n">
        <v>1556000</v>
      </c>
      <c r="H722" s="32"/>
      <c r="I722" s="32" t="n">
        <v>1556000</v>
      </c>
      <c r="J722" s="32"/>
      <c r="K722" s="32" t="n">
        <v>1556000</v>
      </c>
      <c r="L722" s="32"/>
      <c r="M722" s="32" t="n">
        <v>1556000</v>
      </c>
      <c r="N722" s="32"/>
      <c r="O722" s="32" t="n">
        <v>1556000</v>
      </c>
      <c r="P722" s="32"/>
      <c r="Q722" s="32" t="n">
        <v>1556000</v>
      </c>
      <c r="R722" s="32" t="n">
        <v>1556000</v>
      </c>
      <c r="S722" s="32"/>
      <c r="T722" s="32" t="n">
        <v>1556000</v>
      </c>
      <c r="U722" s="32" t="n">
        <v>1556000</v>
      </c>
      <c r="V722" s="22"/>
      <c r="W722" s="32" t="n">
        <v>1556000</v>
      </c>
    </row>
    <row r="723" s="124" customFormat="true" ht="81" hidden="false" customHeight="false" outlineLevel="0" collapsed="false">
      <c r="A723" s="55" t="s">
        <v>144</v>
      </c>
      <c r="B723" s="101" t="s">
        <v>572</v>
      </c>
      <c r="C723" s="27" t="s">
        <v>145</v>
      </c>
      <c r="D723" s="27"/>
      <c r="E723" s="28" t="n">
        <f aca="false">SUM(E724,)</f>
        <v>75000</v>
      </c>
      <c r="F723" s="28"/>
      <c r="G723" s="28" t="n">
        <f aca="false">SUM(G724,)</f>
        <v>75000</v>
      </c>
      <c r="H723" s="28"/>
      <c r="I723" s="28" t="n">
        <f aca="false">SUM(I724,)</f>
        <v>75000</v>
      </c>
      <c r="J723" s="28"/>
      <c r="K723" s="28" t="n">
        <f aca="false">SUM(K724,)</f>
        <v>75000</v>
      </c>
      <c r="L723" s="28"/>
      <c r="M723" s="28" t="n">
        <f aca="false">SUM(M724,)</f>
        <v>75000</v>
      </c>
      <c r="N723" s="28"/>
      <c r="O723" s="28" t="n">
        <f aca="false">SUM(O724,)</f>
        <v>75000</v>
      </c>
      <c r="P723" s="28"/>
      <c r="Q723" s="28" t="n">
        <f aca="false">SUM(Q724,)</f>
        <v>75000</v>
      </c>
      <c r="R723" s="28" t="n">
        <f aca="false">SUM(R724,)</f>
        <v>75000</v>
      </c>
      <c r="S723" s="28"/>
      <c r="T723" s="28" t="n">
        <f aca="false">SUM(T724,)</f>
        <v>75000</v>
      </c>
      <c r="U723" s="28" t="n">
        <f aca="false">SUM(U724,)</f>
        <v>75000</v>
      </c>
      <c r="V723" s="22"/>
      <c r="W723" s="28" t="n">
        <f aca="false">SUM(W724,)</f>
        <v>75000</v>
      </c>
    </row>
    <row r="724" s="124" customFormat="true" ht="99.75" hidden="false" customHeight="true" outlineLevel="0" collapsed="false">
      <c r="A724" s="36" t="s">
        <v>146</v>
      </c>
      <c r="B724" s="101" t="s">
        <v>572</v>
      </c>
      <c r="C724" s="27" t="s">
        <v>147</v>
      </c>
      <c r="D724" s="27"/>
      <c r="E724" s="28" t="n">
        <f aca="false">SUM(E725,E728)</f>
        <v>75000</v>
      </c>
      <c r="F724" s="28"/>
      <c r="G724" s="28" t="n">
        <f aca="false">SUM(G725,G728)</f>
        <v>75000</v>
      </c>
      <c r="H724" s="28"/>
      <c r="I724" s="28" t="n">
        <f aca="false">SUM(I725,I728)</f>
        <v>75000</v>
      </c>
      <c r="J724" s="28"/>
      <c r="K724" s="28" t="n">
        <f aca="false">SUM(K725,K728)</f>
        <v>75000</v>
      </c>
      <c r="L724" s="28"/>
      <c r="M724" s="28" t="n">
        <f aca="false">SUM(M725,M728)</f>
        <v>75000</v>
      </c>
      <c r="N724" s="28"/>
      <c r="O724" s="28" t="n">
        <f aca="false">SUM(O725,O728)</f>
        <v>75000</v>
      </c>
      <c r="P724" s="28"/>
      <c r="Q724" s="28" t="n">
        <f aca="false">SUM(Q725,Q728)</f>
        <v>75000</v>
      </c>
      <c r="R724" s="28" t="n">
        <f aca="false">SUM(R725,R728)</f>
        <v>75000</v>
      </c>
      <c r="S724" s="28"/>
      <c r="T724" s="28" t="n">
        <f aca="false">SUM(T725,T728)</f>
        <v>75000</v>
      </c>
      <c r="U724" s="28" t="n">
        <f aca="false">SUM(U725,U728)</f>
        <v>75000</v>
      </c>
      <c r="V724" s="22"/>
      <c r="W724" s="28" t="n">
        <f aca="false">SUM(W725,W728)</f>
        <v>75000</v>
      </c>
    </row>
    <row r="725" s="124" customFormat="true" ht="85.5" hidden="false" customHeight="true" outlineLevel="0" collapsed="false">
      <c r="A725" s="36" t="s">
        <v>148</v>
      </c>
      <c r="B725" s="125" t="s">
        <v>572</v>
      </c>
      <c r="C725" s="27" t="s">
        <v>149</v>
      </c>
      <c r="D725" s="27"/>
      <c r="E725" s="28" t="n">
        <f aca="false">SUM(E726)</f>
        <v>40000</v>
      </c>
      <c r="F725" s="28"/>
      <c r="G725" s="28" t="n">
        <f aca="false">SUM(G726)</f>
        <v>40000</v>
      </c>
      <c r="H725" s="28"/>
      <c r="I725" s="28" t="n">
        <f aca="false">SUM(I726)</f>
        <v>40000</v>
      </c>
      <c r="J725" s="28"/>
      <c r="K725" s="28" t="n">
        <f aca="false">SUM(K726)</f>
        <v>40000</v>
      </c>
      <c r="L725" s="28"/>
      <c r="M725" s="28" t="n">
        <f aca="false">SUM(M726)</f>
        <v>40000</v>
      </c>
      <c r="N725" s="28"/>
      <c r="O725" s="28" t="n">
        <f aca="false">SUM(O726)</f>
        <v>40000</v>
      </c>
      <c r="P725" s="28"/>
      <c r="Q725" s="28" t="n">
        <f aca="false">SUM(Q726)</f>
        <v>40000</v>
      </c>
      <c r="R725" s="28" t="n">
        <f aca="false">SUM(R726)</f>
        <v>40000</v>
      </c>
      <c r="S725" s="28"/>
      <c r="T725" s="28" t="n">
        <f aca="false">SUM(T726)</f>
        <v>40000</v>
      </c>
      <c r="U725" s="28" t="n">
        <f aca="false">SUM(U726)</f>
        <v>40000</v>
      </c>
      <c r="V725" s="22"/>
      <c r="W725" s="28" t="n">
        <f aca="false">SUM(W726)</f>
        <v>40000</v>
      </c>
    </row>
    <row r="726" s="124" customFormat="true" ht="40.5" hidden="false" customHeight="false" outlineLevel="0" collapsed="false">
      <c r="A726" s="84" t="s">
        <v>263</v>
      </c>
      <c r="B726" s="126" t="s">
        <v>572</v>
      </c>
      <c r="C726" s="62" t="s">
        <v>149</v>
      </c>
      <c r="D726" s="62" t="s">
        <v>264</v>
      </c>
      <c r="E726" s="63" t="n">
        <f aca="false">SUM(E727)</f>
        <v>40000</v>
      </c>
      <c r="F726" s="63"/>
      <c r="G726" s="63" t="n">
        <f aca="false">SUM(G727)</f>
        <v>40000</v>
      </c>
      <c r="H726" s="63"/>
      <c r="I726" s="63" t="n">
        <f aca="false">SUM(I727)</f>
        <v>40000</v>
      </c>
      <c r="J726" s="63"/>
      <c r="K726" s="63" t="n">
        <f aca="false">SUM(K727)</f>
        <v>40000</v>
      </c>
      <c r="L726" s="63"/>
      <c r="M726" s="63" t="n">
        <f aca="false">SUM(M727)</f>
        <v>40000</v>
      </c>
      <c r="N726" s="63"/>
      <c r="O726" s="63" t="n">
        <f aca="false">SUM(O727)</f>
        <v>40000</v>
      </c>
      <c r="P726" s="63"/>
      <c r="Q726" s="63" t="n">
        <f aca="false">SUM(Q727)</f>
        <v>40000</v>
      </c>
      <c r="R726" s="63" t="n">
        <f aca="false">SUM(R727)</f>
        <v>40000</v>
      </c>
      <c r="S726" s="63"/>
      <c r="T726" s="63" t="n">
        <f aca="false">SUM(T727)</f>
        <v>40000</v>
      </c>
      <c r="U726" s="63" t="n">
        <f aca="false">SUM(U727)</f>
        <v>40000</v>
      </c>
      <c r="V726" s="22"/>
      <c r="W726" s="63" t="n">
        <f aca="false">SUM(W727)</f>
        <v>40000</v>
      </c>
    </row>
    <row r="727" s="124" customFormat="true" ht="20.25" hidden="false" customHeight="false" outlineLevel="0" collapsed="false">
      <c r="A727" s="39" t="s">
        <v>309</v>
      </c>
      <c r="B727" s="126" t="s">
        <v>572</v>
      </c>
      <c r="C727" s="62" t="s">
        <v>149</v>
      </c>
      <c r="D727" s="62" t="s">
        <v>310</v>
      </c>
      <c r="E727" s="63" t="n">
        <v>40000</v>
      </c>
      <c r="F727" s="63"/>
      <c r="G727" s="63" t="n">
        <v>40000</v>
      </c>
      <c r="H727" s="63"/>
      <c r="I727" s="63" t="n">
        <v>40000</v>
      </c>
      <c r="J727" s="63"/>
      <c r="K727" s="63" t="n">
        <v>40000</v>
      </c>
      <c r="L727" s="63"/>
      <c r="M727" s="63" t="n">
        <v>40000</v>
      </c>
      <c r="N727" s="63"/>
      <c r="O727" s="63" t="n">
        <v>40000</v>
      </c>
      <c r="P727" s="63"/>
      <c r="Q727" s="63" t="n">
        <v>40000</v>
      </c>
      <c r="R727" s="63" t="n">
        <v>40000</v>
      </c>
      <c r="S727" s="63"/>
      <c r="T727" s="63" t="n">
        <v>40000</v>
      </c>
      <c r="U727" s="63" t="n">
        <v>40000</v>
      </c>
      <c r="V727" s="22"/>
      <c r="W727" s="63" t="n">
        <v>40000</v>
      </c>
    </row>
    <row r="728" s="124" customFormat="true" ht="63" hidden="false" customHeight="true" outlineLevel="0" collapsed="false">
      <c r="A728" s="36" t="s">
        <v>151</v>
      </c>
      <c r="B728" s="127" t="s">
        <v>572</v>
      </c>
      <c r="C728" s="41" t="s">
        <v>152</v>
      </c>
      <c r="D728" s="41"/>
      <c r="E728" s="43" t="n">
        <f aca="false">SUM(E729)</f>
        <v>35000</v>
      </c>
      <c r="F728" s="43"/>
      <c r="G728" s="43" t="n">
        <f aca="false">SUM(G729)</f>
        <v>35000</v>
      </c>
      <c r="H728" s="43"/>
      <c r="I728" s="43" t="n">
        <f aca="false">SUM(I729)</f>
        <v>35000</v>
      </c>
      <c r="J728" s="43"/>
      <c r="K728" s="43" t="n">
        <f aca="false">SUM(K729)</f>
        <v>35000</v>
      </c>
      <c r="L728" s="43"/>
      <c r="M728" s="43" t="n">
        <f aca="false">SUM(M729)</f>
        <v>35000</v>
      </c>
      <c r="N728" s="43"/>
      <c r="O728" s="43" t="n">
        <f aca="false">SUM(O729)</f>
        <v>35000</v>
      </c>
      <c r="P728" s="43"/>
      <c r="Q728" s="43" t="n">
        <f aca="false">SUM(Q729)</f>
        <v>35000</v>
      </c>
      <c r="R728" s="43" t="n">
        <f aca="false">SUM(R729)</f>
        <v>35000</v>
      </c>
      <c r="S728" s="43"/>
      <c r="T728" s="43" t="n">
        <f aca="false">SUM(T729)</f>
        <v>35000</v>
      </c>
      <c r="U728" s="43" t="n">
        <f aca="false">SUM(U729)</f>
        <v>35000</v>
      </c>
      <c r="V728" s="22"/>
      <c r="W728" s="43" t="n">
        <f aca="false">SUM(W729)</f>
        <v>35000</v>
      </c>
    </row>
    <row r="729" s="124" customFormat="true" ht="40.5" hidden="false" customHeight="false" outlineLevel="0" collapsed="false">
      <c r="A729" s="84" t="s">
        <v>263</v>
      </c>
      <c r="B729" s="128" t="s">
        <v>572</v>
      </c>
      <c r="C729" s="49" t="s">
        <v>152</v>
      </c>
      <c r="D729" s="49" t="s">
        <v>264</v>
      </c>
      <c r="E729" s="63" t="n">
        <f aca="false">SUM(E730)</f>
        <v>35000</v>
      </c>
      <c r="F729" s="63"/>
      <c r="G729" s="63" t="n">
        <f aca="false">SUM(G730)</f>
        <v>35000</v>
      </c>
      <c r="H729" s="63"/>
      <c r="I729" s="63" t="n">
        <f aca="false">SUM(I730)</f>
        <v>35000</v>
      </c>
      <c r="J729" s="63"/>
      <c r="K729" s="63" t="n">
        <f aca="false">SUM(K730)</f>
        <v>35000</v>
      </c>
      <c r="L729" s="63"/>
      <c r="M729" s="63" t="n">
        <f aca="false">SUM(M730)</f>
        <v>35000</v>
      </c>
      <c r="N729" s="63"/>
      <c r="O729" s="63" t="n">
        <f aca="false">SUM(O730)</f>
        <v>35000</v>
      </c>
      <c r="P729" s="63"/>
      <c r="Q729" s="63" t="n">
        <f aca="false">SUM(Q730)</f>
        <v>35000</v>
      </c>
      <c r="R729" s="63" t="n">
        <f aca="false">SUM(R730)</f>
        <v>35000</v>
      </c>
      <c r="S729" s="63"/>
      <c r="T729" s="63" t="n">
        <f aca="false">SUM(T730)</f>
        <v>35000</v>
      </c>
      <c r="U729" s="63" t="n">
        <f aca="false">SUM(U730)</f>
        <v>35000</v>
      </c>
      <c r="V729" s="22"/>
      <c r="W729" s="63" t="n">
        <f aca="false">SUM(W730)</f>
        <v>35000</v>
      </c>
    </row>
    <row r="730" s="124" customFormat="true" ht="20.25" hidden="false" customHeight="false" outlineLevel="0" collapsed="false">
      <c r="A730" s="39" t="s">
        <v>309</v>
      </c>
      <c r="B730" s="128" t="s">
        <v>572</v>
      </c>
      <c r="C730" s="49" t="s">
        <v>152</v>
      </c>
      <c r="D730" s="49" t="s">
        <v>310</v>
      </c>
      <c r="E730" s="52" t="n">
        <v>35000</v>
      </c>
      <c r="F730" s="52"/>
      <c r="G730" s="52" t="n">
        <v>35000</v>
      </c>
      <c r="H730" s="52"/>
      <c r="I730" s="52" t="n">
        <v>35000</v>
      </c>
      <c r="J730" s="52"/>
      <c r="K730" s="52" t="n">
        <v>35000</v>
      </c>
      <c r="L730" s="52"/>
      <c r="M730" s="52" t="n">
        <v>35000</v>
      </c>
      <c r="N730" s="52"/>
      <c r="O730" s="52" t="n">
        <v>35000</v>
      </c>
      <c r="P730" s="52"/>
      <c r="Q730" s="52" t="n">
        <v>35000</v>
      </c>
      <c r="R730" s="52" t="n">
        <v>35000</v>
      </c>
      <c r="S730" s="52"/>
      <c r="T730" s="52" t="n">
        <v>35000</v>
      </c>
      <c r="U730" s="52" t="n">
        <v>35000</v>
      </c>
      <c r="V730" s="22"/>
      <c r="W730" s="52" t="n">
        <v>35000</v>
      </c>
    </row>
    <row r="731" s="124" customFormat="true" ht="20.25" hidden="false" customHeight="false" outlineLevel="0" collapsed="false">
      <c r="A731" s="26" t="s">
        <v>585</v>
      </c>
      <c r="B731" s="27" t="s">
        <v>586</v>
      </c>
      <c r="C731" s="27"/>
      <c r="D731" s="27"/>
      <c r="E731" s="28" t="n">
        <f aca="false">SUM(E732)</f>
        <v>5593000</v>
      </c>
      <c r="F731" s="28" t="n">
        <f aca="false">SUM(F732)</f>
        <v>737000</v>
      </c>
      <c r="G731" s="28" t="n">
        <f aca="false">SUM(G732)</f>
        <v>6330000</v>
      </c>
      <c r="H731" s="28"/>
      <c r="I731" s="28" t="n">
        <f aca="false">SUM(I732)</f>
        <v>6330000</v>
      </c>
      <c r="J731" s="28"/>
      <c r="K731" s="28" t="n">
        <f aca="false">SUM(K732)</f>
        <v>6330000</v>
      </c>
      <c r="L731" s="28"/>
      <c r="M731" s="28" t="n">
        <f aca="false">SUM(M732)</f>
        <v>6330000</v>
      </c>
      <c r="N731" s="28"/>
      <c r="O731" s="28" t="n">
        <f aca="false">SUM(O732)</f>
        <v>6330000</v>
      </c>
      <c r="P731" s="28" t="n">
        <f aca="false">SUM(P732)</f>
        <v>400000</v>
      </c>
      <c r="Q731" s="28" t="n">
        <f aca="false">SUM(Q732)</f>
        <v>6730000</v>
      </c>
      <c r="R731" s="28" t="n">
        <f aca="false">SUM(R732)</f>
        <v>5593000</v>
      </c>
      <c r="S731" s="28"/>
      <c r="T731" s="28" t="n">
        <f aca="false">SUM(T732)</f>
        <v>5593000</v>
      </c>
      <c r="U731" s="28" t="n">
        <f aca="false">SUM(U732)</f>
        <v>5593000</v>
      </c>
      <c r="V731" s="22"/>
      <c r="W731" s="28" t="n">
        <f aca="false">SUM(W732)</f>
        <v>5593000</v>
      </c>
    </row>
    <row r="732" s="124" customFormat="true" ht="20.25" hidden="false" customHeight="false" outlineLevel="0" collapsed="false">
      <c r="A732" s="29" t="s">
        <v>587</v>
      </c>
      <c r="B732" s="27" t="s">
        <v>588</v>
      </c>
      <c r="C732" s="27"/>
      <c r="D732" s="27"/>
      <c r="E732" s="28" t="n">
        <f aca="false">SUM(E733)</f>
        <v>5593000</v>
      </c>
      <c r="F732" s="28" t="n">
        <f aca="false">SUM(F733)</f>
        <v>737000</v>
      </c>
      <c r="G732" s="28" t="n">
        <f aca="false">SUM(G733)</f>
        <v>6330000</v>
      </c>
      <c r="H732" s="28"/>
      <c r="I732" s="28" t="n">
        <f aca="false">SUM(I733)</f>
        <v>6330000</v>
      </c>
      <c r="J732" s="28"/>
      <c r="K732" s="28" t="n">
        <f aca="false">SUM(K733)</f>
        <v>6330000</v>
      </c>
      <c r="L732" s="28"/>
      <c r="M732" s="28" t="n">
        <f aca="false">SUM(M733)</f>
        <v>6330000</v>
      </c>
      <c r="N732" s="28"/>
      <c r="O732" s="28" t="n">
        <f aca="false">SUM(O733)</f>
        <v>6330000</v>
      </c>
      <c r="P732" s="28" t="n">
        <f aca="false">SUM(P733)</f>
        <v>400000</v>
      </c>
      <c r="Q732" s="28" t="n">
        <f aca="false">SUM(Q733)</f>
        <v>6730000</v>
      </c>
      <c r="R732" s="28" t="n">
        <f aca="false">SUM(R733)</f>
        <v>5593000</v>
      </c>
      <c r="S732" s="28"/>
      <c r="T732" s="28" t="n">
        <f aca="false">SUM(T733)</f>
        <v>5593000</v>
      </c>
      <c r="U732" s="28" t="n">
        <f aca="false">SUM(U733)</f>
        <v>5593000</v>
      </c>
      <c r="V732" s="22"/>
      <c r="W732" s="28" t="n">
        <f aca="false">SUM(W733)</f>
        <v>5593000</v>
      </c>
    </row>
    <row r="733" s="124" customFormat="true" ht="20.25" hidden="false" customHeight="false" outlineLevel="0" collapsed="false">
      <c r="A733" s="29" t="s">
        <v>123</v>
      </c>
      <c r="B733" s="30" t="s">
        <v>588</v>
      </c>
      <c r="C733" s="41" t="s">
        <v>124</v>
      </c>
      <c r="D733" s="41"/>
      <c r="E733" s="43" t="n">
        <f aca="false">SUM(E734+E739)</f>
        <v>5593000</v>
      </c>
      <c r="F733" s="43" t="n">
        <f aca="false">SUM(F734+F739)</f>
        <v>737000</v>
      </c>
      <c r="G733" s="43" t="n">
        <f aca="false">SUM(G734+G739)</f>
        <v>6330000</v>
      </c>
      <c r="H733" s="43"/>
      <c r="I733" s="43" t="n">
        <f aca="false">SUM(I734+I739)</f>
        <v>6330000</v>
      </c>
      <c r="J733" s="43"/>
      <c r="K733" s="43" t="n">
        <f aca="false">SUM(K734+K739)</f>
        <v>6330000</v>
      </c>
      <c r="L733" s="43"/>
      <c r="M733" s="43" t="n">
        <f aca="false">SUM(M734+M739)</f>
        <v>6330000</v>
      </c>
      <c r="N733" s="43"/>
      <c r="O733" s="43" t="n">
        <f aca="false">SUM(O734+O739)</f>
        <v>6330000</v>
      </c>
      <c r="P733" s="43" t="n">
        <f aca="false">SUM(P734+P739)</f>
        <v>400000</v>
      </c>
      <c r="Q733" s="43" t="n">
        <f aca="false">SUM(Q734+Q739)</f>
        <v>6730000</v>
      </c>
      <c r="R733" s="43" t="n">
        <f aca="false">SUM(R734+R739)</f>
        <v>5593000</v>
      </c>
      <c r="S733" s="43"/>
      <c r="T733" s="43" t="n">
        <f aca="false">SUM(T734+T739)</f>
        <v>5593000</v>
      </c>
      <c r="U733" s="43" t="n">
        <f aca="false">SUM(U734+U739)</f>
        <v>5593000</v>
      </c>
      <c r="V733" s="22"/>
      <c r="W733" s="43" t="n">
        <f aca="false">SUM(W734+W739)</f>
        <v>5593000</v>
      </c>
    </row>
    <row r="734" s="124" customFormat="true" ht="81" hidden="false" customHeight="false" outlineLevel="0" collapsed="false">
      <c r="A734" s="36" t="s">
        <v>589</v>
      </c>
      <c r="B734" s="41" t="s">
        <v>588</v>
      </c>
      <c r="C734" s="41" t="s">
        <v>590</v>
      </c>
      <c r="D734" s="41"/>
      <c r="E734" s="43" t="n">
        <f aca="false">SUM(E735)</f>
        <v>5513000</v>
      </c>
      <c r="F734" s="43" t="n">
        <f aca="false">SUM(F735)</f>
        <v>737000</v>
      </c>
      <c r="G734" s="43" t="n">
        <f aca="false">SUM(G735)</f>
        <v>6250000</v>
      </c>
      <c r="H734" s="43"/>
      <c r="I734" s="43" t="n">
        <f aca="false">SUM(I735)</f>
        <v>6250000</v>
      </c>
      <c r="J734" s="43"/>
      <c r="K734" s="43" t="n">
        <f aca="false">SUM(K735)</f>
        <v>6250000</v>
      </c>
      <c r="L734" s="43"/>
      <c r="M734" s="43" t="n">
        <f aca="false">SUM(M735)</f>
        <v>6250000</v>
      </c>
      <c r="N734" s="43"/>
      <c r="O734" s="43" t="n">
        <f aca="false">SUM(O735)</f>
        <v>6250000</v>
      </c>
      <c r="P734" s="43" t="n">
        <f aca="false">SUM(P735)</f>
        <v>400000</v>
      </c>
      <c r="Q734" s="43" t="n">
        <f aca="false">SUM(Q735)</f>
        <v>6650000</v>
      </c>
      <c r="R734" s="43" t="n">
        <f aca="false">SUM(R735)</f>
        <v>5513000</v>
      </c>
      <c r="S734" s="43"/>
      <c r="T734" s="43" t="n">
        <f aca="false">SUM(T735)</f>
        <v>5513000</v>
      </c>
      <c r="U734" s="43" t="n">
        <f aca="false">SUM(U735)</f>
        <v>5513000</v>
      </c>
      <c r="V734" s="22"/>
      <c r="W734" s="43" t="n">
        <f aca="false">SUM(W735)</f>
        <v>5513000</v>
      </c>
    </row>
    <row r="735" s="124" customFormat="true" ht="18" hidden="false" customHeight="true" outlineLevel="0" collapsed="false">
      <c r="A735" s="76" t="s">
        <v>591</v>
      </c>
      <c r="B735" s="41" t="s">
        <v>588</v>
      </c>
      <c r="C735" s="41" t="s">
        <v>592</v>
      </c>
      <c r="D735" s="41"/>
      <c r="E735" s="43" t="n">
        <f aca="false">SUM(E736)</f>
        <v>5513000</v>
      </c>
      <c r="F735" s="43" t="n">
        <f aca="false">SUM(F736)</f>
        <v>737000</v>
      </c>
      <c r="G735" s="43" t="n">
        <f aca="false">SUM(G736)</f>
        <v>6250000</v>
      </c>
      <c r="H735" s="43"/>
      <c r="I735" s="43" t="n">
        <f aca="false">SUM(I736)</f>
        <v>6250000</v>
      </c>
      <c r="J735" s="43"/>
      <c r="K735" s="43" t="n">
        <f aca="false">SUM(K736)</f>
        <v>6250000</v>
      </c>
      <c r="L735" s="43"/>
      <c r="M735" s="43" t="n">
        <f aca="false">SUM(M736)</f>
        <v>6250000</v>
      </c>
      <c r="N735" s="43"/>
      <c r="O735" s="43" t="n">
        <f aca="false">SUM(O736)</f>
        <v>6250000</v>
      </c>
      <c r="P735" s="43" t="n">
        <f aca="false">SUM(P736)</f>
        <v>400000</v>
      </c>
      <c r="Q735" s="43" t="n">
        <f aca="false">SUM(Q736)</f>
        <v>6650000</v>
      </c>
      <c r="R735" s="43" t="n">
        <f aca="false">SUM(R736)</f>
        <v>5513000</v>
      </c>
      <c r="S735" s="43"/>
      <c r="T735" s="43" t="n">
        <f aca="false">SUM(T736)</f>
        <v>5513000</v>
      </c>
      <c r="U735" s="43" t="n">
        <f aca="false">SUM(U736)</f>
        <v>5513000</v>
      </c>
      <c r="V735" s="22"/>
      <c r="W735" s="43" t="n">
        <f aca="false">SUM(W736)</f>
        <v>5513000</v>
      </c>
    </row>
    <row r="736" s="124" customFormat="true" ht="41.25" hidden="false" customHeight="true" outlineLevel="0" collapsed="false">
      <c r="A736" s="96" t="s">
        <v>593</v>
      </c>
      <c r="B736" s="30" t="s">
        <v>588</v>
      </c>
      <c r="C736" s="41" t="s">
        <v>594</v>
      </c>
      <c r="D736" s="41"/>
      <c r="E736" s="43" t="n">
        <f aca="false">SUM(E737)</f>
        <v>5513000</v>
      </c>
      <c r="F736" s="43" t="n">
        <f aca="false">SUM(F737)</f>
        <v>737000</v>
      </c>
      <c r="G736" s="43" t="n">
        <f aca="false">SUM(G737)</f>
        <v>6250000</v>
      </c>
      <c r="H736" s="43"/>
      <c r="I736" s="43" t="n">
        <f aca="false">SUM(I737)</f>
        <v>6250000</v>
      </c>
      <c r="J736" s="43"/>
      <c r="K736" s="43" t="n">
        <f aca="false">SUM(K737)</f>
        <v>6250000</v>
      </c>
      <c r="L736" s="43"/>
      <c r="M736" s="43" t="n">
        <f aca="false">SUM(M737)</f>
        <v>6250000</v>
      </c>
      <c r="N736" s="43"/>
      <c r="O736" s="43" t="n">
        <f aca="false">SUM(O737)</f>
        <v>6250000</v>
      </c>
      <c r="P736" s="43" t="n">
        <f aca="false">SUM(P737)</f>
        <v>400000</v>
      </c>
      <c r="Q736" s="43" t="n">
        <f aca="false">SUM(Q737)</f>
        <v>6650000</v>
      </c>
      <c r="R736" s="43" t="n">
        <f aca="false">SUM(R737)</f>
        <v>5513000</v>
      </c>
      <c r="S736" s="43"/>
      <c r="T736" s="43" t="n">
        <f aca="false">SUM(T737)</f>
        <v>5513000</v>
      </c>
      <c r="U736" s="43" t="n">
        <f aca="false">SUM(U737)</f>
        <v>5513000</v>
      </c>
      <c r="V736" s="22"/>
      <c r="W736" s="43" t="n">
        <f aca="false">SUM(W737)</f>
        <v>5513000</v>
      </c>
    </row>
    <row r="737" s="124" customFormat="true" ht="43.5" hidden="false" customHeight="true" outlineLevel="0" collapsed="false">
      <c r="A737" s="84" t="s">
        <v>263</v>
      </c>
      <c r="B737" s="24" t="s">
        <v>588</v>
      </c>
      <c r="C737" s="129" t="s">
        <v>594</v>
      </c>
      <c r="D737" s="24" t="s">
        <v>264</v>
      </c>
      <c r="E737" s="32" t="n">
        <f aca="false">SUM(E738)</f>
        <v>5513000</v>
      </c>
      <c r="F737" s="32" t="n">
        <f aca="false">SUM(F738)</f>
        <v>737000</v>
      </c>
      <c r="G737" s="32" t="n">
        <f aca="false">SUM(G738)</f>
        <v>6250000</v>
      </c>
      <c r="H737" s="32"/>
      <c r="I737" s="32" t="n">
        <f aca="false">SUM(I738)</f>
        <v>6250000</v>
      </c>
      <c r="J737" s="32"/>
      <c r="K737" s="32" t="n">
        <f aca="false">SUM(K738)</f>
        <v>6250000</v>
      </c>
      <c r="L737" s="32"/>
      <c r="M737" s="32" t="n">
        <f aca="false">SUM(M738)</f>
        <v>6250000</v>
      </c>
      <c r="N737" s="32"/>
      <c r="O737" s="32" t="n">
        <f aca="false">SUM(O738)</f>
        <v>6250000</v>
      </c>
      <c r="P737" s="32" t="n">
        <f aca="false">SUM(P738)</f>
        <v>400000</v>
      </c>
      <c r="Q737" s="32" t="n">
        <f aca="false">SUM(Q738)</f>
        <v>6650000</v>
      </c>
      <c r="R737" s="32" t="n">
        <f aca="false">SUM(R738)</f>
        <v>5513000</v>
      </c>
      <c r="S737" s="32"/>
      <c r="T737" s="32" t="n">
        <f aca="false">SUM(T738)</f>
        <v>5513000</v>
      </c>
      <c r="U737" s="32" t="n">
        <f aca="false">SUM(U738)</f>
        <v>5513000</v>
      </c>
      <c r="V737" s="22"/>
      <c r="W737" s="32" t="n">
        <f aca="false">SUM(W738)</f>
        <v>5513000</v>
      </c>
    </row>
    <row r="738" s="124" customFormat="true" ht="18.75" hidden="false" customHeight="true" outlineLevel="0" collapsed="false">
      <c r="A738" s="84" t="s">
        <v>309</v>
      </c>
      <c r="B738" s="24" t="s">
        <v>588</v>
      </c>
      <c r="C738" s="49" t="s">
        <v>594</v>
      </c>
      <c r="D738" s="24" t="s">
        <v>310</v>
      </c>
      <c r="E738" s="32" t="n">
        <v>5513000</v>
      </c>
      <c r="F738" s="32" t="n">
        <v>737000</v>
      </c>
      <c r="G738" s="32" t="n">
        <f aca="false">5513000+737000</f>
        <v>6250000</v>
      </c>
      <c r="H738" s="32"/>
      <c r="I738" s="32" t="n">
        <f aca="false">5513000+737000</f>
        <v>6250000</v>
      </c>
      <c r="J738" s="32"/>
      <c r="K738" s="32" t="n">
        <f aca="false">5513000+737000</f>
        <v>6250000</v>
      </c>
      <c r="L738" s="32"/>
      <c r="M738" s="32" t="n">
        <f aca="false">5513000+737000</f>
        <v>6250000</v>
      </c>
      <c r="N738" s="32"/>
      <c r="O738" s="32" t="n">
        <f aca="false">5513000+737000</f>
        <v>6250000</v>
      </c>
      <c r="P738" s="32" t="n">
        <v>400000</v>
      </c>
      <c r="Q738" s="32" t="n">
        <f aca="false">5513000+737000+400000</f>
        <v>6650000</v>
      </c>
      <c r="R738" s="32" t="n">
        <v>5513000</v>
      </c>
      <c r="S738" s="32"/>
      <c r="T738" s="32" t="n">
        <v>5513000</v>
      </c>
      <c r="U738" s="32" t="n">
        <v>5513000</v>
      </c>
      <c r="V738" s="22"/>
      <c r="W738" s="32" t="n">
        <v>5513000</v>
      </c>
    </row>
    <row r="739" s="124" customFormat="true" ht="56.25" hidden="false" customHeight="true" outlineLevel="0" collapsed="false">
      <c r="A739" s="36" t="s">
        <v>595</v>
      </c>
      <c r="B739" s="41" t="s">
        <v>588</v>
      </c>
      <c r="C739" s="41" t="s">
        <v>145</v>
      </c>
      <c r="D739" s="41"/>
      <c r="E739" s="106" t="n">
        <f aca="false">SUM(E740+E744)</f>
        <v>80000</v>
      </c>
      <c r="F739" s="106"/>
      <c r="G739" s="106" t="n">
        <f aca="false">SUM(G740+G744)</f>
        <v>80000</v>
      </c>
      <c r="H739" s="106"/>
      <c r="I739" s="106" t="n">
        <f aca="false">SUM(I740+I744)</f>
        <v>80000</v>
      </c>
      <c r="J739" s="106"/>
      <c r="K739" s="106" t="n">
        <f aca="false">SUM(K740+K744)</f>
        <v>80000</v>
      </c>
      <c r="L739" s="106"/>
      <c r="M739" s="106" t="n">
        <f aca="false">SUM(M740+M744)</f>
        <v>80000</v>
      </c>
      <c r="N739" s="106"/>
      <c r="O739" s="106" t="n">
        <f aca="false">SUM(O740+O744)</f>
        <v>80000</v>
      </c>
      <c r="P739" s="106"/>
      <c r="Q739" s="106" t="n">
        <f aca="false">SUM(Q740+Q744)</f>
        <v>80000</v>
      </c>
      <c r="R739" s="106" t="n">
        <f aca="false">SUM(R740+R744)</f>
        <v>80000</v>
      </c>
      <c r="S739" s="106"/>
      <c r="T739" s="106" t="n">
        <f aca="false">SUM(T740+T744)</f>
        <v>80000</v>
      </c>
      <c r="U739" s="106" t="n">
        <f aca="false">SUM(U740+U744)</f>
        <v>80000</v>
      </c>
      <c r="V739" s="22"/>
      <c r="W739" s="106" t="n">
        <f aca="false">SUM(W740+W744)</f>
        <v>80000</v>
      </c>
    </row>
    <row r="740" s="124" customFormat="true" ht="100.5" hidden="false" customHeight="true" outlineLevel="0" collapsed="false">
      <c r="A740" s="36" t="s">
        <v>146</v>
      </c>
      <c r="B740" s="41" t="s">
        <v>588</v>
      </c>
      <c r="C740" s="41" t="s">
        <v>147</v>
      </c>
      <c r="D740" s="41"/>
      <c r="E740" s="106" t="n">
        <f aca="false">E741</f>
        <v>35000</v>
      </c>
      <c r="F740" s="106"/>
      <c r="G740" s="106" t="n">
        <f aca="false">G741</f>
        <v>35000</v>
      </c>
      <c r="H740" s="106"/>
      <c r="I740" s="106" t="n">
        <f aca="false">I741</f>
        <v>35000</v>
      </c>
      <c r="J740" s="106"/>
      <c r="K740" s="106" t="n">
        <f aca="false">K741</f>
        <v>35000</v>
      </c>
      <c r="L740" s="106"/>
      <c r="M740" s="106" t="n">
        <f aca="false">M741</f>
        <v>35000</v>
      </c>
      <c r="N740" s="106"/>
      <c r="O740" s="106" t="n">
        <f aca="false">O741</f>
        <v>35000</v>
      </c>
      <c r="P740" s="106"/>
      <c r="Q740" s="106" t="n">
        <f aca="false">Q741</f>
        <v>35000</v>
      </c>
      <c r="R740" s="106" t="n">
        <f aca="false">R741</f>
        <v>35000</v>
      </c>
      <c r="S740" s="106"/>
      <c r="T740" s="106" t="n">
        <f aca="false">T741</f>
        <v>35000</v>
      </c>
      <c r="U740" s="106" t="n">
        <f aca="false">U741</f>
        <v>35000</v>
      </c>
      <c r="V740" s="22"/>
      <c r="W740" s="106" t="n">
        <f aca="false">W741</f>
        <v>35000</v>
      </c>
    </row>
    <row r="741" s="124" customFormat="true" ht="63.75" hidden="false" customHeight="true" outlineLevel="0" collapsed="false">
      <c r="A741" s="36" t="s">
        <v>151</v>
      </c>
      <c r="B741" s="41" t="s">
        <v>588</v>
      </c>
      <c r="C741" s="41" t="s">
        <v>152</v>
      </c>
      <c r="D741" s="41"/>
      <c r="E741" s="43" t="n">
        <f aca="false">SUM(E742)</f>
        <v>35000</v>
      </c>
      <c r="F741" s="43"/>
      <c r="G741" s="43" t="n">
        <f aca="false">SUM(G742)</f>
        <v>35000</v>
      </c>
      <c r="H741" s="43"/>
      <c r="I741" s="43" t="n">
        <f aca="false">SUM(I742)</f>
        <v>35000</v>
      </c>
      <c r="J741" s="43"/>
      <c r="K741" s="43" t="n">
        <f aca="false">SUM(K742)</f>
        <v>35000</v>
      </c>
      <c r="L741" s="43"/>
      <c r="M741" s="43" t="n">
        <f aca="false">SUM(M742)</f>
        <v>35000</v>
      </c>
      <c r="N741" s="43"/>
      <c r="O741" s="43" t="n">
        <f aca="false">SUM(O742)</f>
        <v>35000</v>
      </c>
      <c r="P741" s="43"/>
      <c r="Q741" s="43" t="n">
        <f aca="false">SUM(Q742)</f>
        <v>35000</v>
      </c>
      <c r="R741" s="43" t="n">
        <f aca="false">SUM(R742)</f>
        <v>35000</v>
      </c>
      <c r="S741" s="43"/>
      <c r="T741" s="43" t="n">
        <f aca="false">SUM(T742)</f>
        <v>35000</v>
      </c>
      <c r="U741" s="43" t="n">
        <f aca="false">SUM(U742)</f>
        <v>35000</v>
      </c>
      <c r="V741" s="22"/>
      <c r="W741" s="43" t="n">
        <f aca="false">SUM(W742)</f>
        <v>35000</v>
      </c>
    </row>
    <row r="742" s="124" customFormat="true" ht="39" hidden="false" customHeight="true" outlineLevel="0" collapsed="false">
      <c r="A742" s="84" t="s">
        <v>263</v>
      </c>
      <c r="B742" s="49" t="s">
        <v>588</v>
      </c>
      <c r="C742" s="49" t="s">
        <v>152</v>
      </c>
      <c r="D742" s="49" t="s">
        <v>264</v>
      </c>
      <c r="E742" s="52" t="n">
        <f aca="false">SUM(E743)</f>
        <v>35000</v>
      </c>
      <c r="F742" s="52"/>
      <c r="G742" s="52" t="n">
        <f aca="false">SUM(G743)</f>
        <v>35000</v>
      </c>
      <c r="H742" s="52"/>
      <c r="I742" s="52" t="n">
        <f aca="false">SUM(I743)</f>
        <v>35000</v>
      </c>
      <c r="J742" s="52"/>
      <c r="K742" s="52" t="n">
        <f aca="false">SUM(K743)</f>
        <v>35000</v>
      </c>
      <c r="L742" s="52"/>
      <c r="M742" s="52" t="n">
        <f aca="false">SUM(M743)</f>
        <v>35000</v>
      </c>
      <c r="N742" s="52"/>
      <c r="O742" s="52" t="n">
        <f aca="false">SUM(O743)</f>
        <v>35000</v>
      </c>
      <c r="P742" s="52"/>
      <c r="Q742" s="52" t="n">
        <f aca="false">SUM(Q743)</f>
        <v>35000</v>
      </c>
      <c r="R742" s="52" t="n">
        <f aca="false">SUM(R743)</f>
        <v>35000</v>
      </c>
      <c r="S742" s="52"/>
      <c r="T742" s="52" t="n">
        <f aca="false">SUM(T743)</f>
        <v>35000</v>
      </c>
      <c r="U742" s="52" t="n">
        <f aca="false">SUM(U743)</f>
        <v>35000</v>
      </c>
      <c r="V742" s="22"/>
      <c r="W742" s="52" t="n">
        <f aca="false">SUM(W743)</f>
        <v>35000</v>
      </c>
    </row>
    <row r="743" s="124" customFormat="true" ht="24" hidden="false" customHeight="true" outlineLevel="0" collapsed="false">
      <c r="A743" s="39" t="s">
        <v>309</v>
      </c>
      <c r="B743" s="49" t="s">
        <v>588</v>
      </c>
      <c r="C743" s="49" t="s">
        <v>152</v>
      </c>
      <c r="D743" s="49" t="s">
        <v>310</v>
      </c>
      <c r="E743" s="52" t="n">
        <v>35000</v>
      </c>
      <c r="F743" s="52"/>
      <c r="G743" s="52" t="n">
        <v>35000</v>
      </c>
      <c r="H743" s="52"/>
      <c r="I743" s="52" t="n">
        <v>35000</v>
      </c>
      <c r="J743" s="52"/>
      <c r="K743" s="52" t="n">
        <v>35000</v>
      </c>
      <c r="L743" s="52"/>
      <c r="M743" s="52" t="n">
        <v>35000</v>
      </c>
      <c r="N743" s="52"/>
      <c r="O743" s="52" t="n">
        <v>35000</v>
      </c>
      <c r="P743" s="52"/>
      <c r="Q743" s="52" t="n">
        <v>35000</v>
      </c>
      <c r="R743" s="52" t="n">
        <v>35000</v>
      </c>
      <c r="S743" s="52"/>
      <c r="T743" s="52" t="n">
        <v>35000</v>
      </c>
      <c r="U743" s="52" t="n">
        <v>35000</v>
      </c>
      <c r="V743" s="22"/>
      <c r="W743" s="52" t="n">
        <v>35000</v>
      </c>
    </row>
    <row r="744" s="124" customFormat="true" ht="75.75" hidden="false" customHeight="true" outlineLevel="0" collapsed="false">
      <c r="A744" s="36" t="s">
        <v>153</v>
      </c>
      <c r="B744" s="41" t="s">
        <v>588</v>
      </c>
      <c r="C744" s="41" t="s">
        <v>154</v>
      </c>
      <c r="D744" s="41"/>
      <c r="E744" s="43" t="n">
        <f aca="false">E745</f>
        <v>45000</v>
      </c>
      <c r="F744" s="43"/>
      <c r="G744" s="43" t="n">
        <f aca="false">G745</f>
        <v>45000</v>
      </c>
      <c r="H744" s="43"/>
      <c r="I744" s="43" t="n">
        <f aca="false">I745</f>
        <v>45000</v>
      </c>
      <c r="J744" s="43"/>
      <c r="K744" s="43" t="n">
        <f aca="false">K745</f>
        <v>45000</v>
      </c>
      <c r="L744" s="43"/>
      <c r="M744" s="43" t="n">
        <f aca="false">M745</f>
        <v>45000</v>
      </c>
      <c r="N744" s="43"/>
      <c r="O744" s="43" t="n">
        <f aca="false">O745</f>
        <v>45000</v>
      </c>
      <c r="P744" s="43"/>
      <c r="Q744" s="43" t="n">
        <f aca="false">Q745</f>
        <v>45000</v>
      </c>
      <c r="R744" s="43" t="n">
        <f aca="false">R745</f>
        <v>45000</v>
      </c>
      <c r="S744" s="43"/>
      <c r="T744" s="43" t="n">
        <f aca="false">T745</f>
        <v>45000</v>
      </c>
      <c r="U744" s="43" t="n">
        <f aca="false">U745</f>
        <v>45000</v>
      </c>
      <c r="V744" s="22"/>
      <c r="W744" s="43" t="n">
        <f aca="false">W745</f>
        <v>45000</v>
      </c>
    </row>
    <row r="745" s="124" customFormat="true" ht="78.75" hidden="false" customHeight="true" outlineLevel="0" collapsed="false">
      <c r="A745" s="36" t="s">
        <v>155</v>
      </c>
      <c r="B745" s="41" t="s">
        <v>588</v>
      </c>
      <c r="C745" s="41" t="s">
        <v>156</v>
      </c>
      <c r="D745" s="41"/>
      <c r="E745" s="43" t="n">
        <f aca="false">SUM(E746)</f>
        <v>45000</v>
      </c>
      <c r="F745" s="43"/>
      <c r="G745" s="43" t="n">
        <f aca="false">SUM(G746)</f>
        <v>45000</v>
      </c>
      <c r="H745" s="43"/>
      <c r="I745" s="43" t="n">
        <f aca="false">SUM(I746)</f>
        <v>45000</v>
      </c>
      <c r="J745" s="43"/>
      <c r="K745" s="43" t="n">
        <f aca="false">SUM(K746)</f>
        <v>45000</v>
      </c>
      <c r="L745" s="43"/>
      <c r="M745" s="43" t="n">
        <f aca="false">SUM(M746)</f>
        <v>45000</v>
      </c>
      <c r="N745" s="43"/>
      <c r="O745" s="43" t="n">
        <f aca="false">SUM(O746)</f>
        <v>45000</v>
      </c>
      <c r="P745" s="43"/>
      <c r="Q745" s="43" t="n">
        <f aca="false">SUM(Q746)</f>
        <v>45000</v>
      </c>
      <c r="R745" s="43" t="n">
        <f aca="false">SUM(R746)</f>
        <v>45000</v>
      </c>
      <c r="S745" s="43"/>
      <c r="T745" s="43" t="n">
        <f aca="false">SUM(T746)</f>
        <v>45000</v>
      </c>
      <c r="U745" s="43" t="n">
        <f aca="false">SUM(U746)</f>
        <v>45000</v>
      </c>
      <c r="V745" s="22"/>
      <c r="W745" s="43" t="n">
        <f aca="false">SUM(W746)</f>
        <v>45000</v>
      </c>
    </row>
    <row r="746" s="124" customFormat="true" ht="40.5" hidden="false" customHeight="true" outlineLevel="0" collapsed="false">
      <c r="A746" s="84" t="s">
        <v>263</v>
      </c>
      <c r="B746" s="49" t="s">
        <v>588</v>
      </c>
      <c r="C746" s="49" t="s">
        <v>156</v>
      </c>
      <c r="D746" s="49" t="s">
        <v>264</v>
      </c>
      <c r="E746" s="52" t="n">
        <f aca="false">SUM(E747)</f>
        <v>45000</v>
      </c>
      <c r="F746" s="52"/>
      <c r="G746" s="52" t="n">
        <f aca="false">SUM(G747)</f>
        <v>45000</v>
      </c>
      <c r="H746" s="52"/>
      <c r="I746" s="52" t="n">
        <f aca="false">SUM(I747)</f>
        <v>45000</v>
      </c>
      <c r="J746" s="52"/>
      <c r="K746" s="52" t="n">
        <f aca="false">SUM(K747)</f>
        <v>45000</v>
      </c>
      <c r="L746" s="52"/>
      <c r="M746" s="52" t="n">
        <f aca="false">SUM(M747)</f>
        <v>45000</v>
      </c>
      <c r="N746" s="52"/>
      <c r="O746" s="52" t="n">
        <f aca="false">SUM(O747)</f>
        <v>45000</v>
      </c>
      <c r="P746" s="52"/>
      <c r="Q746" s="52" t="n">
        <f aca="false">SUM(Q747)</f>
        <v>45000</v>
      </c>
      <c r="R746" s="52" t="n">
        <f aca="false">SUM(R747)</f>
        <v>45000</v>
      </c>
      <c r="S746" s="52"/>
      <c r="T746" s="52" t="n">
        <f aca="false">SUM(T747)</f>
        <v>45000</v>
      </c>
      <c r="U746" s="52" t="n">
        <f aca="false">SUM(U747)</f>
        <v>45000</v>
      </c>
      <c r="V746" s="22"/>
      <c r="W746" s="52" t="n">
        <f aca="false">SUM(W747)</f>
        <v>45000</v>
      </c>
    </row>
    <row r="747" s="124" customFormat="true" ht="24.75" hidden="false" customHeight="true" outlineLevel="0" collapsed="false">
      <c r="A747" s="39" t="s">
        <v>309</v>
      </c>
      <c r="B747" s="49" t="s">
        <v>588</v>
      </c>
      <c r="C747" s="49" t="s">
        <v>156</v>
      </c>
      <c r="D747" s="49" t="s">
        <v>310</v>
      </c>
      <c r="E747" s="52" t="n">
        <v>45000</v>
      </c>
      <c r="F747" s="52"/>
      <c r="G747" s="52" t="n">
        <v>45000</v>
      </c>
      <c r="H747" s="52"/>
      <c r="I747" s="52" t="n">
        <v>45000</v>
      </c>
      <c r="J747" s="52"/>
      <c r="K747" s="52" t="n">
        <v>45000</v>
      </c>
      <c r="L747" s="52"/>
      <c r="M747" s="52" t="n">
        <v>45000</v>
      </c>
      <c r="N747" s="52"/>
      <c r="O747" s="52" t="n">
        <v>45000</v>
      </c>
      <c r="P747" s="52"/>
      <c r="Q747" s="52" t="n">
        <v>45000</v>
      </c>
      <c r="R747" s="52" t="n">
        <v>45000</v>
      </c>
      <c r="S747" s="52"/>
      <c r="T747" s="52" t="n">
        <v>45000</v>
      </c>
      <c r="U747" s="52" t="n">
        <v>45000</v>
      </c>
      <c r="V747" s="22"/>
      <c r="W747" s="52" t="n">
        <v>45000</v>
      </c>
    </row>
    <row r="748" s="124" customFormat="true" ht="29.25" hidden="false" customHeight="true" outlineLevel="0" collapsed="false">
      <c r="A748" s="26" t="s">
        <v>596</v>
      </c>
      <c r="B748" s="27" t="s">
        <v>597</v>
      </c>
      <c r="C748" s="27"/>
      <c r="D748" s="27"/>
      <c r="E748" s="28" t="n">
        <f aca="false">SUM(E749)</f>
        <v>120000</v>
      </c>
      <c r="F748" s="28"/>
      <c r="G748" s="28" t="n">
        <f aca="false">SUM(G749)</f>
        <v>120000</v>
      </c>
      <c r="H748" s="28"/>
      <c r="I748" s="28" t="n">
        <f aca="false">SUM(I749)</f>
        <v>120000</v>
      </c>
      <c r="J748" s="28"/>
      <c r="K748" s="28" t="n">
        <f aca="false">SUM(K749)</f>
        <v>120000</v>
      </c>
      <c r="L748" s="28"/>
      <c r="M748" s="28" t="n">
        <f aca="false">SUM(M749)</f>
        <v>120000</v>
      </c>
      <c r="N748" s="28"/>
      <c r="O748" s="28" t="n">
        <f aca="false">SUM(O749)</f>
        <v>120000</v>
      </c>
      <c r="P748" s="28"/>
      <c r="Q748" s="28" t="n">
        <f aca="false">SUM(Q749)</f>
        <v>120000</v>
      </c>
      <c r="R748" s="28" t="n">
        <f aca="false">SUM(R749)</f>
        <v>171000</v>
      </c>
      <c r="S748" s="28"/>
      <c r="T748" s="28" t="n">
        <f aca="false">SUM(T749)</f>
        <v>171000</v>
      </c>
      <c r="U748" s="28" t="n">
        <f aca="false">SUM(U749)</f>
        <v>190000</v>
      </c>
      <c r="V748" s="22"/>
      <c r="W748" s="28" t="n">
        <f aca="false">SUM(W749)</f>
        <v>190000</v>
      </c>
    </row>
    <row r="749" s="124" customFormat="true" ht="44.25" hidden="false" customHeight="true" outlineLevel="0" collapsed="false">
      <c r="A749" s="29" t="s">
        <v>598</v>
      </c>
      <c r="B749" s="30" t="s">
        <v>599</v>
      </c>
      <c r="C749" s="30"/>
      <c r="D749" s="30"/>
      <c r="E749" s="25" t="n">
        <f aca="false">SUM(E750)</f>
        <v>120000</v>
      </c>
      <c r="F749" s="25"/>
      <c r="G749" s="25" t="n">
        <f aca="false">SUM(G750)</f>
        <v>120000</v>
      </c>
      <c r="H749" s="25"/>
      <c r="I749" s="25" t="n">
        <f aca="false">SUM(I750)</f>
        <v>120000</v>
      </c>
      <c r="J749" s="25"/>
      <c r="K749" s="25" t="n">
        <f aca="false">SUM(K750)</f>
        <v>120000</v>
      </c>
      <c r="L749" s="25"/>
      <c r="M749" s="25" t="n">
        <f aca="false">SUM(M750)</f>
        <v>120000</v>
      </c>
      <c r="N749" s="25"/>
      <c r="O749" s="25" t="n">
        <f aca="false">SUM(O750)</f>
        <v>120000</v>
      </c>
      <c r="P749" s="25"/>
      <c r="Q749" s="25" t="n">
        <f aca="false">SUM(Q750)</f>
        <v>120000</v>
      </c>
      <c r="R749" s="25" t="n">
        <f aca="false">SUM(R750)</f>
        <v>171000</v>
      </c>
      <c r="S749" s="25"/>
      <c r="T749" s="25" t="n">
        <f aca="false">SUM(T750)</f>
        <v>171000</v>
      </c>
      <c r="U749" s="25" t="n">
        <f aca="false">SUM(U750)</f>
        <v>190000</v>
      </c>
      <c r="V749" s="22"/>
      <c r="W749" s="25" t="n">
        <f aca="false">SUM(W750)</f>
        <v>190000</v>
      </c>
    </row>
    <row r="750" s="124" customFormat="true" ht="39" hidden="false" customHeight="true" outlineLevel="0" collapsed="false">
      <c r="A750" s="40" t="s">
        <v>600</v>
      </c>
      <c r="B750" s="30" t="s">
        <v>599</v>
      </c>
      <c r="C750" s="30" t="s">
        <v>601</v>
      </c>
      <c r="D750" s="30"/>
      <c r="E750" s="25" t="n">
        <f aca="false">SUM(E751)</f>
        <v>120000</v>
      </c>
      <c r="F750" s="25"/>
      <c r="G750" s="25" t="n">
        <f aca="false">SUM(G751)</f>
        <v>120000</v>
      </c>
      <c r="H750" s="25"/>
      <c r="I750" s="25" t="n">
        <f aca="false">SUM(I751)</f>
        <v>120000</v>
      </c>
      <c r="J750" s="25"/>
      <c r="K750" s="25" t="n">
        <f aca="false">SUM(K751)</f>
        <v>120000</v>
      </c>
      <c r="L750" s="25"/>
      <c r="M750" s="25" t="n">
        <f aca="false">SUM(M751)</f>
        <v>120000</v>
      </c>
      <c r="N750" s="25"/>
      <c r="O750" s="25" t="n">
        <f aca="false">SUM(O751)</f>
        <v>120000</v>
      </c>
      <c r="P750" s="25"/>
      <c r="Q750" s="25" t="n">
        <f aca="false">SUM(Q751)</f>
        <v>120000</v>
      </c>
      <c r="R750" s="25" t="n">
        <f aca="false">SUM(R751)</f>
        <v>171000</v>
      </c>
      <c r="S750" s="25"/>
      <c r="T750" s="25" t="n">
        <f aca="false">SUM(T751)</f>
        <v>171000</v>
      </c>
      <c r="U750" s="25" t="n">
        <f aca="false">SUM(U751)</f>
        <v>190000</v>
      </c>
      <c r="V750" s="22"/>
      <c r="W750" s="25" t="n">
        <f aca="false">SUM(W751)</f>
        <v>190000</v>
      </c>
    </row>
    <row r="751" customFormat="false" ht="22.5" hidden="false" customHeight="true" outlineLevel="0" collapsed="false">
      <c r="A751" s="29" t="s">
        <v>602</v>
      </c>
      <c r="B751" s="30" t="s">
        <v>599</v>
      </c>
      <c r="C751" s="30" t="s">
        <v>603</v>
      </c>
      <c r="D751" s="30"/>
      <c r="E751" s="25" t="n">
        <f aca="false">SUM(E752)</f>
        <v>120000</v>
      </c>
      <c r="F751" s="25"/>
      <c r="G751" s="25" t="n">
        <f aca="false">SUM(G752)</f>
        <v>120000</v>
      </c>
      <c r="H751" s="25"/>
      <c r="I751" s="25" t="n">
        <f aca="false">SUM(I752)</f>
        <v>120000</v>
      </c>
      <c r="J751" s="25"/>
      <c r="K751" s="25" t="n">
        <f aca="false">SUM(K752)</f>
        <v>120000</v>
      </c>
      <c r="L751" s="25"/>
      <c r="M751" s="25" t="n">
        <f aca="false">SUM(M752)</f>
        <v>120000</v>
      </c>
      <c r="N751" s="25"/>
      <c r="O751" s="25" t="n">
        <f aca="false">SUM(O752)</f>
        <v>120000</v>
      </c>
      <c r="P751" s="25"/>
      <c r="Q751" s="25" t="n">
        <f aca="false">SUM(Q752)</f>
        <v>120000</v>
      </c>
      <c r="R751" s="25" t="n">
        <f aca="false">SUM(R752)</f>
        <v>171000</v>
      </c>
      <c r="S751" s="25"/>
      <c r="T751" s="25" t="n">
        <f aca="false">SUM(T752)</f>
        <v>171000</v>
      </c>
      <c r="U751" s="25" t="n">
        <f aca="false">SUM(U752)</f>
        <v>190000</v>
      </c>
      <c r="V751" s="22"/>
      <c r="W751" s="25" t="n">
        <f aca="false">SUM(W752)</f>
        <v>190000</v>
      </c>
    </row>
    <row r="752" customFormat="false" ht="21" hidden="false" customHeight="true" outlineLevel="0" collapsed="false">
      <c r="A752" s="72" t="s">
        <v>604</v>
      </c>
      <c r="B752" s="24" t="s">
        <v>599</v>
      </c>
      <c r="C752" s="24" t="s">
        <v>603</v>
      </c>
      <c r="D752" s="24" t="s">
        <v>605</v>
      </c>
      <c r="E752" s="32" t="n">
        <f aca="false">SUM(E753)</f>
        <v>120000</v>
      </c>
      <c r="F752" s="32"/>
      <c r="G752" s="32" t="n">
        <f aca="false">SUM(G753)</f>
        <v>120000</v>
      </c>
      <c r="H752" s="32"/>
      <c r="I752" s="32" t="n">
        <f aca="false">SUM(I753)</f>
        <v>120000</v>
      </c>
      <c r="J752" s="32"/>
      <c r="K752" s="32" t="n">
        <f aca="false">SUM(K753)</f>
        <v>120000</v>
      </c>
      <c r="L752" s="32"/>
      <c r="M752" s="32" t="n">
        <f aca="false">SUM(M753)</f>
        <v>120000</v>
      </c>
      <c r="N752" s="32"/>
      <c r="O752" s="32" t="n">
        <f aca="false">SUM(O753)</f>
        <v>120000</v>
      </c>
      <c r="P752" s="32"/>
      <c r="Q752" s="32" t="n">
        <f aca="false">SUM(Q753)</f>
        <v>120000</v>
      </c>
      <c r="R752" s="32" t="n">
        <f aca="false">SUM(R753)</f>
        <v>171000</v>
      </c>
      <c r="S752" s="32"/>
      <c r="T752" s="32" t="n">
        <f aca="false">SUM(T753)</f>
        <v>171000</v>
      </c>
      <c r="U752" s="32" t="n">
        <f aca="false">SUM(U753)</f>
        <v>190000</v>
      </c>
      <c r="V752" s="22"/>
      <c r="W752" s="32" t="n">
        <f aca="false">SUM(W753)</f>
        <v>190000</v>
      </c>
    </row>
    <row r="753" customFormat="false" ht="21" hidden="false" customHeight="true" outlineLevel="0" collapsed="false">
      <c r="A753" s="72" t="s">
        <v>606</v>
      </c>
      <c r="B753" s="24" t="s">
        <v>599</v>
      </c>
      <c r="C753" s="24" t="s">
        <v>603</v>
      </c>
      <c r="D753" s="24" t="s">
        <v>607</v>
      </c>
      <c r="E753" s="32" t="n">
        <f aca="false">28000+92000</f>
        <v>120000</v>
      </c>
      <c r="F753" s="32"/>
      <c r="G753" s="32" t="n">
        <f aca="false">28000+92000</f>
        <v>120000</v>
      </c>
      <c r="H753" s="32"/>
      <c r="I753" s="32" t="n">
        <f aca="false">28000+92000</f>
        <v>120000</v>
      </c>
      <c r="J753" s="32"/>
      <c r="K753" s="32" t="n">
        <f aca="false">28000+92000</f>
        <v>120000</v>
      </c>
      <c r="L753" s="32"/>
      <c r="M753" s="32" t="n">
        <f aca="false">28000+92000</f>
        <v>120000</v>
      </c>
      <c r="N753" s="32"/>
      <c r="O753" s="32" t="n">
        <f aca="false">28000+92000</f>
        <v>120000</v>
      </c>
      <c r="P753" s="32"/>
      <c r="Q753" s="32" t="n">
        <f aca="false">28000+92000</f>
        <v>120000</v>
      </c>
      <c r="R753" s="32" t="n">
        <v>171000</v>
      </c>
      <c r="S753" s="32"/>
      <c r="T753" s="32" t="n">
        <v>171000</v>
      </c>
      <c r="U753" s="32" t="n">
        <v>190000</v>
      </c>
      <c r="V753" s="22"/>
      <c r="W753" s="32" t="n">
        <v>190000</v>
      </c>
    </row>
    <row r="754" s="60" customFormat="true" ht="67.5" hidden="false" customHeight="true" outlineLevel="0" collapsed="false">
      <c r="A754" s="26" t="s">
        <v>608</v>
      </c>
      <c r="B754" s="27" t="s">
        <v>609</v>
      </c>
      <c r="C754" s="27"/>
      <c r="D754" s="27"/>
      <c r="E754" s="28" t="n">
        <f aca="false">SUM(E755)</f>
        <v>45689300</v>
      </c>
      <c r="F754" s="28"/>
      <c r="G754" s="28" t="n">
        <f aca="false">SUM(G755)</f>
        <v>45689300</v>
      </c>
      <c r="H754" s="28"/>
      <c r="I754" s="28" t="n">
        <f aca="false">SUM(I755)</f>
        <v>45689300</v>
      </c>
      <c r="J754" s="28"/>
      <c r="K754" s="28" t="n">
        <f aca="false">SUM(K755)</f>
        <v>45689300</v>
      </c>
      <c r="L754" s="28"/>
      <c r="M754" s="28" t="n">
        <f aca="false">SUM(M755)</f>
        <v>45689300</v>
      </c>
      <c r="N754" s="28"/>
      <c r="O754" s="28" t="n">
        <f aca="false">SUM(O755)</f>
        <v>45689300</v>
      </c>
      <c r="P754" s="28"/>
      <c r="Q754" s="28" t="n">
        <f aca="false">SUM(Q755)</f>
        <v>45689300</v>
      </c>
      <c r="R754" s="28" t="n">
        <f aca="false">SUM(R755)</f>
        <v>38574900</v>
      </c>
      <c r="S754" s="28"/>
      <c r="T754" s="28" t="n">
        <f aca="false">SUM(T755)</f>
        <v>38574900</v>
      </c>
      <c r="U754" s="28" t="n">
        <f aca="false">SUM(U755)</f>
        <v>41677900</v>
      </c>
      <c r="V754" s="22"/>
      <c r="W754" s="28" t="n">
        <f aca="false">SUM(W755)</f>
        <v>41677900</v>
      </c>
    </row>
    <row r="755" s="44" customFormat="true" ht="40.5" hidden="false" customHeight="false" outlineLevel="0" collapsed="false">
      <c r="A755" s="29" t="s">
        <v>610</v>
      </c>
      <c r="B755" s="30" t="s">
        <v>611</v>
      </c>
      <c r="C755" s="30"/>
      <c r="D755" s="130"/>
      <c r="E755" s="25" t="n">
        <f aca="false">SUM(E756)</f>
        <v>45689300</v>
      </c>
      <c r="F755" s="25"/>
      <c r="G755" s="25" t="n">
        <f aca="false">SUM(G756)</f>
        <v>45689300</v>
      </c>
      <c r="H755" s="25"/>
      <c r="I755" s="25" t="n">
        <f aca="false">SUM(I756)</f>
        <v>45689300</v>
      </c>
      <c r="J755" s="25"/>
      <c r="K755" s="25" t="n">
        <f aca="false">SUM(K756)</f>
        <v>45689300</v>
      </c>
      <c r="L755" s="25"/>
      <c r="M755" s="25" t="n">
        <f aca="false">SUM(M756)</f>
        <v>45689300</v>
      </c>
      <c r="N755" s="25"/>
      <c r="O755" s="25" t="n">
        <f aca="false">SUM(O756)</f>
        <v>45689300</v>
      </c>
      <c r="P755" s="25"/>
      <c r="Q755" s="25" t="n">
        <f aca="false">SUM(Q756)</f>
        <v>45689300</v>
      </c>
      <c r="R755" s="25" t="n">
        <f aca="false">SUM(R756)</f>
        <v>38574900</v>
      </c>
      <c r="S755" s="25"/>
      <c r="T755" s="25" t="n">
        <f aca="false">SUM(T756)</f>
        <v>38574900</v>
      </c>
      <c r="U755" s="25" t="n">
        <f aca="false">SUM(U756)</f>
        <v>41677900</v>
      </c>
      <c r="V755" s="22"/>
      <c r="W755" s="25" t="n">
        <f aca="false">SUM(W756)</f>
        <v>41677900</v>
      </c>
    </row>
    <row r="756" s="44" customFormat="true" ht="39" hidden="false" customHeight="true" outlineLevel="0" collapsed="false">
      <c r="A756" s="29" t="s">
        <v>167</v>
      </c>
      <c r="B756" s="30" t="s">
        <v>611</v>
      </c>
      <c r="C756" s="30" t="s">
        <v>120</v>
      </c>
      <c r="D756" s="130"/>
      <c r="E756" s="25" t="n">
        <f aca="false">SUM(E757,E760,)</f>
        <v>45689300</v>
      </c>
      <c r="F756" s="25"/>
      <c r="G756" s="25" t="n">
        <f aca="false">SUM(G757,G760,)</f>
        <v>45689300</v>
      </c>
      <c r="H756" s="25"/>
      <c r="I756" s="25" t="n">
        <f aca="false">SUM(I757,I760,)</f>
        <v>45689300</v>
      </c>
      <c r="J756" s="25"/>
      <c r="K756" s="25" t="n">
        <f aca="false">SUM(K757,K760,)</f>
        <v>45689300</v>
      </c>
      <c r="L756" s="25"/>
      <c r="M756" s="25" t="n">
        <f aca="false">SUM(M757,M760,)</f>
        <v>45689300</v>
      </c>
      <c r="N756" s="25"/>
      <c r="O756" s="25" t="n">
        <f aca="false">SUM(O757,O760,)</f>
        <v>45689300</v>
      </c>
      <c r="P756" s="25"/>
      <c r="Q756" s="25" t="n">
        <f aca="false">SUM(Q757,Q760,)</f>
        <v>45689300</v>
      </c>
      <c r="R756" s="25" t="n">
        <f aca="false">SUM(R757,R760,)</f>
        <v>38574900</v>
      </c>
      <c r="S756" s="25"/>
      <c r="T756" s="25" t="n">
        <f aca="false">SUM(T757,T760,)</f>
        <v>38574900</v>
      </c>
      <c r="U756" s="25" t="n">
        <f aca="false">SUM(U757,U760,)</f>
        <v>41677900</v>
      </c>
      <c r="V756" s="22"/>
      <c r="W756" s="25" t="n">
        <f aca="false">SUM(W757,W760,)</f>
        <v>41677900</v>
      </c>
    </row>
    <row r="757" s="44" customFormat="true" ht="39" hidden="false" customHeight="true" outlineLevel="0" collapsed="false">
      <c r="A757" s="29" t="s">
        <v>610</v>
      </c>
      <c r="B757" s="30" t="s">
        <v>611</v>
      </c>
      <c r="C757" s="30" t="s">
        <v>612</v>
      </c>
      <c r="D757" s="130"/>
      <c r="E757" s="25" t="n">
        <f aca="false">SUM(E758)</f>
        <v>31146900</v>
      </c>
      <c r="F757" s="25"/>
      <c r="G757" s="25" t="n">
        <f aca="false">SUM(G758)</f>
        <v>31146900</v>
      </c>
      <c r="H757" s="25"/>
      <c r="I757" s="25" t="n">
        <f aca="false">SUM(I758)</f>
        <v>31146900</v>
      </c>
      <c r="J757" s="25"/>
      <c r="K757" s="25" t="n">
        <f aca="false">SUM(K758)</f>
        <v>31146900</v>
      </c>
      <c r="L757" s="25"/>
      <c r="M757" s="25" t="n">
        <f aca="false">SUM(M758)</f>
        <v>31146900</v>
      </c>
      <c r="N757" s="25"/>
      <c r="O757" s="25" t="n">
        <f aca="false">SUM(O758)</f>
        <v>31146900</v>
      </c>
      <c r="P757" s="25"/>
      <c r="Q757" s="25" t="n">
        <f aca="false">SUM(Q758)</f>
        <v>31146900</v>
      </c>
      <c r="R757" s="25" t="n">
        <f aca="false">SUM(R758)</f>
        <v>26941000</v>
      </c>
      <c r="S757" s="25"/>
      <c r="T757" s="25" t="n">
        <f aca="false">SUM(T758)</f>
        <v>26941000</v>
      </c>
      <c r="U757" s="25" t="n">
        <f aca="false">SUM(U758)</f>
        <v>30044000</v>
      </c>
      <c r="V757" s="22"/>
      <c r="W757" s="25" t="n">
        <f aca="false">SUM(W758)</f>
        <v>30044000</v>
      </c>
    </row>
    <row r="758" s="44" customFormat="true" ht="20.25" hidden="false" customHeight="false" outlineLevel="0" collapsed="false">
      <c r="A758" s="39" t="s">
        <v>170</v>
      </c>
      <c r="B758" s="24" t="s">
        <v>611</v>
      </c>
      <c r="C758" s="24" t="s">
        <v>612</v>
      </c>
      <c r="D758" s="24" t="s">
        <v>171</v>
      </c>
      <c r="E758" s="32" t="n">
        <f aca="false">SUM(E759)</f>
        <v>31146900</v>
      </c>
      <c r="F758" s="32"/>
      <c r="G758" s="32" t="n">
        <f aca="false">SUM(G759)</f>
        <v>31146900</v>
      </c>
      <c r="H758" s="32"/>
      <c r="I758" s="32" t="n">
        <f aca="false">SUM(I759)</f>
        <v>31146900</v>
      </c>
      <c r="J758" s="32"/>
      <c r="K758" s="32" t="n">
        <f aca="false">SUM(K759)</f>
        <v>31146900</v>
      </c>
      <c r="L758" s="32"/>
      <c r="M758" s="32" t="n">
        <f aca="false">SUM(M759)</f>
        <v>31146900</v>
      </c>
      <c r="N758" s="32"/>
      <c r="O758" s="32" t="n">
        <f aca="false">SUM(O759)</f>
        <v>31146900</v>
      </c>
      <c r="P758" s="32"/>
      <c r="Q758" s="32" t="n">
        <f aca="false">SUM(Q759)</f>
        <v>31146900</v>
      </c>
      <c r="R758" s="32" t="n">
        <f aca="false">SUM(R759)</f>
        <v>26941000</v>
      </c>
      <c r="S758" s="32"/>
      <c r="T758" s="32" t="n">
        <f aca="false">SUM(T759)</f>
        <v>26941000</v>
      </c>
      <c r="U758" s="32" t="n">
        <f aca="false">SUM(U759)</f>
        <v>30044000</v>
      </c>
      <c r="V758" s="22"/>
      <c r="W758" s="32" t="n">
        <f aca="false">SUM(W759)</f>
        <v>30044000</v>
      </c>
    </row>
    <row r="759" customFormat="false" ht="19.5" hidden="false" customHeight="true" outlineLevel="0" collapsed="false">
      <c r="A759" s="39" t="s">
        <v>613</v>
      </c>
      <c r="B759" s="24" t="s">
        <v>611</v>
      </c>
      <c r="C759" s="24" t="s">
        <v>612</v>
      </c>
      <c r="D759" s="24" t="s">
        <v>614</v>
      </c>
      <c r="E759" s="32" t="n">
        <v>31146900</v>
      </c>
      <c r="F759" s="32"/>
      <c r="G759" s="32" t="n">
        <v>31146900</v>
      </c>
      <c r="H759" s="32"/>
      <c r="I759" s="32" t="n">
        <v>31146900</v>
      </c>
      <c r="J759" s="32"/>
      <c r="K759" s="32" t="n">
        <v>31146900</v>
      </c>
      <c r="L759" s="32"/>
      <c r="M759" s="32" t="n">
        <v>31146900</v>
      </c>
      <c r="N759" s="32"/>
      <c r="O759" s="32" t="n">
        <v>31146900</v>
      </c>
      <c r="P759" s="32"/>
      <c r="Q759" s="32" t="n">
        <v>31146900</v>
      </c>
      <c r="R759" s="32" t="n">
        <v>26941000</v>
      </c>
      <c r="S759" s="32"/>
      <c r="T759" s="32" t="n">
        <v>26941000</v>
      </c>
      <c r="U759" s="32" t="n">
        <v>30044000</v>
      </c>
      <c r="V759" s="22"/>
      <c r="W759" s="32" t="n">
        <v>30044000</v>
      </c>
    </row>
    <row r="760" customFormat="false" ht="65.25" hidden="false" customHeight="true" outlineLevel="0" collapsed="false">
      <c r="A760" s="58" t="s">
        <v>615</v>
      </c>
      <c r="B760" s="30" t="s">
        <v>611</v>
      </c>
      <c r="C760" s="30" t="s">
        <v>616</v>
      </c>
      <c r="D760" s="30"/>
      <c r="E760" s="25" t="n">
        <f aca="false">SUM(E761)</f>
        <v>14542400</v>
      </c>
      <c r="F760" s="25"/>
      <c r="G760" s="25" t="n">
        <f aca="false">SUM(G761)</f>
        <v>14542400</v>
      </c>
      <c r="H760" s="25"/>
      <c r="I760" s="25" t="n">
        <f aca="false">SUM(I761)</f>
        <v>14542400</v>
      </c>
      <c r="J760" s="25"/>
      <c r="K760" s="25" t="n">
        <f aca="false">SUM(K761)</f>
        <v>14542400</v>
      </c>
      <c r="L760" s="25"/>
      <c r="M760" s="25" t="n">
        <f aca="false">SUM(M761)</f>
        <v>14542400</v>
      </c>
      <c r="N760" s="25"/>
      <c r="O760" s="25" t="n">
        <f aca="false">SUM(O761)</f>
        <v>14542400</v>
      </c>
      <c r="P760" s="25"/>
      <c r="Q760" s="25" t="n">
        <f aca="false">SUM(Q761)</f>
        <v>14542400</v>
      </c>
      <c r="R760" s="25" t="n">
        <f aca="false">SUM(R761)</f>
        <v>11633900</v>
      </c>
      <c r="S760" s="25"/>
      <c r="T760" s="25" t="n">
        <f aca="false">SUM(T761)</f>
        <v>11633900</v>
      </c>
      <c r="U760" s="25" t="n">
        <f aca="false">SUM(U761)</f>
        <v>11633900</v>
      </c>
      <c r="V760" s="22"/>
      <c r="W760" s="25" t="n">
        <f aca="false">SUM(W761)</f>
        <v>11633900</v>
      </c>
    </row>
    <row r="761" customFormat="false" ht="21.75" hidden="false" customHeight="true" outlineLevel="0" collapsed="false">
      <c r="A761" s="39" t="s">
        <v>170</v>
      </c>
      <c r="B761" s="24" t="s">
        <v>611</v>
      </c>
      <c r="C761" s="24" t="s">
        <v>616</v>
      </c>
      <c r="D761" s="24" t="s">
        <v>617</v>
      </c>
      <c r="E761" s="32" t="n">
        <f aca="false">SUM(E762)</f>
        <v>14542400</v>
      </c>
      <c r="F761" s="32"/>
      <c r="G761" s="32" t="n">
        <f aca="false">SUM(G762)</f>
        <v>14542400</v>
      </c>
      <c r="H761" s="32"/>
      <c r="I761" s="32" t="n">
        <f aca="false">SUM(I762)</f>
        <v>14542400</v>
      </c>
      <c r="J761" s="32"/>
      <c r="K761" s="32" t="n">
        <f aca="false">SUM(K762)</f>
        <v>14542400</v>
      </c>
      <c r="L761" s="32"/>
      <c r="M761" s="32" t="n">
        <f aca="false">SUM(M762)</f>
        <v>14542400</v>
      </c>
      <c r="N761" s="32"/>
      <c r="O761" s="32" t="n">
        <f aca="false">SUM(O762)</f>
        <v>14542400</v>
      </c>
      <c r="P761" s="32"/>
      <c r="Q761" s="32" t="n">
        <f aca="false">SUM(Q762)</f>
        <v>14542400</v>
      </c>
      <c r="R761" s="32" t="n">
        <f aca="false">SUM(R762)</f>
        <v>11633900</v>
      </c>
      <c r="S761" s="32"/>
      <c r="T761" s="32" t="n">
        <f aca="false">SUM(T762)</f>
        <v>11633900</v>
      </c>
      <c r="U761" s="32" t="n">
        <f aca="false">SUM(U762)</f>
        <v>11633900</v>
      </c>
      <c r="V761" s="22"/>
      <c r="W761" s="32" t="n">
        <f aca="false">SUM(W762)</f>
        <v>11633900</v>
      </c>
    </row>
    <row r="762" customFormat="false" ht="20.25" hidden="false" customHeight="false" outlineLevel="0" collapsed="false">
      <c r="A762" s="131" t="s">
        <v>613</v>
      </c>
      <c r="B762" s="132" t="s">
        <v>611</v>
      </c>
      <c r="C762" s="132" t="s">
        <v>616</v>
      </c>
      <c r="D762" s="132" t="s">
        <v>614</v>
      </c>
      <c r="E762" s="32" t="n">
        <v>14542400</v>
      </c>
      <c r="F762" s="32"/>
      <c r="G762" s="32" t="n">
        <v>14542400</v>
      </c>
      <c r="H762" s="32"/>
      <c r="I762" s="32" t="n">
        <v>14542400</v>
      </c>
      <c r="J762" s="32"/>
      <c r="K762" s="32" t="n">
        <v>14542400</v>
      </c>
      <c r="L762" s="32"/>
      <c r="M762" s="32" t="n">
        <v>14542400</v>
      </c>
      <c r="N762" s="32"/>
      <c r="O762" s="32" t="n">
        <v>14542400</v>
      </c>
      <c r="P762" s="32"/>
      <c r="Q762" s="32" t="n">
        <v>14542400</v>
      </c>
      <c r="R762" s="32" t="n">
        <v>11633900</v>
      </c>
      <c r="S762" s="32"/>
      <c r="T762" s="32" t="n">
        <v>11633900</v>
      </c>
      <c r="U762" s="32" t="n">
        <v>11633900</v>
      </c>
      <c r="V762" s="22"/>
      <c r="W762" s="32" t="n">
        <v>11633900</v>
      </c>
    </row>
    <row r="763" s="134" customFormat="true" ht="27.75" hidden="false" customHeight="true" outlineLevel="0" collapsed="false">
      <c r="A763" s="37" t="s">
        <v>618</v>
      </c>
      <c r="B763" s="133"/>
      <c r="C763" s="133"/>
      <c r="D763" s="133"/>
      <c r="E763" s="133"/>
      <c r="F763" s="133"/>
      <c r="G763" s="133"/>
      <c r="H763" s="133"/>
      <c r="I763" s="133"/>
      <c r="J763" s="133"/>
      <c r="K763" s="133"/>
      <c r="L763" s="133"/>
      <c r="M763" s="133"/>
      <c r="N763" s="133"/>
      <c r="O763" s="133"/>
      <c r="P763" s="133"/>
      <c r="Q763" s="133"/>
      <c r="R763" s="28" t="n">
        <v>21992000</v>
      </c>
      <c r="S763" s="28" t="n">
        <v>727000</v>
      </c>
      <c r="T763" s="28" t="n">
        <f aca="false">21992000+727000</f>
        <v>22719000</v>
      </c>
      <c r="U763" s="28" t="n">
        <v>44488000</v>
      </c>
      <c r="V763" s="28" t="n">
        <v>1213000</v>
      </c>
      <c r="W763" s="28" t="n">
        <f aca="false">44488000+1213000</f>
        <v>45701000</v>
      </c>
    </row>
    <row r="764" customFormat="false" ht="39" hidden="false" customHeight="true" outlineLevel="0" collapsed="false">
      <c r="A764" s="0"/>
      <c r="B764" s="0"/>
      <c r="C764" s="0"/>
      <c r="D764" s="0"/>
    </row>
    <row r="765" customFormat="false" ht="12.75" hidden="false" customHeight="false" outlineLevel="0" collapsed="false">
      <c r="A765" s="0"/>
      <c r="B765" s="0"/>
      <c r="C765" s="0"/>
      <c r="D765" s="0"/>
    </row>
    <row r="766" customFormat="false" ht="12.75" hidden="false" customHeight="false" outlineLevel="0" collapsed="false">
      <c r="A766" s="0"/>
      <c r="B766" s="0"/>
      <c r="C766" s="0"/>
      <c r="D766" s="0"/>
    </row>
    <row r="767" customFormat="false" ht="12.75" hidden="false" customHeight="false" outlineLevel="0" collapsed="false">
      <c r="A767" s="0"/>
      <c r="B767" s="0"/>
      <c r="C767" s="0"/>
      <c r="D767" s="0"/>
    </row>
    <row r="768" s="34" customFormat="true" ht="12.75" hidden="false" customHeight="false" outlineLevel="0" collapsed="false"/>
    <row r="769" s="34" customFormat="true" ht="12.75" hidden="false" customHeight="false" outlineLevel="0" collapsed="false"/>
    <row r="770" customFormat="false" ht="12.75" hidden="false" customHeight="false" outlineLevel="0" collapsed="false">
      <c r="A770" s="0"/>
      <c r="B770" s="0"/>
      <c r="C770" s="0"/>
      <c r="D770" s="0"/>
    </row>
    <row r="771" customFormat="false" ht="18" hidden="false" customHeight="true" outlineLevel="0" collapsed="false">
      <c r="A771" s="0"/>
      <c r="B771" s="0"/>
      <c r="C771" s="0"/>
      <c r="D771" s="0"/>
    </row>
    <row r="772" customFormat="false" ht="18" hidden="false" customHeight="true" outlineLevel="0" collapsed="false">
      <c r="A772" s="0"/>
      <c r="B772" s="0"/>
      <c r="C772" s="0"/>
      <c r="D772" s="0"/>
    </row>
    <row r="773" customFormat="false" ht="12.75" hidden="false" customHeight="false" outlineLevel="0" collapsed="false">
      <c r="A773" s="0"/>
      <c r="B773" s="0"/>
      <c r="C773" s="0"/>
      <c r="D773" s="0"/>
    </row>
    <row r="774" customFormat="false" ht="12.75" hidden="true" customHeight="false" outlineLevel="0" collapsed="false">
      <c r="A774" s="0"/>
      <c r="B774" s="0"/>
      <c r="C774" s="0"/>
      <c r="D774" s="0"/>
    </row>
    <row r="775" customFormat="false" ht="12.75" hidden="false" customHeight="false" outlineLevel="0" collapsed="false">
      <c r="A775" s="0"/>
      <c r="B775" s="0"/>
      <c r="C775" s="0"/>
      <c r="D775" s="0"/>
    </row>
    <row r="776" customFormat="false" ht="12.75" hidden="false" customHeight="false" outlineLevel="0" collapsed="false">
      <c r="A776" s="0"/>
      <c r="B776" s="0"/>
      <c r="C776" s="0"/>
      <c r="D776" s="0"/>
    </row>
    <row r="777" customFormat="false" ht="12.75" hidden="false" customHeight="false" outlineLevel="0" collapsed="false">
      <c r="A777" s="0"/>
      <c r="B777" s="0"/>
      <c r="C777" s="0"/>
      <c r="D777" s="0"/>
    </row>
  </sheetData>
  <autoFilter ref="A13:D763"/>
  <mergeCells count="13">
    <mergeCell ref="T1:W1"/>
    <mergeCell ref="B2:W4"/>
    <mergeCell ref="B5:W7"/>
    <mergeCell ref="B9:D9"/>
    <mergeCell ref="E9:W9"/>
    <mergeCell ref="C10:W10"/>
    <mergeCell ref="A12:W12"/>
    <mergeCell ref="R13:W13"/>
    <mergeCell ref="A14:A15"/>
    <mergeCell ref="B14:B15"/>
    <mergeCell ref="C14:C15"/>
    <mergeCell ref="D14:D15"/>
    <mergeCell ref="E14:W14"/>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D11" activeCellId="0" sqref="AD11"/>
    </sheetView>
  </sheetViews>
  <sheetFormatPr defaultColWidth="9.0546875" defaultRowHeight="15.75" zeroHeight="false" outlineLevelRow="0" outlineLevelCol="0"/>
  <cols>
    <col collapsed="false" customWidth="true" hidden="false" outlineLevel="0" max="1" min="1" style="135" width="102.7"/>
    <col collapsed="false" customWidth="true" hidden="false" outlineLevel="0" max="2" min="2" style="136" width="21.84"/>
    <col collapsed="false" customWidth="true" hidden="false" outlineLevel="0" max="3" min="3" style="136" width="24.13"/>
    <col collapsed="false" customWidth="true" hidden="false" outlineLevel="0" max="4" min="4" style="136" width="21.42"/>
    <col collapsed="false" customWidth="true" hidden="false" outlineLevel="0" max="5" min="5" style="137" width="21.13"/>
    <col collapsed="false" customWidth="true" hidden="true" outlineLevel="0" max="8" min="6" style="0" width="17.85"/>
    <col collapsed="false" customWidth="true" hidden="true" outlineLevel="0" max="9" min="9" style="0" width="23.7"/>
    <col collapsed="false" customWidth="true" hidden="true" outlineLevel="0" max="10" min="10" style="0" width="31.28"/>
    <col collapsed="false" customWidth="true" hidden="true" outlineLevel="0" max="11" min="11" style="0" width="32.41"/>
    <col collapsed="false" customWidth="true" hidden="true" outlineLevel="0" max="12" min="12" style="0" width="21.84"/>
    <col collapsed="false" customWidth="true" hidden="true" outlineLevel="0" max="13" min="13" style="0" width="34.28"/>
    <col collapsed="false" customWidth="true" hidden="true" outlineLevel="0" max="14" min="14" style="0" width="20.56"/>
    <col collapsed="false" customWidth="true" hidden="true" outlineLevel="0" max="15" min="15" style="0" width="20.13"/>
    <col collapsed="false" customWidth="true" hidden="true" outlineLevel="0" max="16" min="16" style="0" width="20.85"/>
    <col collapsed="false" customWidth="true" hidden="true" outlineLevel="0" max="17" min="17" style="0" width="19.28"/>
    <col collapsed="false" customWidth="true" hidden="false" outlineLevel="0" max="18" min="18" style="0" width="20.85"/>
    <col collapsed="false" customWidth="true" hidden="true" outlineLevel="0" max="19" min="19" style="0" width="10.56"/>
    <col collapsed="false" customWidth="true" hidden="true" outlineLevel="0" max="20" min="20" style="0" width="13.7"/>
    <col collapsed="false" customWidth="true" hidden="false" outlineLevel="0" max="21" min="21" style="0" width="18.28"/>
    <col collapsed="false" customWidth="true" hidden="true" outlineLevel="0" max="22" min="22" style="0" width="26.99"/>
    <col collapsed="false" customWidth="true" hidden="true" outlineLevel="0" max="23" min="23" style="0" width="25.28"/>
    <col collapsed="false" customWidth="true" hidden="false" outlineLevel="0" max="24" min="24" style="0" width="16.56"/>
    <col collapsed="false" customWidth="true" hidden="false" outlineLevel="0" max="25" min="25" style="0" width="10.99"/>
    <col collapsed="false" customWidth="true" hidden="false" outlineLevel="0" max="27" min="27" style="0" width="12.14"/>
  </cols>
  <sheetData>
    <row r="1" customFormat="false" ht="20.25" hidden="false" customHeight="false" outlineLevel="0" collapsed="false">
      <c r="B1" s="138"/>
      <c r="C1" s="4"/>
      <c r="D1" s="4"/>
      <c r="E1" s="5"/>
      <c r="F1" s="6"/>
      <c r="G1" s="6"/>
      <c r="H1" s="6"/>
      <c r="I1" s="6"/>
      <c r="J1" s="6"/>
      <c r="K1" s="6"/>
      <c r="L1" s="6"/>
      <c r="M1" s="6"/>
      <c r="N1" s="6"/>
      <c r="O1" s="6"/>
      <c r="P1" s="6"/>
      <c r="Q1" s="6"/>
      <c r="R1" s="6"/>
      <c r="U1" s="7" t="s">
        <v>619</v>
      </c>
      <c r="V1" s="7"/>
      <c r="W1" s="7"/>
      <c r="X1" s="7"/>
      <c r="Y1" s="139"/>
      <c r="Z1" s="139"/>
      <c r="AA1" s="139"/>
      <c r="AB1" s="139"/>
      <c r="AC1" s="139"/>
      <c r="AD1" s="139"/>
      <c r="AE1" s="139"/>
    </row>
    <row r="2" customFormat="false" ht="0.75" hidden="false" customHeight="true" outlineLevel="0" collapsed="false">
      <c r="B2" s="138"/>
      <c r="C2" s="8" t="s">
        <v>1</v>
      </c>
      <c r="D2" s="8"/>
      <c r="E2" s="8"/>
      <c r="F2" s="8"/>
      <c r="G2" s="8"/>
      <c r="H2" s="8"/>
      <c r="I2" s="8"/>
      <c r="J2" s="8"/>
      <c r="K2" s="8"/>
      <c r="L2" s="8"/>
      <c r="M2" s="8"/>
      <c r="N2" s="8"/>
      <c r="O2" s="8"/>
      <c r="P2" s="8"/>
      <c r="Q2" s="8"/>
      <c r="R2" s="8"/>
      <c r="S2" s="8"/>
      <c r="T2" s="8"/>
      <c r="U2" s="8"/>
      <c r="V2" s="8"/>
      <c r="W2" s="8"/>
      <c r="X2" s="8"/>
    </row>
    <row r="3" customFormat="false" ht="44.25" hidden="false" customHeight="true" outlineLevel="0" collapsed="false">
      <c r="B3" s="138"/>
      <c r="C3" s="8"/>
      <c r="D3" s="8"/>
      <c r="E3" s="8"/>
      <c r="F3" s="8"/>
      <c r="G3" s="8"/>
      <c r="H3" s="8"/>
      <c r="I3" s="8"/>
      <c r="J3" s="8"/>
      <c r="K3" s="8"/>
      <c r="L3" s="8"/>
      <c r="M3" s="8"/>
      <c r="N3" s="8"/>
      <c r="O3" s="8"/>
      <c r="P3" s="8"/>
      <c r="Q3" s="8"/>
      <c r="R3" s="8"/>
      <c r="S3" s="8"/>
      <c r="T3" s="8"/>
      <c r="U3" s="8"/>
      <c r="V3" s="8"/>
      <c r="W3" s="8"/>
      <c r="X3" s="8"/>
    </row>
    <row r="4" customFormat="false" ht="18" hidden="false" customHeight="true" outlineLevel="0" collapsed="false">
      <c r="B4" s="138"/>
      <c r="C4" s="8"/>
      <c r="D4" s="8"/>
      <c r="E4" s="8"/>
      <c r="F4" s="8"/>
      <c r="G4" s="8"/>
      <c r="H4" s="8"/>
      <c r="I4" s="8"/>
      <c r="J4" s="8"/>
      <c r="K4" s="8"/>
      <c r="L4" s="8"/>
      <c r="M4" s="8"/>
      <c r="N4" s="8"/>
      <c r="O4" s="8"/>
      <c r="P4" s="8"/>
      <c r="Q4" s="8"/>
      <c r="R4" s="8"/>
      <c r="S4" s="8"/>
      <c r="T4" s="8"/>
      <c r="U4" s="8"/>
      <c r="V4" s="8"/>
      <c r="W4" s="8"/>
      <c r="X4" s="8"/>
    </row>
    <row r="5" customFormat="false" ht="14.25" hidden="false" customHeight="true" outlineLevel="0" collapsed="false">
      <c r="B5" s="138"/>
      <c r="C5" s="8" t="s">
        <v>2</v>
      </c>
      <c r="D5" s="8"/>
      <c r="E5" s="8"/>
      <c r="F5" s="8"/>
      <c r="G5" s="8"/>
      <c r="H5" s="8"/>
      <c r="I5" s="8"/>
      <c r="J5" s="8"/>
      <c r="K5" s="8"/>
      <c r="L5" s="8"/>
      <c r="M5" s="8"/>
      <c r="N5" s="8"/>
      <c r="O5" s="8"/>
      <c r="P5" s="8"/>
      <c r="Q5" s="8"/>
      <c r="R5" s="8"/>
      <c r="S5" s="8"/>
      <c r="T5" s="8"/>
      <c r="U5" s="8"/>
      <c r="V5" s="8"/>
      <c r="W5" s="8"/>
      <c r="X5" s="8"/>
    </row>
    <row r="6" customFormat="false" ht="8.25" hidden="false" customHeight="true" outlineLevel="0" collapsed="false">
      <c r="B6" s="138"/>
      <c r="C6" s="8"/>
      <c r="D6" s="8"/>
      <c r="E6" s="8"/>
      <c r="F6" s="8"/>
      <c r="G6" s="8"/>
      <c r="H6" s="8"/>
      <c r="I6" s="8"/>
      <c r="J6" s="8"/>
      <c r="K6" s="8"/>
      <c r="L6" s="8"/>
      <c r="M6" s="8"/>
      <c r="N6" s="8"/>
      <c r="O6" s="8"/>
      <c r="P6" s="8"/>
      <c r="Q6" s="8"/>
      <c r="R6" s="8"/>
      <c r="S6" s="8"/>
      <c r="T6" s="8"/>
      <c r="U6" s="8"/>
      <c r="V6" s="8"/>
      <c r="W6" s="8"/>
      <c r="X6" s="8"/>
    </row>
    <row r="7" customFormat="false" ht="18" hidden="false" customHeight="true" outlineLevel="0" collapsed="false">
      <c r="B7" s="138"/>
      <c r="C7" s="8"/>
      <c r="D7" s="8"/>
      <c r="E7" s="8"/>
      <c r="F7" s="8"/>
      <c r="G7" s="8"/>
      <c r="H7" s="8"/>
      <c r="I7" s="8"/>
      <c r="J7" s="8"/>
      <c r="K7" s="8"/>
      <c r="L7" s="8"/>
      <c r="M7" s="8"/>
      <c r="N7" s="8"/>
      <c r="O7" s="8"/>
      <c r="P7" s="8"/>
      <c r="Q7" s="8"/>
      <c r="R7" s="8"/>
      <c r="S7" s="8"/>
      <c r="T7" s="8"/>
      <c r="U7" s="8"/>
      <c r="V7" s="8"/>
      <c r="W7" s="8"/>
      <c r="X7" s="8"/>
    </row>
    <row r="8" customFormat="false" ht="18" hidden="false" customHeight="false" outlineLevel="0" collapsed="false">
      <c r="B8" s="138"/>
      <c r="C8" s="4"/>
      <c r="D8" s="4"/>
      <c r="E8" s="4"/>
      <c r="F8" s="140"/>
      <c r="G8" s="140"/>
      <c r="H8" s="140"/>
      <c r="I8" s="140"/>
      <c r="J8" s="140"/>
      <c r="K8" s="140"/>
      <c r="L8" s="140"/>
      <c r="M8" s="140"/>
      <c r="N8" s="140"/>
      <c r="O8" s="140"/>
      <c r="P8" s="140"/>
      <c r="Q8" s="140"/>
      <c r="R8" s="140"/>
    </row>
    <row r="9" customFormat="false" ht="20.25" hidden="false" customHeight="false" outlineLevel="0" collapsed="false">
      <c r="A9" s="141"/>
      <c r="B9" s="142"/>
      <c r="C9" s="142"/>
      <c r="D9" s="142"/>
      <c r="E9" s="8"/>
      <c r="F9" s="7" t="s">
        <v>620</v>
      </c>
      <c r="G9" s="7"/>
      <c r="H9" s="7"/>
      <c r="I9" s="7"/>
      <c r="J9" s="7"/>
      <c r="K9" s="7"/>
      <c r="L9" s="7"/>
      <c r="M9" s="7"/>
      <c r="N9" s="7"/>
      <c r="O9" s="7"/>
      <c r="P9" s="7"/>
      <c r="Q9" s="7"/>
      <c r="R9" s="7"/>
      <c r="S9" s="7"/>
      <c r="T9" s="7"/>
      <c r="U9" s="7"/>
      <c r="V9" s="7"/>
      <c r="W9" s="7"/>
      <c r="X9" s="7"/>
    </row>
    <row r="10" customFormat="false" ht="61.5" hidden="false" customHeight="true" outlineLevel="0" collapsed="false">
      <c r="A10" s="141"/>
      <c r="B10" s="142"/>
      <c r="C10" s="12" t="s">
        <v>621</v>
      </c>
      <c r="D10" s="12"/>
      <c r="E10" s="12"/>
      <c r="F10" s="12"/>
      <c r="G10" s="12"/>
      <c r="H10" s="12"/>
      <c r="I10" s="12"/>
      <c r="J10" s="12"/>
      <c r="K10" s="12"/>
      <c r="L10" s="12"/>
      <c r="M10" s="12"/>
      <c r="N10" s="12"/>
      <c r="O10" s="12"/>
      <c r="P10" s="12"/>
      <c r="Q10" s="12"/>
      <c r="R10" s="12"/>
      <c r="S10" s="12"/>
      <c r="T10" s="12"/>
      <c r="U10" s="12"/>
      <c r="V10" s="12"/>
      <c r="W10" s="12"/>
      <c r="X10" s="12"/>
    </row>
    <row r="11" customFormat="false" ht="21.75" hidden="false" customHeight="true" outlineLevel="0" collapsed="false">
      <c r="A11" s="141"/>
      <c r="B11" s="142"/>
      <c r="C11" s="11"/>
      <c r="D11" s="11"/>
      <c r="E11" s="11"/>
      <c r="F11" s="11"/>
      <c r="G11" s="11"/>
      <c r="H11" s="11"/>
      <c r="I11" s="11"/>
      <c r="J11" s="11"/>
      <c r="K11" s="11"/>
      <c r="L11" s="11"/>
      <c r="M11" s="11"/>
      <c r="N11" s="11"/>
      <c r="O11" s="11"/>
      <c r="P11" s="11"/>
      <c r="Q11" s="11"/>
      <c r="R11" s="11"/>
      <c r="S11" s="11"/>
      <c r="T11" s="11"/>
      <c r="U11" s="11"/>
      <c r="V11" s="11"/>
      <c r="W11" s="11"/>
      <c r="X11" s="11"/>
    </row>
    <row r="12" customFormat="false" ht="15.75" hidden="false" customHeight="true" outlineLevel="0" collapsed="false">
      <c r="A12" s="143" t="s">
        <v>622</v>
      </c>
      <c r="B12" s="143"/>
      <c r="C12" s="143"/>
      <c r="D12" s="143"/>
      <c r="E12" s="143"/>
      <c r="F12" s="143"/>
      <c r="G12" s="143"/>
      <c r="H12" s="143"/>
      <c r="I12" s="143"/>
      <c r="J12" s="143"/>
      <c r="K12" s="143"/>
      <c r="L12" s="143"/>
      <c r="M12" s="143"/>
      <c r="N12" s="143"/>
      <c r="O12" s="143"/>
      <c r="P12" s="143"/>
      <c r="Q12" s="143"/>
      <c r="R12" s="143"/>
      <c r="S12" s="143"/>
      <c r="T12" s="143"/>
      <c r="U12" s="143"/>
      <c r="V12" s="143"/>
      <c r="W12" s="143"/>
      <c r="X12" s="143"/>
    </row>
    <row r="13" customFormat="false" ht="9.75" hidden="false" customHeight="true" outlineLevel="0" collapsed="false">
      <c r="A13" s="143"/>
      <c r="B13" s="143"/>
      <c r="C13" s="143"/>
      <c r="D13" s="143"/>
      <c r="E13" s="143"/>
      <c r="F13" s="143"/>
      <c r="G13" s="143"/>
      <c r="H13" s="143"/>
      <c r="I13" s="143"/>
      <c r="J13" s="143"/>
      <c r="K13" s="143"/>
      <c r="L13" s="143"/>
      <c r="M13" s="143"/>
      <c r="N13" s="143"/>
      <c r="O13" s="143"/>
      <c r="P13" s="143"/>
      <c r="Q13" s="143"/>
      <c r="R13" s="143"/>
      <c r="S13" s="143"/>
      <c r="T13" s="143"/>
      <c r="U13" s="143"/>
      <c r="V13" s="143"/>
      <c r="W13" s="143"/>
      <c r="X13" s="143"/>
    </row>
    <row r="14" customFormat="false" ht="30" hidden="false" customHeight="true" outlineLevel="0" collapsed="false">
      <c r="A14" s="144" t="s">
        <v>623</v>
      </c>
      <c r="B14" s="144" t="s">
        <v>624</v>
      </c>
      <c r="C14" s="144" t="s">
        <v>625</v>
      </c>
      <c r="D14" s="144" t="s">
        <v>9</v>
      </c>
      <c r="E14" s="144" t="s">
        <v>626</v>
      </c>
      <c r="F14" s="19" t="s">
        <v>11</v>
      </c>
      <c r="G14" s="19"/>
      <c r="H14" s="19"/>
      <c r="I14" s="19"/>
      <c r="J14" s="19"/>
      <c r="K14" s="19"/>
      <c r="L14" s="19"/>
      <c r="M14" s="19"/>
      <c r="N14" s="19"/>
      <c r="O14" s="19"/>
      <c r="P14" s="19"/>
      <c r="Q14" s="19"/>
      <c r="R14" s="19"/>
      <c r="S14" s="19"/>
      <c r="T14" s="19"/>
      <c r="U14" s="19"/>
      <c r="V14" s="19"/>
      <c r="W14" s="19"/>
      <c r="X14" s="19"/>
    </row>
    <row r="15" customFormat="false" ht="57.75" hidden="false" customHeight="true" outlineLevel="0" collapsed="false">
      <c r="A15" s="144"/>
      <c r="B15" s="144"/>
      <c r="C15" s="144"/>
      <c r="D15" s="144"/>
      <c r="E15" s="144"/>
      <c r="F15" s="20" t="s">
        <v>12</v>
      </c>
      <c r="G15" s="20"/>
      <c r="H15" s="20" t="s">
        <v>12</v>
      </c>
      <c r="I15" s="20" t="s">
        <v>627</v>
      </c>
      <c r="J15" s="20" t="s">
        <v>12</v>
      </c>
      <c r="K15" s="20"/>
      <c r="L15" s="20" t="s">
        <v>12</v>
      </c>
      <c r="M15" s="20"/>
      <c r="N15" s="20" t="s">
        <v>12</v>
      </c>
      <c r="O15" s="20"/>
      <c r="P15" s="20" t="s">
        <v>12</v>
      </c>
      <c r="Q15" s="20"/>
      <c r="R15" s="20" t="s">
        <v>12</v>
      </c>
      <c r="S15" s="21" t="s">
        <v>13</v>
      </c>
      <c r="T15" s="21"/>
      <c r="U15" s="21" t="s">
        <v>13</v>
      </c>
      <c r="V15" s="21" t="s">
        <v>628</v>
      </c>
      <c r="W15" s="145"/>
      <c r="X15" s="21" t="s">
        <v>628</v>
      </c>
    </row>
    <row r="16" customFormat="false" ht="38.25" hidden="false" customHeight="true" outlineLevel="0" collapsed="false">
      <c r="A16" s="31" t="s">
        <v>629</v>
      </c>
      <c r="B16" s="146"/>
      <c r="C16" s="147"/>
      <c r="D16" s="148"/>
      <c r="E16" s="147"/>
      <c r="F16" s="25" t="n">
        <f aca="false">SUM(F17,F219,F295,F302,F323,F686,F555,F863)</f>
        <v>1757181000</v>
      </c>
      <c r="G16" s="25" t="n">
        <f aca="false">SUM(G17,G219,G295,G302,G323,G686,G555,G863)</f>
        <v>73782600</v>
      </c>
      <c r="H16" s="25" t="n">
        <f aca="false">SUM(H17,H219,H295,H302,H323,H686,H555,H863)</f>
        <v>1830963600</v>
      </c>
      <c r="I16" s="25" t="n">
        <f aca="false">SUM(I17,I219,I295,I302,I323,I686,I555,I863)</f>
        <v>36503900</v>
      </c>
      <c r="J16" s="25" t="n">
        <f aca="false">SUM(J17,J219,J295,J302,J323,J686,J555,J863)</f>
        <v>1867467500</v>
      </c>
      <c r="K16" s="25" t="n">
        <f aca="false">SUM(K17,K219,K295,K302,K323,K686,K555,K863)</f>
        <v>-2570900</v>
      </c>
      <c r="L16" s="25" t="n">
        <f aca="false">SUM(L17,L219,L295,L302,L323,L686,L555,L863)</f>
        <v>1864896600</v>
      </c>
      <c r="M16" s="25" t="n">
        <f aca="false">SUM(M17,M219,M295,M302,M323,M686,M555,M863)</f>
        <v>-31837900</v>
      </c>
      <c r="N16" s="25" t="n">
        <f aca="false">SUM(N17,N219,N295,N302,N323,N686,N555,N863)</f>
        <v>1833058700</v>
      </c>
      <c r="O16" s="25" t="n">
        <f aca="false">SUM(O17,O219,O295,O302,O323,O686,O555,O863)</f>
        <v>15430800</v>
      </c>
      <c r="P16" s="25" t="n">
        <f aca="false">SUM(P17,P219,P295,P302,P323,P686,P555,P863)</f>
        <v>1848489500</v>
      </c>
      <c r="Q16" s="25" t="n">
        <f aca="false">SUM(Q17,Q219,Q295,Q302,Q323,Q686,Q555,Q863)</f>
        <v>17208200</v>
      </c>
      <c r="R16" s="25" t="n">
        <f aca="false">SUM(R17,R219,R295,R302,R323,R686,R555,R863)</f>
        <v>1865697700</v>
      </c>
      <c r="S16" s="25" t="n">
        <f aca="false">SUM(S17,S219,S295,S302,S323,S686,S555,S863)</f>
        <v>1717376600</v>
      </c>
      <c r="T16" s="25" t="n">
        <f aca="false">SUM(T17,T219,T295,T302,T323,T686,T555,T863)</f>
        <v>25653200</v>
      </c>
      <c r="U16" s="25" t="n">
        <f aca="false">SUM(U17,U219,U295,U302,U323,U686,U555,U863)</f>
        <v>1746457200</v>
      </c>
      <c r="V16" s="25" t="n">
        <f aca="false">SUM(V17,V219,V295,V302,V323,V686,V555,V863)</f>
        <v>1747213900</v>
      </c>
      <c r="W16" s="25" t="n">
        <f aca="false">SUM(W17,W219,W295,W302,W323,W686,W555,W863)</f>
        <v>24264600</v>
      </c>
      <c r="X16" s="25" t="n">
        <f aca="false">SUM(X17,X219,X295,X302,X323,X686,X555,X863)</f>
        <v>1771478500</v>
      </c>
    </row>
    <row r="17" s="44" customFormat="true" ht="51" hidden="false" customHeight="true" outlineLevel="0" collapsed="false">
      <c r="A17" s="149" t="s">
        <v>630</v>
      </c>
      <c r="B17" s="150" t="n">
        <v>901</v>
      </c>
      <c r="C17" s="133"/>
      <c r="D17" s="133"/>
      <c r="E17" s="133"/>
      <c r="F17" s="28" t="n">
        <f aca="false">SUM(F18,F105,F118,F129,F146,F180,F202)</f>
        <v>106358000</v>
      </c>
      <c r="G17" s="28" t="n">
        <f aca="false">SUM(G18,G105,G118,G129,G146,G180,G202)</f>
        <v>5663000</v>
      </c>
      <c r="H17" s="28" t="n">
        <f aca="false">SUM(H18,H105,H118,H129,H146,H180,H202)</f>
        <v>112021000</v>
      </c>
      <c r="I17" s="28"/>
      <c r="J17" s="28" t="n">
        <f aca="false">SUM(J18,J105,J118,J129,J146,J180,J202)</f>
        <v>112021000</v>
      </c>
      <c r="K17" s="28" t="n">
        <f aca="false">SUM(K18,K105,K118,K129,K146,K180,K202)</f>
        <v>710000</v>
      </c>
      <c r="L17" s="28" t="n">
        <f aca="false">SUM(L18,L105,L118,L129,L146,L180,L202)</f>
        <v>112731000</v>
      </c>
      <c r="M17" s="28" t="n">
        <f aca="false">SUM(M18,M105,M118,M129,M146,M180,M202)</f>
        <v>3779100</v>
      </c>
      <c r="N17" s="28" t="n">
        <f aca="false">SUM(N18,N105,N118,N129,N146,N180,N202)</f>
        <v>116510100</v>
      </c>
      <c r="O17" s="28" t="n">
        <f aca="false">SUM(O18,O105,O118,O129,O146,O180,O202)</f>
        <v>7474500</v>
      </c>
      <c r="P17" s="28" t="n">
        <f aca="false">SUM(P18,P105,P118,P129,P146,P180,P202)</f>
        <v>123984600</v>
      </c>
      <c r="Q17" s="28" t="n">
        <f aca="false">SUM(Q18,Q105,Q118,Q129,Q146,Q180,Q202)</f>
        <v>400000</v>
      </c>
      <c r="R17" s="28" t="n">
        <f aca="false">SUM(R18,R105,R118,R129,R146,R180,R202)</f>
        <v>124384600</v>
      </c>
      <c r="S17" s="28" t="n">
        <f aca="false">SUM(S18,S105,S118,S129,S146,S180,S202)</f>
        <v>101811300</v>
      </c>
      <c r="T17" s="28" t="n">
        <f aca="false">SUM(T18,T105,T118,T129,T146,T180,T202)</f>
        <v>-3100</v>
      </c>
      <c r="U17" s="28" t="n">
        <f aca="false">SUM(U18,U105,U118,U129,U146,U180,U202)</f>
        <v>101808200</v>
      </c>
      <c r="V17" s="28" t="n">
        <f aca="false">SUM(V18,V105,V118,V129,V146,V180,V202)</f>
        <v>101825800</v>
      </c>
      <c r="W17" s="28" t="n">
        <f aca="false">SUM(W18,W105,W118,W129,W146,W180,W202)</f>
        <v>-3503200</v>
      </c>
      <c r="X17" s="28" t="n">
        <f aca="false">SUM(X18,X105,X118,X129,X146,X180,X202)</f>
        <v>98322600</v>
      </c>
    </row>
    <row r="18" customFormat="false" ht="25.5" hidden="false" customHeight="true" outlineLevel="0" collapsed="false">
      <c r="A18" s="87" t="s">
        <v>631</v>
      </c>
      <c r="B18" s="151" t="n">
        <v>901</v>
      </c>
      <c r="C18" s="133" t="s">
        <v>17</v>
      </c>
      <c r="D18" s="133"/>
      <c r="E18" s="133"/>
      <c r="F18" s="28" t="n">
        <f aca="false">F19+F41+F46+F55+F60</f>
        <v>68314000</v>
      </c>
      <c r="G18" s="28" t="n">
        <f aca="false">G19+G41+G46+G55+G60</f>
        <v>-376000</v>
      </c>
      <c r="H18" s="28" t="n">
        <f aca="false">H19+H41+H46+H55+H60</f>
        <v>67938000</v>
      </c>
      <c r="I18" s="28"/>
      <c r="J18" s="28" t="n">
        <f aca="false">J19+J41+J46+J55+J60</f>
        <v>67938000</v>
      </c>
      <c r="K18" s="28" t="n">
        <f aca="false">K19+K41+K46+K55+K60</f>
        <v>400000</v>
      </c>
      <c r="L18" s="28" t="n">
        <f aca="false">L19+L41+L46+L55+L60</f>
        <v>68338000</v>
      </c>
      <c r="M18" s="28" t="n">
        <f aca="false">M19+M41+M46+M55+M60</f>
        <v>54500</v>
      </c>
      <c r="N18" s="28" t="n">
        <f aca="false">N19+N41+N46+N55+N60</f>
        <v>68392500</v>
      </c>
      <c r="O18" s="28" t="n">
        <f aca="false">O19+O41+O46+O55+O60</f>
        <v>1324500</v>
      </c>
      <c r="P18" s="28" t="n">
        <f aca="false">P19+P41+P46+P55+P60</f>
        <v>69717000</v>
      </c>
      <c r="Q18" s="28"/>
      <c r="R18" s="28" t="n">
        <f aca="false">R19+R41+R46+R55+R60</f>
        <v>69717000</v>
      </c>
      <c r="S18" s="28" t="n">
        <f aca="false">S19+S41+S46+S55+S60</f>
        <v>66767300</v>
      </c>
      <c r="T18" s="28" t="n">
        <f aca="false">T19+T41+T46+T55+T60</f>
        <v>-3100</v>
      </c>
      <c r="U18" s="28" t="n">
        <f aca="false">U19+U41+U46+U55+U60</f>
        <v>66764200</v>
      </c>
      <c r="V18" s="28" t="n">
        <f aca="false">V19+V41+V46+V55+V60</f>
        <v>66781800</v>
      </c>
      <c r="W18" s="28" t="n">
        <f aca="false">W19+W41+W46+W55+W60</f>
        <v>-3200</v>
      </c>
      <c r="X18" s="28" t="n">
        <f aca="false">X19+X41+X46+X55+X60</f>
        <v>66778600</v>
      </c>
    </row>
    <row r="19" customFormat="false" ht="60" hidden="false" customHeight="true" outlineLevel="0" collapsed="false">
      <c r="A19" s="55" t="s">
        <v>44</v>
      </c>
      <c r="B19" s="151" t="n">
        <v>901</v>
      </c>
      <c r="C19" s="125" t="s">
        <v>45</v>
      </c>
      <c r="D19" s="27"/>
      <c r="E19" s="27"/>
      <c r="F19" s="28" t="n">
        <f aca="false">SUM(F20)</f>
        <v>45206000</v>
      </c>
      <c r="G19" s="28"/>
      <c r="H19" s="28" t="n">
        <f aca="false">SUM(H20)</f>
        <v>45206000</v>
      </c>
      <c r="I19" s="28"/>
      <c r="J19" s="28" t="n">
        <f aca="false">SUM(J20)</f>
        <v>45206000</v>
      </c>
      <c r="K19" s="28"/>
      <c r="L19" s="28" t="n">
        <f aca="false">SUM(L20)</f>
        <v>45206000</v>
      </c>
      <c r="M19" s="28"/>
      <c r="N19" s="28" t="n">
        <f aca="false">SUM(N20)</f>
        <v>45206000</v>
      </c>
      <c r="O19" s="28" t="n">
        <f aca="false">SUM(O20)</f>
        <v>1934200</v>
      </c>
      <c r="P19" s="28" t="n">
        <f aca="false">SUM(P20)</f>
        <v>47140200</v>
      </c>
      <c r="Q19" s="28"/>
      <c r="R19" s="28" t="n">
        <f aca="false">SUM(R20)</f>
        <v>47140200</v>
      </c>
      <c r="S19" s="28" t="n">
        <f aca="false">SUM(S20)</f>
        <v>45206000</v>
      </c>
      <c r="T19" s="28"/>
      <c r="U19" s="28" t="n">
        <f aca="false">SUM(U20)</f>
        <v>45206000</v>
      </c>
      <c r="V19" s="28" t="n">
        <f aca="false">SUM(V20)</f>
        <v>45206000</v>
      </c>
      <c r="W19" s="25"/>
      <c r="X19" s="28" t="n">
        <f aca="false">SUM(X20)</f>
        <v>45206000</v>
      </c>
    </row>
    <row r="20" customFormat="false" ht="47.25" hidden="false" customHeight="true" outlineLevel="0" collapsed="false">
      <c r="A20" s="55" t="s">
        <v>46</v>
      </c>
      <c r="B20" s="151" t="n">
        <v>901</v>
      </c>
      <c r="C20" s="125" t="s">
        <v>45</v>
      </c>
      <c r="D20" s="27" t="s">
        <v>47</v>
      </c>
      <c r="E20" s="27"/>
      <c r="F20" s="28" t="n">
        <f aca="false">SUM(F21,F34)</f>
        <v>45206000</v>
      </c>
      <c r="G20" s="28"/>
      <c r="H20" s="28" t="n">
        <f aca="false">SUM(H21,H34)</f>
        <v>45206000</v>
      </c>
      <c r="I20" s="28"/>
      <c r="J20" s="28" t="n">
        <f aca="false">SUM(J21,J34)</f>
        <v>45206000</v>
      </c>
      <c r="K20" s="28"/>
      <c r="L20" s="28" t="n">
        <f aca="false">SUM(L21,L34)</f>
        <v>45206000</v>
      </c>
      <c r="M20" s="28"/>
      <c r="N20" s="28" t="n">
        <f aca="false">SUM(N21,N34)</f>
        <v>45206000</v>
      </c>
      <c r="O20" s="28" t="n">
        <f aca="false">SUM(O21,O34)</f>
        <v>1934200</v>
      </c>
      <c r="P20" s="28" t="n">
        <f aca="false">SUM(P21,P34)</f>
        <v>47140200</v>
      </c>
      <c r="Q20" s="28"/>
      <c r="R20" s="28" t="n">
        <f aca="false">SUM(R21,R34)</f>
        <v>47140200</v>
      </c>
      <c r="S20" s="28" t="n">
        <f aca="false">SUM(S21,S34)</f>
        <v>45206000</v>
      </c>
      <c r="T20" s="28"/>
      <c r="U20" s="28" t="n">
        <f aca="false">SUM(U21,U34)</f>
        <v>45206000</v>
      </c>
      <c r="V20" s="28" t="n">
        <f aca="false">SUM(V21,V34)</f>
        <v>45206000</v>
      </c>
      <c r="W20" s="25"/>
      <c r="X20" s="28" t="n">
        <f aca="false">SUM(X21,X34)</f>
        <v>45206000</v>
      </c>
    </row>
    <row r="21" customFormat="false" ht="20.25" hidden="false" customHeight="true" outlineLevel="0" collapsed="false">
      <c r="A21" s="55" t="s">
        <v>48</v>
      </c>
      <c r="B21" s="151" t="n">
        <v>901</v>
      </c>
      <c r="C21" s="125" t="s">
        <v>45</v>
      </c>
      <c r="D21" s="27" t="s">
        <v>49</v>
      </c>
      <c r="E21" s="27"/>
      <c r="F21" s="28" t="n">
        <f aca="false">SUM(F22,F25)</f>
        <v>43753000</v>
      </c>
      <c r="G21" s="28"/>
      <c r="H21" s="28" t="n">
        <f aca="false">SUM(H22,H25)</f>
        <v>43753000</v>
      </c>
      <c r="I21" s="28"/>
      <c r="J21" s="28" t="n">
        <f aca="false">SUM(J22,J25)</f>
        <v>43753000</v>
      </c>
      <c r="K21" s="28"/>
      <c r="L21" s="28" t="n">
        <f aca="false">SUM(L22,L25)</f>
        <v>43753000</v>
      </c>
      <c r="M21" s="28"/>
      <c r="N21" s="28" t="n">
        <f aca="false">SUM(N22,N25,N31)</f>
        <v>43753000</v>
      </c>
      <c r="O21" s="28" t="n">
        <f aca="false">SUM(O22,O25,O31)</f>
        <v>1734200</v>
      </c>
      <c r="P21" s="28" t="n">
        <f aca="false">SUM(P22,P25,P31)</f>
        <v>45487200</v>
      </c>
      <c r="Q21" s="28"/>
      <c r="R21" s="28" t="n">
        <f aca="false">SUM(R22,R25,R31)</f>
        <v>45487200</v>
      </c>
      <c r="S21" s="28" t="n">
        <f aca="false">SUM(S22,S25)</f>
        <v>43753000</v>
      </c>
      <c r="T21" s="28"/>
      <c r="U21" s="28" t="n">
        <f aca="false">SUM(U22,U25)</f>
        <v>43753000</v>
      </c>
      <c r="V21" s="28" t="n">
        <f aca="false">SUM(V22,V25)</f>
        <v>43753000</v>
      </c>
      <c r="W21" s="25"/>
      <c r="X21" s="28" t="n">
        <f aca="false">SUM(X22,X25)</f>
        <v>43753000</v>
      </c>
    </row>
    <row r="22" customFormat="false" ht="42.75" hidden="false" customHeight="true" outlineLevel="0" collapsed="false">
      <c r="A22" s="55" t="s">
        <v>42</v>
      </c>
      <c r="B22" s="151" t="n">
        <v>901</v>
      </c>
      <c r="C22" s="125" t="s">
        <v>45</v>
      </c>
      <c r="D22" s="27" t="s">
        <v>50</v>
      </c>
      <c r="E22" s="27"/>
      <c r="F22" s="28" t="n">
        <f aca="false">SUM(F23)</f>
        <v>35936000</v>
      </c>
      <c r="G22" s="28"/>
      <c r="H22" s="28" t="n">
        <f aca="false">SUM(H23)</f>
        <v>35936000</v>
      </c>
      <c r="I22" s="28"/>
      <c r="J22" s="28" t="n">
        <f aca="false">SUM(J23)</f>
        <v>35936000</v>
      </c>
      <c r="K22" s="28"/>
      <c r="L22" s="28" t="n">
        <f aca="false">SUM(L23)</f>
        <v>35936000</v>
      </c>
      <c r="M22" s="28"/>
      <c r="N22" s="28" t="n">
        <f aca="false">SUM(N23)</f>
        <v>35936000</v>
      </c>
      <c r="O22" s="28"/>
      <c r="P22" s="28" t="n">
        <f aca="false">SUM(P23)</f>
        <v>35936000</v>
      </c>
      <c r="Q22" s="28"/>
      <c r="R22" s="28" t="n">
        <f aca="false">SUM(R23)</f>
        <v>35936000</v>
      </c>
      <c r="S22" s="28" t="n">
        <f aca="false">SUM(S23)</f>
        <v>35936000</v>
      </c>
      <c r="T22" s="28"/>
      <c r="U22" s="28" t="n">
        <f aca="false">SUM(U23)</f>
        <v>35936000</v>
      </c>
      <c r="V22" s="28" t="n">
        <f aca="false">SUM(V23)</f>
        <v>35936000</v>
      </c>
      <c r="W22" s="25"/>
      <c r="X22" s="28" t="n">
        <f aca="false">SUM(X23)</f>
        <v>35936000</v>
      </c>
    </row>
    <row r="23" customFormat="false" ht="92.25" hidden="false" customHeight="true" outlineLevel="0" collapsed="false">
      <c r="A23" s="113" t="s">
        <v>26</v>
      </c>
      <c r="B23" s="152" t="n">
        <v>901</v>
      </c>
      <c r="C23" s="126" t="s">
        <v>45</v>
      </c>
      <c r="D23" s="62" t="s">
        <v>50</v>
      </c>
      <c r="E23" s="62" t="s">
        <v>27</v>
      </c>
      <c r="F23" s="63" t="n">
        <f aca="false">SUM(F24)</f>
        <v>35936000</v>
      </c>
      <c r="G23" s="63"/>
      <c r="H23" s="63" t="n">
        <f aca="false">SUM(H24)</f>
        <v>35936000</v>
      </c>
      <c r="I23" s="63"/>
      <c r="J23" s="63" t="n">
        <f aca="false">SUM(J24)</f>
        <v>35936000</v>
      </c>
      <c r="K23" s="63"/>
      <c r="L23" s="63" t="n">
        <f aca="false">SUM(L24)</f>
        <v>35936000</v>
      </c>
      <c r="M23" s="63"/>
      <c r="N23" s="63" t="n">
        <f aca="false">SUM(N24)</f>
        <v>35936000</v>
      </c>
      <c r="O23" s="63"/>
      <c r="P23" s="63" t="n">
        <f aca="false">SUM(P24)</f>
        <v>35936000</v>
      </c>
      <c r="Q23" s="63"/>
      <c r="R23" s="63" t="n">
        <f aca="false">SUM(R24)</f>
        <v>35936000</v>
      </c>
      <c r="S23" s="63" t="n">
        <f aca="false">SUM(S24)</f>
        <v>35936000</v>
      </c>
      <c r="T23" s="63"/>
      <c r="U23" s="63" t="n">
        <f aca="false">SUM(U24)</f>
        <v>35936000</v>
      </c>
      <c r="V23" s="63" t="n">
        <f aca="false">SUM(V24)</f>
        <v>35936000</v>
      </c>
      <c r="W23" s="32"/>
      <c r="X23" s="63" t="n">
        <f aca="false">SUM(X24)</f>
        <v>35936000</v>
      </c>
    </row>
    <row r="24" customFormat="false" ht="41.25" hidden="false" customHeight="true" outlineLevel="0" collapsed="false">
      <c r="A24" s="113" t="s">
        <v>28</v>
      </c>
      <c r="B24" s="152" t="n">
        <v>901</v>
      </c>
      <c r="C24" s="126" t="s">
        <v>45</v>
      </c>
      <c r="D24" s="62" t="s">
        <v>50</v>
      </c>
      <c r="E24" s="62" t="s">
        <v>29</v>
      </c>
      <c r="F24" s="63" t="n">
        <v>35936000</v>
      </c>
      <c r="G24" s="63"/>
      <c r="H24" s="63" t="n">
        <v>35936000</v>
      </c>
      <c r="I24" s="63"/>
      <c r="J24" s="63" t="n">
        <v>35936000</v>
      </c>
      <c r="K24" s="63"/>
      <c r="L24" s="63" t="n">
        <v>35936000</v>
      </c>
      <c r="M24" s="63"/>
      <c r="N24" s="63" t="n">
        <v>35936000</v>
      </c>
      <c r="O24" s="63"/>
      <c r="P24" s="63" t="n">
        <v>35936000</v>
      </c>
      <c r="Q24" s="63"/>
      <c r="R24" s="63" t="n">
        <v>35936000</v>
      </c>
      <c r="S24" s="63" t="n">
        <v>35936000</v>
      </c>
      <c r="T24" s="63"/>
      <c r="U24" s="63" t="n">
        <v>35936000</v>
      </c>
      <c r="V24" s="63" t="n">
        <v>35936000</v>
      </c>
      <c r="W24" s="32"/>
      <c r="X24" s="63" t="n">
        <v>35936000</v>
      </c>
    </row>
    <row r="25" customFormat="false" ht="38.25" hidden="false" customHeight="true" outlineLevel="0" collapsed="false">
      <c r="A25" s="87" t="s">
        <v>51</v>
      </c>
      <c r="B25" s="151" t="n">
        <v>901</v>
      </c>
      <c r="C25" s="125" t="s">
        <v>45</v>
      </c>
      <c r="D25" s="27" t="s">
        <v>52</v>
      </c>
      <c r="E25" s="62"/>
      <c r="F25" s="28" t="n">
        <f aca="false">SUM(F26,F28)</f>
        <v>7817000</v>
      </c>
      <c r="G25" s="28"/>
      <c r="H25" s="28" t="n">
        <f aca="false">SUM(H26,H28)</f>
        <v>7817000</v>
      </c>
      <c r="I25" s="28"/>
      <c r="J25" s="28" t="n">
        <f aca="false">SUM(J26,J28)</f>
        <v>7817000</v>
      </c>
      <c r="K25" s="28"/>
      <c r="L25" s="28" t="n">
        <f aca="false">SUM(L26,L28)</f>
        <v>7817000</v>
      </c>
      <c r="M25" s="28"/>
      <c r="N25" s="28" t="n">
        <f aca="false">SUM(N26,N28)</f>
        <v>7817000</v>
      </c>
      <c r="O25" s="28" t="n">
        <f aca="false">SUM(O26,O28)</f>
        <v>0</v>
      </c>
      <c r="P25" s="28" t="n">
        <f aca="false">SUM(P26,P28)</f>
        <v>7817000</v>
      </c>
      <c r="Q25" s="28"/>
      <c r="R25" s="28" t="n">
        <f aca="false">SUM(R26,R28)</f>
        <v>7817000</v>
      </c>
      <c r="S25" s="28" t="n">
        <f aca="false">SUM(S26,S28)</f>
        <v>7817000</v>
      </c>
      <c r="T25" s="28"/>
      <c r="U25" s="28" t="n">
        <f aca="false">SUM(U26,U28)</f>
        <v>7817000</v>
      </c>
      <c r="V25" s="28" t="n">
        <f aca="false">SUM(V26,V28)</f>
        <v>7817000</v>
      </c>
      <c r="W25" s="25"/>
      <c r="X25" s="28" t="n">
        <f aca="false">SUM(X26,X28)</f>
        <v>7817000</v>
      </c>
    </row>
    <row r="26" customFormat="false" ht="46.5" hidden="false" customHeight="true" outlineLevel="0" collapsed="false">
      <c r="A26" s="61" t="s">
        <v>53</v>
      </c>
      <c r="B26" s="152" t="n">
        <v>901</v>
      </c>
      <c r="C26" s="126" t="s">
        <v>45</v>
      </c>
      <c r="D26" s="62" t="s">
        <v>52</v>
      </c>
      <c r="E26" s="62" t="s">
        <v>54</v>
      </c>
      <c r="F26" s="63" t="n">
        <f aca="false">SUM(F27)</f>
        <v>6904000</v>
      </c>
      <c r="G26" s="63"/>
      <c r="H26" s="63" t="n">
        <f aca="false">SUM(H27)</f>
        <v>6904000</v>
      </c>
      <c r="I26" s="63"/>
      <c r="J26" s="63" t="n">
        <f aca="false">SUM(J27)</f>
        <v>6904000</v>
      </c>
      <c r="K26" s="63"/>
      <c r="L26" s="63" t="n">
        <f aca="false">SUM(L27)</f>
        <v>6904000</v>
      </c>
      <c r="M26" s="63"/>
      <c r="N26" s="63" t="n">
        <f aca="false">SUM(N27)</f>
        <v>6904000</v>
      </c>
      <c r="O26" s="63"/>
      <c r="P26" s="63" t="n">
        <f aca="false">SUM(P27)</f>
        <v>6904000</v>
      </c>
      <c r="Q26" s="63"/>
      <c r="R26" s="63" t="n">
        <f aca="false">SUM(R27)</f>
        <v>6904000</v>
      </c>
      <c r="S26" s="63" t="n">
        <f aca="false">SUM(S27)</f>
        <v>6904000</v>
      </c>
      <c r="T26" s="63"/>
      <c r="U26" s="63" t="n">
        <f aca="false">SUM(U27)</f>
        <v>6904000</v>
      </c>
      <c r="V26" s="63" t="n">
        <f aca="false">SUM(V27)</f>
        <v>6904000</v>
      </c>
      <c r="W26" s="32"/>
      <c r="X26" s="63" t="n">
        <f aca="false">SUM(X27)</f>
        <v>6904000</v>
      </c>
    </row>
    <row r="27" customFormat="false" ht="49.5" hidden="false" customHeight="true" outlineLevel="0" collapsed="false">
      <c r="A27" s="61" t="s">
        <v>55</v>
      </c>
      <c r="B27" s="152" t="n">
        <v>901</v>
      </c>
      <c r="C27" s="126" t="s">
        <v>45</v>
      </c>
      <c r="D27" s="62" t="s">
        <v>52</v>
      </c>
      <c r="E27" s="62" t="s">
        <v>56</v>
      </c>
      <c r="F27" s="63" t="n">
        <v>6904000</v>
      </c>
      <c r="G27" s="63"/>
      <c r="H27" s="63" t="n">
        <v>6904000</v>
      </c>
      <c r="I27" s="63"/>
      <c r="J27" s="63" t="n">
        <v>6904000</v>
      </c>
      <c r="K27" s="63"/>
      <c r="L27" s="63" t="n">
        <v>6904000</v>
      </c>
      <c r="M27" s="63"/>
      <c r="N27" s="63" t="n">
        <v>6904000</v>
      </c>
      <c r="O27" s="63"/>
      <c r="P27" s="63" t="n">
        <v>6904000</v>
      </c>
      <c r="Q27" s="63"/>
      <c r="R27" s="63" t="n">
        <v>6904000</v>
      </c>
      <c r="S27" s="63" t="n">
        <v>6904000</v>
      </c>
      <c r="T27" s="63"/>
      <c r="U27" s="63" t="n">
        <v>6904000</v>
      </c>
      <c r="V27" s="63" t="n">
        <v>6904000</v>
      </c>
      <c r="W27" s="32"/>
      <c r="X27" s="63" t="n">
        <v>6904000</v>
      </c>
    </row>
    <row r="28" customFormat="false" ht="27" hidden="false" customHeight="true" outlineLevel="0" collapsed="false">
      <c r="A28" s="61" t="s">
        <v>57</v>
      </c>
      <c r="B28" s="152" t="n">
        <v>901</v>
      </c>
      <c r="C28" s="126" t="s">
        <v>45</v>
      </c>
      <c r="D28" s="62" t="s">
        <v>52</v>
      </c>
      <c r="E28" s="62" t="s">
        <v>58</v>
      </c>
      <c r="F28" s="63" t="n">
        <f aca="false">SUM(F30)</f>
        <v>913000</v>
      </c>
      <c r="G28" s="63"/>
      <c r="H28" s="63" t="n">
        <f aca="false">SUM(H30)</f>
        <v>913000</v>
      </c>
      <c r="I28" s="63"/>
      <c r="J28" s="63" t="n">
        <f aca="false">SUM(J30)</f>
        <v>913000</v>
      </c>
      <c r="K28" s="63"/>
      <c r="L28" s="63" t="n">
        <f aca="false">SUM(L30)</f>
        <v>913000</v>
      </c>
      <c r="M28" s="63"/>
      <c r="N28" s="63" t="n">
        <f aca="false">SUM(N29,N30)</f>
        <v>913000</v>
      </c>
      <c r="O28" s="63" t="n">
        <f aca="false">SUM(O29,O30)</f>
        <v>0</v>
      </c>
      <c r="P28" s="63" t="n">
        <f aca="false">SUM(P29,P30)</f>
        <v>913000</v>
      </c>
      <c r="Q28" s="63"/>
      <c r="R28" s="63" t="n">
        <f aca="false">SUM(R29,R30)</f>
        <v>913000</v>
      </c>
      <c r="S28" s="63" t="n">
        <f aca="false">SUM(S30)</f>
        <v>913000</v>
      </c>
      <c r="T28" s="63"/>
      <c r="U28" s="63" t="n">
        <f aca="false">SUM(U30)</f>
        <v>913000</v>
      </c>
      <c r="V28" s="63" t="n">
        <f aca="false">SUM(V30)</f>
        <v>913000</v>
      </c>
      <c r="W28" s="32"/>
      <c r="X28" s="63" t="n">
        <f aca="false">SUM(X30)</f>
        <v>913000</v>
      </c>
    </row>
    <row r="29" customFormat="false" ht="49.5" hidden="false" customHeight="true" outlineLevel="0" collapsed="false">
      <c r="A29" s="61" t="s">
        <v>632</v>
      </c>
      <c r="B29" s="152" t="n">
        <v>901</v>
      </c>
      <c r="C29" s="126" t="s">
        <v>45</v>
      </c>
      <c r="D29" s="62" t="s">
        <v>61</v>
      </c>
      <c r="E29" s="62" t="s">
        <v>633</v>
      </c>
      <c r="F29" s="63"/>
      <c r="G29" s="63"/>
      <c r="H29" s="63"/>
      <c r="I29" s="63"/>
      <c r="J29" s="63"/>
      <c r="K29" s="63"/>
      <c r="L29" s="63"/>
      <c r="M29" s="63"/>
      <c r="N29" s="63"/>
      <c r="O29" s="63" t="n">
        <v>19500</v>
      </c>
      <c r="P29" s="63" t="n">
        <v>19500</v>
      </c>
      <c r="Q29" s="63"/>
      <c r="R29" s="63" t="n">
        <v>19500</v>
      </c>
      <c r="S29" s="63" t="n">
        <v>19500</v>
      </c>
      <c r="T29" s="63" t="n">
        <v>19500</v>
      </c>
      <c r="U29" s="63"/>
      <c r="V29" s="63"/>
      <c r="W29" s="32"/>
      <c r="X29" s="63"/>
    </row>
    <row r="30" customFormat="false" ht="28.5" hidden="false" customHeight="true" outlineLevel="0" collapsed="false">
      <c r="A30" s="61" t="s">
        <v>63</v>
      </c>
      <c r="B30" s="152" t="n">
        <v>901</v>
      </c>
      <c r="C30" s="126" t="s">
        <v>45</v>
      </c>
      <c r="D30" s="62" t="s">
        <v>52</v>
      </c>
      <c r="E30" s="62" t="s">
        <v>64</v>
      </c>
      <c r="F30" s="63" t="n">
        <v>913000</v>
      </c>
      <c r="G30" s="63"/>
      <c r="H30" s="63" t="n">
        <v>913000</v>
      </c>
      <c r="I30" s="63"/>
      <c r="J30" s="63" t="n">
        <v>913000</v>
      </c>
      <c r="K30" s="63"/>
      <c r="L30" s="63" t="n">
        <v>913000</v>
      </c>
      <c r="M30" s="63"/>
      <c r="N30" s="63" t="n">
        <v>913000</v>
      </c>
      <c r="O30" s="63" t="n">
        <v>-19500</v>
      </c>
      <c r="P30" s="63" t="n">
        <f aca="false">913000-19500</f>
        <v>893500</v>
      </c>
      <c r="Q30" s="63"/>
      <c r="R30" s="63" t="n">
        <f aca="false">913000-19500</f>
        <v>893500</v>
      </c>
      <c r="S30" s="63" t="n">
        <v>913000</v>
      </c>
      <c r="T30" s="63"/>
      <c r="U30" s="63" t="n">
        <v>913000</v>
      </c>
      <c r="V30" s="63" t="n">
        <v>913000</v>
      </c>
      <c r="W30" s="32"/>
      <c r="X30" s="63" t="n">
        <v>913000</v>
      </c>
    </row>
    <row r="31" customFormat="false" ht="56.25" hidden="false" customHeight="true" outlineLevel="0" collapsed="false">
      <c r="A31" s="153" t="s">
        <v>30</v>
      </c>
      <c r="B31" s="154" t="n">
        <v>901</v>
      </c>
      <c r="C31" s="155" t="s">
        <v>45</v>
      </c>
      <c r="D31" s="156" t="s">
        <v>65</v>
      </c>
      <c r="E31" s="156"/>
      <c r="F31" s="28"/>
      <c r="G31" s="28"/>
      <c r="H31" s="28"/>
      <c r="I31" s="28"/>
      <c r="J31" s="28"/>
      <c r="K31" s="28"/>
      <c r="L31" s="28"/>
      <c r="M31" s="28"/>
      <c r="N31" s="28"/>
      <c r="O31" s="28" t="n">
        <f aca="false">O32</f>
        <v>1734200</v>
      </c>
      <c r="P31" s="28" t="n">
        <f aca="false">P32</f>
        <v>1734200</v>
      </c>
      <c r="Q31" s="28"/>
      <c r="R31" s="28" t="n">
        <f aca="false">R32</f>
        <v>1734200</v>
      </c>
      <c r="S31" s="28"/>
      <c r="T31" s="28"/>
      <c r="U31" s="28"/>
      <c r="V31" s="28"/>
      <c r="W31" s="25"/>
      <c r="X31" s="28"/>
    </row>
    <row r="32" customFormat="false" ht="28.5" hidden="false" customHeight="true" outlineLevel="0" collapsed="false">
      <c r="A32" s="157" t="s">
        <v>26</v>
      </c>
      <c r="B32" s="158" t="n">
        <v>901</v>
      </c>
      <c r="C32" s="159" t="s">
        <v>45</v>
      </c>
      <c r="D32" s="160" t="s">
        <v>65</v>
      </c>
      <c r="E32" s="160" t="s">
        <v>27</v>
      </c>
      <c r="F32" s="63"/>
      <c r="G32" s="63"/>
      <c r="H32" s="63"/>
      <c r="I32" s="63"/>
      <c r="J32" s="63"/>
      <c r="K32" s="63"/>
      <c r="L32" s="63"/>
      <c r="M32" s="63"/>
      <c r="N32" s="63"/>
      <c r="O32" s="63" t="n">
        <f aca="false">O33</f>
        <v>1734200</v>
      </c>
      <c r="P32" s="63" t="n">
        <f aca="false">P33</f>
        <v>1734200</v>
      </c>
      <c r="Q32" s="63"/>
      <c r="R32" s="63" t="n">
        <f aca="false">R33</f>
        <v>1734200</v>
      </c>
      <c r="S32" s="63"/>
      <c r="T32" s="63"/>
      <c r="U32" s="63"/>
      <c r="V32" s="63"/>
      <c r="W32" s="32"/>
      <c r="X32" s="63"/>
    </row>
    <row r="33" customFormat="false" ht="28.5" hidden="false" customHeight="true" outlineLevel="0" collapsed="false">
      <c r="A33" s="157" t="s">
        <v>28</v>
      </c>
      <c r="B33" s="158" t="n">
        <v>901</v>
      </c>
      <c r="C33" s="159" t="s">
        <v>45</v>
      </c>
      <c r="D33" s="160" t="s">
        <v>65</v>
      </c>
      <c r="E33" s="160" t="s">
        <v>29</v>
      </c>
      <c r="F33" s="63"/>
      <c r="G33" s="63"/>
      <c r="H33" s="63"/>
      <c r="I33" s="63"/>
      <c r="J33" s="63"/>
      <c r="K33" s="63"/>
      <c r="L33" s="63"/>
      <c r="M33" s="63"/>
      <c r="N33" s="63"/>
      <c r="O33" s="63" t="n">
        <v>1734200</v>
      </c>
      <c r="P33" s="63" t="n">
        <v>1734201</v>
      </c>
      <c r="Q33" s="63"/>
      <c r="R33" s="63" t="n">
        <v>1734201</v>
      </c>
      <c r="S33" s="63"/>
      <c r="T33" s="63"/>
      <c r="U33" s="63"/>
      <c r="V33" s="63"/>
      <c r="W33" s="32"/>
      <c r="X33" s="63"/>
    </row>
    <row r="34" customFormat="false" ht="48" hidden="false" customHeight="true" outlineLevel="0" collapsed="false">
      <c r="A34" s="55" t="s">
        <v>66</v>
      </c>
      <c r="B34" s="151" t="n">
        <v>901</v>
      </c>
      <c r="C34" s="125" t="s">
        <v>45</v>
      </c>
      <c r="D34" s="27" t="s">
        <v>67</v>
      </c>
      <c r="E34" s="27"/>
      <c r="F34" s="28" t="n">
        <f aca="false">SUM(F35)</f>
        <v>1453000</v>
      </c>
      <c r="G34" s="28"/>
      <c r="H34" s="28" t="n">
        <f aca="false">SUM(H35)</f>
        <v>1453000</v>
      </c>
      <c r="I34" s="28"/>
      <c r="J34" s="28" t="n">
        <f aca="false">SUM(J35)</f>
        <v>1453000</v>
      </c>
      <c r="K34" s="28"/>
      <c r="L34" s="28" t="n">
        <f aca="false">SUM(L35)</f>
        <v>1453000</v>
      </c>
      <c r="M34" s="28"/>
      <c r="N34" s="28" t="n">
        <f aca="false">SUM(N35,N38)</f>
        <v>1453000</v>
      </c>
      <c r="O34" s="28" t="n">
        <f aca="false">SUM(O35,O38)</f>
        <v>200000</v>
      </c>
      <c r="P34" s="28" t="n">
        <f aca="false">SUM(P35,P38)</f>
        <v>1653000</v>
      </c>
      <c r="Q34" s="28"/>
      <c r="R34" s="28" t="n">
        <f aca="false">SUM(R35,R38)</f>
        <v>1653000</v>
      </c>
      <c r="S34" s="28" t="n">
        <f aca="false">SUM(S35,S38)</f>
        <v>1453000</v>
      </c>
      <c r="T34" s="28" t="n">
        <f aca="false">SUM(T35,T38)</f>
        <v>0</v>
      </c>
      <c r="U34" s="28" t="n">
        <f aca="false">SUM(U35)</f>
        <v>1453000</v>
      </c>
      <c r="V34" s="28" t="n">
        <f aca="false">SUM(V35)</f>
        <v>1453000</v>
      </c>
      <c r="W34" s="25"/>
      <c r="X34" s="28" t="n">
        <f aca="false">SUM(X35)</f>
        <v>1453000</v>
      </c>
    </row>
    <row r="35" customFormat="false" ht="43.5" hidden="false" customHeight="true" outlineLevel="0" collapsed="false">
      <c r="A35" s="55" t="s">
        <v>42</v>
      </c>
      <c r="B35" s="151" t="n">
        <v>901</v>
      </c>
      <c r="C35" s="125" t="s">
        <v>45</v>
      </c>
      <c r="D35" s="27" t="s">
        <v>68</v>
      </c>
      <c r="E35" s="27"/>
      <c r="F35" s="28" t="n">
        <f aca="false">SUM(F36)</f>
        <v>1453000</v>
      </c>
      <c r="G35" s="28"/>
      <c r="H35" s="28" t="n">
        <f aca="false">SUM(H36)</f>
        <v>1453000</v>
      </c>
      <c r="I35" s="28"/>
      <c r="J35" s="28" t="n">
        <f aca="false">SUM(J36)</f>
        <v>1453000</v>
      </c>
      <c r="K35" s="28"/>
      <c r="L35" s="28" t="n">
        <f aca="false">SUM(L36)</f>
        <v>1453000</v>
      </c>
      <c r="M35" s="28"/>
      <c r="N35" s="28" t="n">
        <f aca="false">SUM(N36)</f>
        <v>1453000</v>
      </c>
      <c r="O35" s="28"/>
      <c r="P35" s="28" t="n">
        <f aca="false">SUM(P36)</f>
        <v>1453000</v>
      </c>
      <c r="Q35" s="28"/>
      <c r="R35" s="28" t="n">
        <f aca="false">SUM(R36)</f>
        <v>1453000</v>
      </c>
      <c r="S35" s="28" t="n">
        <f aca="false">SUM(S36)</f>
        <v>1453000</v>
      </c>
      <c r="T35" s="28"/>
      <c r="U35" s="28" t="n">
        <f aca="false">SUM(U36)</f>
        <v>1453000</v>
      </c>
      <c r="V35" s="28" t="n">
        <f aca="false">SUM(V36)</f>
        <v>1453000</v>
      </c>
      <c r="W35" s="25"/>
      <c r="X35" s="28" t="n">
        <f aca="false">SUM(X36)</f>
        <v>1453000</v>
      </c>
    </row>
    <row r="36" customFormat="false" ht="80.25" hidden="false" customHeight="true" outlineLevel="0" collapsed="false">
      <c r="A36" s="113" t="s">
        <v>26</v>
      </c>
      <c r="B36" s="152" t="n">
        <v>901</v>
      </c>
      <c r="C36" s="126" t="s">
        <v>45</v>
      </c>
      <c r="D36" s="62" t="s">
        <v>69</v>
      </c>
      <c r="E36" s="62" t="s">
        <v>27</v>
      </c>
      <c r="F36" s="63" t="n">
        <f aca="false">SUM(F37)</f>
        <v>1453000</v>
      </c>
      <c r="G36" s="63"/>
      <c r="H36" s="63" t="n">
        <f aca="false">SUM(H37)</f>
        <v>1453000</v>
      </c>
      <c r="I36" s="63"/>
      <c r="J36" s="63" t="n">
        <f aca="false">SUM(J37)</f>
        <v>1453000</v>
      </c>
      <c r="K36" s="63"/>
      <c r="L36" s="63" t="n">
        <f aca="false">SUM(L37)</f>
        <v>1453000</v>
      </c>
      <c r="M36" s="63"/>
      <c r="N36" s="63" t="n">
        <f aca="false">SUM(N37)</f>
        <v>1453000</v>
      </c>
      <c r="O36" s="63"/>
      <c r="P36" s="63" t="n">
        <f aca="false">SUM(P37)</f>
        <v>1453000</v>
      </c>
      <c r="Q36" s="63"/>
      <c r="R36" s="63" t="n">
        <f aca="false">SUM(R37)</f>
        <v>1453000</v>
      </c>
      <c r="S36" s="63" t="n">
        <f aca="false">SUM(S37)</f>
        <v>1453000</v>
      </c>
      <c r="T36" s="63"/>
      <c r="U36" s="63" t="n">
        <f aca="false">SUM(U37)</f>
        <v>1453000</v>
      </c>
      <c r="V36" s="63" t="n">
        <f aca="false">SUM(V37)</f>
        <v>1453000</v>
      </c>
      <c r="W36" s="32"/>
      <c r="X36" s="63" t="n">
        <f aca="false">SUM(X37)</f>
        <v>1453000</v>
      </c>
    </row>
    <row r="37" customFormat="false" ht="40.5" hidden="false" customHeight="false" outlineLevel="0" collapsed="false">
      <c r="A37" s="113" t="s">
        <v>28</v>
      </c>
      <c r="B37" s="152" t="n">
        <v>901</v>
      </c>
      <c r="C37" s="126" t="s">
        <v>45</v>
      </c>
      <c r="D37" s="62" t="s">
        <v>68</v>
      </c>
      <c r="E37" s="62" t="s">
        <v>29</v>
      </c>
      <c r="F37" s="63" t="n">
        <v>1453000</v>
      </c>
      <c r="G37" s="63"/>
      <c r="H37" s="63" t="n">
        <v>1453000</v>
      </c>
      <c r="I37" s="63"/>
      <c r="J37" s="63" t="n">
        <v>1453000</v>
      </c>
      <c r="K37" s="63"/>
      <c r="L37" s="63" t="n">
        <v>1453000</v>
      </c>
      <c r="M37" s="63"/>
      <c r="N37" s="63" t="n">
        <v>1453000</v>
      </c>
      <c r="O37" s="63"/>
      <c r="P37" s="63" t="n">
        <v>1453000</v>
      </c>
      <c r="Q37" s="63"/>
      <c r="R37" s="63" t="n">
        <v>1453000</v>
      </c>
      <c r="S37" s="63" t="n">
        <v>1453000</v>
      </c>
      <c r="T37" s="63"/>
      <c r="U37" s="63" t="n">
        <v>1453000</v>
      </c>
      <c r="V37" s="63" t="n">
        <v>1453000</v>
      </c>
      <c r="W37" s="32"/>
      <c r="X37" s="63" t="n">
        <v>1453000</v>
      </c>
    </row>
    <row r="38" customFormat="false" ht="40.5" hidden="false" customHeight="false" outlineLevel="0" collapsed="false">
      <c r="A38" s="153" t="s">
        <v>30</v>
      </c>
      <c r="B38" s="154" t="n">
        <v>901</v>
      </c>
      <c r="C38" s="155" t="s">
        <v>45</v>
      </c>
      <c r="D38" s="156" t="s">
        <v>70</v>
      </c>
      <c r="E38" s="156"/>
      <c r="F38" s="28"/>
      <c r="G38" s="28"/>
      <c r="H38" s="28"/>
      <c r="I38" s="28"/>
      <c r="J38" s="28"/>
      <c r="K38" s="28"/>
      <c r="L38" s="28"/>
      <c r="M38" s="28"/>
      <c r="N38" s="28"/>
      <c r="O38" s="28" t="n">
        <f aca="false">O39</f>
        <v>200000</v>
      </c>
      <c r="P38" s="28" t="n">
        <f aca="false">P39</f>
        <v>200000</v>
      </c>
      <c r="Q38" s="28"/>
      <c r="R38" s="28" t="n">
        <f aca="false">R39</f>
        <v>200000</v>
      </c>
      <c r="S38" s="28"/>
      <c r="T38" s="28"/>
      <c r="U38" s="28"/>
      <c r="V38" s="28"/>
      <c r="W38" s="25"/>
      <c r="X38" s="28"/>
    </row>
    <row r="39" customFormat="false" ht="60.75" hidden="false" customHeight="false" outlineLevel="0" collapsed="false">
      <c r="A39" s="157" t="s">
        <v>26</v>
      </c>
      <c r="B39" s="158" t="n">
        <v>901</v>
      </c>
      <c r="C39" s="159" t="s">
        <v>45</v>
      </c>
      <c r="D39" s="160" t="s">
        <v>70</v>
      </c>
      <c r="E39" s="160" t="s">
        <v>27</v>
      </c>
      <c r="F39" s="63"/>
      <c r="G39" s="63"/>
      <c r="H39" s="63"/>
      <c r="I39" s="63"/>
      <c r="J39" s="63"/>
      <c r="K39" s="63"/>
      <c r="L39" s="63"/>
      <c r="M39" s="63"/>
      <c r="N39" s="63"/>
      <c r="O39" s="63" t="n">
        <f aca="false">O40</f>
        <v>200000</v>
      </c>
      <c r="P39" s="63" t="n">
        <f aca="false">P40</f>
        <v>200000</v>
      </c>
      <c r="Q39" s="63"/>
      <c r="R39" s="63" t="n">
        <f aca="false">R40</f>
        <v>200000</v>
      </c>
      <c r="S39" s="63"/>
      <c r="T39" s="63"/>
      <c r="U39" s="63"/>
      <c r="V39" s="63"/>
      <c r="W39" s="32"/>
      <c r="X39" s="63"/>
    </row>
    <row r="40" customFormat="false" ht="20.25" hidden="false" customHeight="false" outlineLevel="0" collapsed="false">
      <c r="A40" s="157" t="s">
        <v>28</v>
      </c>
      <c r="B40" s="158" t="n">
        <v>901</v>
      </c>
      <c r="C40" s="159" t="s">
        <v>45</v>
      </c>
      <c r="D40" s="160" t="s">
        <v>70</v>
      </c>
      <c r="E40" s="160" t="s">
        <v>29</v>
      </c>
      <c r="F40" s="63"/>
      <c r="G40" s="63"/>
      <c r="H40" s="63"/>
      <c r="I40" s="63"/>
      <c r="J40" s="63"/>
      <c r="K40" s="63"/>
      <c r="L40" s="63"/>
      <c r="M40" s="63"/>
      <c r="N40" s="63"/>
      <c r="O40" s="63" t="n">
        <v>200000</v>
      </c>
      <c r="P40" s="63" t="n">
        <v>200000</v>
      </c>
      <c r="Q40" s="63"/>
      <c r="R40" s="63" t="n">
        <v>200000</v>
      </c>
      <c r="S40" s="63"/>
      <c r="T40" s="63"/>
      <c r="U40" s="63"/>
      <c r="V40" s="63"/>
      <c r="W40" s="32"/>
      <c r="X40" s="63"/>
    </row>
    <row r="41" customFormat="false" ht="20.25" hidden="true" customHeight="false" outlineLevel="0" collapsed="false">
      <c r="A41" s="87" t="s">
        <v>634</v>
      </c>
      <c r="B41" s="151" t="n">
        <v>901</v>
      </c>
      <c r="C41" s="125" t="s">
        <v>60</v>
      </c>
      <c r="D41" s="27"/>
      <c r="E41" s="27"/>
      <c r="F41" s="28" t="n">
        <f aca="false">F42</f>
        <v>0</v>
      </c>
      <c r="G41" s="28"/>
      <c r="H41" s="28" t="n">
        <f aca="false">H42</f>
        <v>0</v>
      </c>
      <c r="I41" s="28"/>
      <c r="J41" s="28" t="n">
        <f aca="false">J42</f>
        <v>0</v>
      </c>
      <c r="K41" s="28"/>
      <c r="L41" s="28" t="n">
        <f aca="false">L42</f>
        <v>0</v>
      </c>
      <c r="M41" s="28"/>
      <c r="N41" s="28" t="n">
        <f aca="false">N42</f>
        <v>0</v>
      </c>
      <c r="O41" s="28"/>
      <c r="P41" s="28" t="n">
        <f aca="false">P42</f>
        <v>0</v>
      </c>
      <c r="Q41" s="28"/>
      <c r="R41" s="28" t="n">
        <f aca="false">R42</f>
        <v>0</v>
      </c>
      <c r="S41" s="28" t="n">
        <f aca="false">S42</f>
        <v>0</v>
      </c>
      <c r="T41" s="28"/>
      <c r="U41" s="28" t="n">
        <f aca="false">U42</f>
        <v>0</v>
      </c>
      <c r="V41" s="28" t="n">
        <f aca="false">V42</f>
        <v>0</v>
      </c>
      <c r="W41" s="25"/>
      <c r="X41" s="28" t="n">
        <f aca="false">X42</f>
        <v>0</v>
      </c>
    </row>
    <row r="42" customFormat="false" ht="20.25" hidden="true" customHeight="false" outlineLevel="0" collapsed="false">
      <c r="A42" s="99" t="s">
        <v>71</v>
      </c>
      <c r="B42" s="151" t="n">
        <v>901</v>
      </c>
      <c r="C42" s="125" t="s">
        <v>60</v>
      </c>
      <c r="D42" s="27" t="s">
        <v>72</v>
      </c>
      <c r="E42" s="27"/>
      <c r="F42" s="28" t="n">
        <f aca="false">F43</f>
        <v>0</v>
      </c>
      <c r="G42" s="28"/>
      <c r="H42" s="28" t="n">
        <f aca="false">H43</f>
        <v>0</v>
      </c>
      <c r="I42" s="28"/>
      <c r="J42" s="28" t="n">
        <f aca="false">J43</f>
        <v>0</v>
      </c>
      <c r="K42" s="28"/>
      <c r="L42" s="28" t="n">
        <f aca="false">L43</f>
        <v>0</v>
      </c>
      <c r="M42" s="28"/>
      <c r="N42" s="28" t="n">
        <f aca="false">N43</f>
        <v>0</v>
      </c>
      <c r="O42" s="28"/>
      <c r="P42" s="28" t="n">
        <f aca="false">P43</f>
        <v>0</v>
      </c>
      <c r="Q42" s="28"/>
      <c r="R42" s="28" t="n">
        <f aca="false">R43</f>
        <v>0</v>
      </c>
      <c r="S42" s="28" t="n">
        <f aca="false">S43</f>
        <v>0</v>
      </c>
      <c r="T42" s="28"/>
      <c r="U42" s="28" t="n">
        <f aca="false">U43</f>
        <v>0</v>
      </c>
      <c r="V42" s="28" t="n">
        <f aca="false">V43</f>
        <v>0</v>
      </c>
      <c r="W42" s="25"/>
      <c r="X42" s="28" t="n">
        <f aca="false">X43</f>
        <v>0</v>
      </c>
    </row>
    <row r="43" customFormat="false" ht="81" hidden="true" customHeight="false" outlineLevel="0" collapsed="false">
      <c r="A43" s="161" t="s">
        <v>635</v>
      </c>
      <c r="B43" s="151" t="n">
        <v>901</v>
      </c>
      <c r="C43" s="125" t="s">
        <v>60</v>
      </c>
      <c r="D43" s="27" t="s">
        <v>74</v>
      </c>
      <c r="E43" s="27"/>
      <c r="F43" s="28" t="n">
        <f aca="false">F44</f>
        <v>0</v>
      </c>
      <c r="G43" s="28"/>
      <c r="H43" s="28" t="n">
        <f aca="false">H44</f>
        <v>0</v>
      </c>
      <c r="I43" s="28"/>
      <c r="J43" s="28" t="n">
        <f aca="false">J44</f>
        <v>0</v>
      </c>
      <c r="K43" s="28"/>
      <c r="L43" s="28" t="n">
        <f aca="false">L44</f>
        <v>0</v>
      </c>
      <c r="M43" s="28"/>
      <c r="N43" s="28" t="n">
        <f aca="false">N44</f>
        <v>0</v>
      </c>
      <c r="O43" s="28"/>
      <c r="P43" s="28" t="n">
        <f aca="false">P44</f>
        <v>0</v>
      </c>
      <c r="Q43" s="28"/>
      <c r="R43" s="28" t="n">
        <f aca="false">R44</f>
        <v>0</v>
      </c>
      <c r="S43" s="28" t="n">
        <f aca="false">S44</f>
        <v>0</v>
      </c>
      <c r="T43" s="28"/>
      <c r="U43" s="28" t="n">
        <f aca="false">U44</f>
        <v>0</v>
      </c>
      <c r="V43" s="28" t="n">
        <f aca="false">V44</f>
        <v>0</v>
      </c>
      <c r="W43" s="25"/>
      <c r="X43" s="28" t="n">
        <f aca="false">X44</f>
        <v>0</v>
      </c>
    </row>
    <row r="44" customFormat="false" ht="40.5" hidden="true" customHeight="false" outlineLevel="0" collapsed="false">
      <c r="A44" s="61" t="s">
        <v>53</v>
      </c>
      <c r="B44" s="152" t="n">
        <v>901</v>
      </c>
      <c r="C44" s="126" t="s">
        <v>60</v>
      </c>
      <c r="D44" s="62" t="s">
        <v>74</v>
      </c>
      <c r="E44" s="62" t="s">
        <v>54</v>
      </c>
      <c r="F44" s="63" t="n">
        <f aca="false">F45</f>
        <v>0</v>
      </c>
      <c r="G44" s="63"/>
      <c r="H44" s="63" t="n">
        <f aca="false">H45</f>
        <v>0</v>
      </c>
      <c r="I44" s="63"/>
      <c r="J44" s="63" t="n">
        <f aca="false">J45</f>
        <v>0</v>
      </c>
      <c r="K44" s="63"/>
      <c r="L44" s="63" t="n">
        <f aca="false">L45</f>
        <v>0</v>
      </c>
      <c r="M44" s="63"/>
      <c r="N44" s="63" t="n">
        <f aca="false">N45</f>
        <v>0</v>
      </c>
      <c r="O44" s="63"/>
      <c r="P44" s="63" t="n">
        <f aca="false">P45</f>
        <v>0</v>
      </c>
      <c r="Q44" s="63"/>
      <c r="R44" s="63" t="n">
        <f aca="false">R45</f>
        <v>0</v>
      </c>
      <c r="S44" s="63" t="n">
        <f aca="false">S45</f>
        <v>0</v>
      </c>
      <c r="T44" s="63"/>
      <c r="U44" s="63" t="n">
        <f aca="false">U45</f>
        <v>0</v>
      </c>
      <c r="V44" s="63" t="n">
        <f aca="false">V45</f>
        <v>0</v>
      </c>
      <c r="W44" s="32"/>
      <c r="X44" s="63" t="n">
        <f aca="false">X45</f>
        <v>0</v>
      </c>
    </row>
    <row r="45" customFormat="false" ht="40.5" hidden="true" customHeight="false" outlineLevel="0" collapsed="false">
      <c r="A45" s="61" t="s">
        <v>55</v>
      </c>
      <c r="B45" s="152" t="n">
        <v>901</v>
      </c>
      <c r="C45" s="126" t="s">
        <v>60</v>
      </c>
      <c r="D45" s="62" t="s">
        <v>74</v>
      </c>
      <c r="E45" s="62" t="s">
        <v>56</v>
      </c>
      <c r="F45" s="63"/>
      <c r="G45" s="63"/>
      <c r="H45" s="63"/>
      <c r="I45" s="63"/>
      <c r="J45" s="63"/>
      <c r="K45" s="63"/>
      <c r="L45" s="63"/>
      <c r="M45" s="63"/>
      <c r="N45" s="63"/>
      <c r="O45" s="63"/>
      <c r="P45" s="63"/>
      <c r="Q45" s="63"/>
      <c r="R45" s="63"/>
      <c r="S45" s="63"/>
      <c r="T45" s="63"/>
      <c r="U45" s="63"/>
      <c r="V45" s="63"/>
      <c r="W45" s="32"/>
      <c r="X45" s="63"/>
    </row>
    <row r="46" customFormat="false" ht="20.25" hidden="false" customHeight="false" outlineLevel="0" collapsed="false">
      <c r="A46" s="55" t="s">
        <v>88</v>
      </c>
      <c r="B46" s="151" t="n">
        <v>901</v>
      </c>
      <c r="C46" s="125" t="s">
        <v>89</v>
      </c>
      <c r="D46" s="27"/>
      <c r="E46" s="27"/>
      <c r="F46" s="28" t="n">
        <f aca="false">SUM(F47)</f>
        <v>1500000</v>
      </c>
      <c r="G46" s="28" t="n">
        <f aca="false">SUM(G47)</f>
        <v>-1250000</v>
      </c>
      <c r="H46" s="28" t="n">
        <f aca="false">SUM(H47)</f>
        <v>250000</v>
      </c>
      <c r="I46" s="28"/>
      <c r="J46" s="28" t="n">
        <f aca="false">SUM(J47)</f>
        <v>250000</v>
      </c>
      <c r="K46" s="28"/>
      <c r="L46" s="28" t="n">
        <f aca="false">SUM(L47)</f>
        <v>250000</v>
      </c>
      <c r="M46" s="28" t="n">
        <f aca="false">SUM(M47)</f>
        <v>54500</v>
      </c>
      <c r="N46" s="28" t="n">
        <f aca="false">SUM(N47)</f>
        <v>304500</v>
      </c>
      <c r="O46" s="28" t="n">
        <f aca="false">SUM(O47,O51)</f>
        <v>140300</v>
      </c>
      <c r="P46" s="28" t="n">
        <f aca="false">SUM(P47,P51)</f>
        <v>444800</v>
      </c>
      <c r="Q46" s="28"/>
      <c r="R46" s="28" t="n">
        <f aca="false">SUM(R47,R51)</f>
        <v>444800</v>
      </c>
      <c r="S46" s="28" t="n">
        <f aca="false">SUM(S47)</f>
        <v>0</v>
      </c>
      <c r="T46" s="28"/>
      <c r="U46" s="28" t="n">
        <f aca="false">SUM(U47)</f>
        <v>0</v>
      </c>
      <c r="V46" s="28" t="n">
        <f aca="false">SUM(V47)</f>
        <v>0</v>
      </c>
      <c r="W46" s="25"/>
      <c r="X46" s="28" t="n">
        <f aca="false">SUM(X47)</f>
        <v>0</v>
      </c>
    </row>
    <row r="47" customFormat="false" ht="42.75" hidden="false" customHeight="true" outlineLevel="0" collapsed="false">
      <c r="A47" s="55" t="s">
        <v>90</v>
      </c>
      <c r="B47" s="151" t="n">
        <v>901</v>
      </c>
      <c r="C47" s="125" t="s">
        <v>89</v>
      </c>
      <c r="D47" s="27" t="s">
        <v>91</v>
      </c>
      <c r="E47" s="27"/>
      <c r="F47" s="28" t="n">
        <f aca="false">SUM(F48)</f>
        <v>1500000</v>
      </c>
      <c r="G47" s="28" t="n">
        <f aca="false">SUM(G48)</f>
        <v>-1250000</v>
      </c>
      <c r="H47" s="28" t="n">
        <f aca="false">SUM(H48)</f>
        <v>250000</v>
      </c>
      <c r="I47" s="28"/>
      <c r="J47" s="28" t="n">
        <f aca="false">SUM(J48)</f>
        <v>250000</v>
      </c>
      <c r="K47" s="28"/>
      <c r="L47" s="28" t="n">
        <f aca="false">SUM(L48)</f>
        <v>250000</v>
      </c>
      <c r="M47" s="28" t="n">
        <f aca="false">SUM(M48)</f>
        <v>54500</v>
      </c>
      <c r="N47" s="28" t="n">
        <f aca="false">SUM(N48)</f>
        <v>304500</v>
      </c>
      <c r="O47" s="28"/>
      <c r="P47" s="28" t="n">
        <f aca="false">SUM(P48)</f>
        <v>304500</v>
      </c>
      <c r="Q47" s="28"/>
      <c r="R47" s="28" t="n">
        <f aca="false">SUM(R48)</f>
        <v>304500</v>
      </c>
      <c r="S47" s="28" t="n">
        <f aca="false">SUM(S48)</f>
        <v>0</v>
      </c>
      <c r="T47" s="28"/>
      <c r="U47" s="28" t="n">
        <f aca="false">SUM(U48)</f>
        <v>0</v>
      </c>
      <c r="V47" s="28" t="n">
        <f aca="false">SUM(V48)</f>
        <v>0</v>
      </c>
      <c r="W47" s="25"/>
      <c r="X47" s="28" t="n">
        <f aca="false">SUM(X48)</f>
        <v>0</v>
      </c>
    </row>
    <row r="48" customFormat="false" ht="45" hidden="false" customHeight="true" outlineLevel="0" collapsed="false">
      <c r="A48" s="87" t="s">
        <v>51</v>
      </c>
      <c r="B48" s="151" t="n">
        <v>901</v>
      </c>
      <c r="C48" s="125" t="s">
        <v>89</v>
      </c>
      <c r="D48" s="27" t="s">
        <v>92</v>
      </c>
      <c r="E48" s="27"/>
      <c r="F48" s="28" t="n">
        <f aca="false">SUM(F49)</f>
        <v>1500000</v>
      </c>
      <c r="G48" s="28" t="n">
        <f aca="false">SUM(G49)</f>
        <v>-1250000</v>
      </c>
      <c r="H48" s="28" t="n">
        <f aca="false">SUM(H49)</f>
        <v>250000</v>
      </c>
      <c r="I48" s="28"/>
      <c r="J48" s="28" t="n">
        <f aca="false">SUM(J49)</f>
        <v>250000</v>
      </c>
      <c r="K48" s="28"/>
      <c r="L48" s="28" t="n">
        <f aca="false">SUM(L49)</f>
        <v>250000</v>
      </c>
      <c r="M48" s="28" t="n">
        <f aca="false">SUM(M49)</f>
        <v>54500</v>
      </c>
      <c r="N48" s="28" t="n">
        <f aca="false">SUM(N49)</f>
        <v>304500</v>
      </c>
      <c r="O48" s="28"/>
      <c r="P48" s="28" t="n">
        <f aca="false">SUM(P49)</f>
        <v>304500</v>
      </c>
      <c r="Q48" s="28"/>
      <c r="R48" s="28" t="n">
        <f aca="false">SUM(R49)</f>
        <v>304500</v>
      </c>
      <c r="S48" s="28" t="n">
        <f aca="false">SUM(S49)</f>
        <v>0</v>
      </c>
      <c r="T48" s="28"/>
      <c r="U48" s="28" t="n">
        <f aca="false">SUM(U49)</f>
        <v>0</v>
      </c>
      <c r="V48" s="28" t="n">
        <f aca="false">SUM(V49)</f>
        <v>0</v>
      </c>
      <c r="W48" s="25"/>
      <c r="X48" s="28" t="n">
        <f aca="false">SUM(X49)</f>
        <v>0</v>
      </c>
    </row>
    <row r="49" customFormat="false" ht="22.5" hidden="false" customHeight="true" outlineLevel="0" collapsed="false">
      <c r="A49" s="61" t="s">
        <v>57</v>
      </c>
      <c r="B49" s="152" t="n">
        <v>901</v>
      </c>
      <c r="C49" s="126" t="s">
        <v>89</v>
      </c>
      <c r="D49" s="62" t="s">
        <v>92</v>
      </c>
      <c r="E49" s="62" t="s">
        <v>58</v>
      </c>
      <c r="F49" s="63" t="n">
        <f aca="false">SUM(F50)</f>
        <v>1500000</v>
      </c>
      <c r="G49" s="63" t="n">
        <f aca="false">SUM(G50)</f>
        <v>-1250000</v>
      </c>
      <c r="H49" s="63" t="n">
        <f aca="false">SUM(H50)</f>
        <v>250000</v>
      </c>
      <c r="I49" s="63"/>
      <c r="J49" s="63" t="n">
        <f aca="false">SUM(J50)</f>
        <v>250000</v>
      </c>
      <c r="K49" s="63"/>
      <c r="L49" s="63" t="n">
        <f aca="false">SUM(L50)</f>
        <v>250000</v>
      </c>
      <c r="M49" s="63" t="n">
        <f aca="false">SUM(M50)</f>
        <v>54500</v>
      </c>
      <c r="N49" s="63" t="n">
        <f aca="false">SUM(N50)</f>
        <v>304500</v>
      </c>
      <c r="O49" s="63"/>
      <c r="P49" s="63" t="n">
        <f aca="false">SUM(P50)</f>
        <v>304500</v>
      </c>
      <c r="Q49" s="63"/>
      <c r="R49" s="63" t="n">
        <f aca="false">SUM(R50)</f>
        <v>304500</v>
      </c>
      <c r="S49" s="63" t="n">
        <f aca="false">SUM(S50)</f>
        <v>0</v>
      </c>
      <c r="T49" s="63"/>
      <c r="U49" s="63" t="n">
        <f aca="false">SUM(U50)</f>
        <v>0</v>
      </c>
      <c r="V49" s="63" t="n">
        <f aca="false">SUM(V50)</f>
        <v>0</v>
      </c>
      <c r="W49" s="32"/>
      <c r="X49" s="63" t="n">
        <f aca="false">SUM(X50)</f>
        <v>0</v>
      </c>
    </row>
    <row r="50" customFormat="false" ht="24.75" hidden="false" customHeight="true" outlineLevel="0" collapsed="false">
      <c r="A50" s="61" t="s">
        <v>93</v>
      </c>
      <c r="B50" s="152" t="n">
        <v>901</v>
      </c>
      <c r="C50" s="126" t="s">
        <v>89</v>
      </c>
      <c r="D50" s="62" t="s">
        <v>92</v>
      </c>
      <c r="E50" s="62" t="s">
        <v>94</v>
      </c>
      <c r="F50" s="63" t="n">
        <v>1500000</v>
      </c>
      <c r="G50" s="63" t="n">
        <v>-1250000</v>
      </c>
      <c r="H50" s="63" t="n">
        <f aca="false">1500000-1250000</f>
        <v>250000</v>
      </c>
      <c r="I50" s="63"/>
      <c r="J50" s="63" t="n">
        <f aca="false">1500000-1250000</f>
        <v>250000</v>
      </c>
      <c r="K50" s="63"/>
      <c r="L50" s="63" t="n">
        <f aca="false">1500000-1250000</f>
        <v>250000</v>
      </c>
      <c r="M50" s="63" t="n">
        <v>54500</v>
      </c>
      <c r="N50" s="63" t="n">
        <f aca="false">1500000-1250000+54500</f>
        <v>304500</v>
      </c>
      <c r="O50" s="63"/>
      <c r="P50" s="63" t="n">
        <f aca="false">1500000-1250000+54500</f>
        <v>304500</v>
      </c>
      <c r="Q50" s="63"/>
      <c r="R50" s="63" t="n">
        <f aca="false">1500000-1250000+54500</f>
        <v>304500</v>
      </c>
      <c r="S50" s="63"/>
      <c r="T50" s="63"/>
      <c r="U50" s="63"/>
      <c r="V50" s="63"/>
      <c r="W50" s="32"/>
      <c r="X50" s="63"/>
    </row>
    <row r="51" customFormat="false" ht="43.5" hidden="false" customHeight="true" outlineLevel="0" collapsed="false">
      <c r="A51" s="29" t="s">
        <v>95</v>
      </c>
      <c r="B51" s="151" t="n">
        <v>901</v>
      </c>
      <c r="C51" s="125" t="s">
        <v>89</v>
      </c>
      <c r="D51" s="30" t="s">
        <v>96</v>
      </c>
      <c r="E51" s="62"/>
      <c r="F51" s="63"/>
      <c r="G51" s="63"/>
      <c r="H51" s="63"/>
      <c r="I51" s="63"/>
      <c r="J51" s="63"/>
      <c r="K51" s="63"/>
      <c r="L51" s="63"/>
      <c r="M51" s="63"/>
      <c r="N51" s="63"/>
      <c r="O51" s="28" t="n">
        <f aca="false">O52</f>
        <v>140300</v>
      </c>
      <c r="P51" s="28" t="n">
        <f aca="false">P52</f>
        <v>140300</v>
      </c>
      <c r="Q51" s="28"/>
      <c r="R51" s="28" t="n">
        <f aca="false">R52</f>
        <v>140300</v>
      </c>
      <c r="S51" s="63"/>
      <c r="T51" s="63"/>
      <c r="U51" s="63"/>
      <c r="V51" s="63"/>
      <c r="W51" s="32"/>
      <c r="X51" s="63"/>
    </row>
    <row r="52" customFormat="false" ht="44.25" hidden="false" customHeight="true" outlineLevel="0" collapsed="false">
      <c r="A52" s="55" t="s">
        <v>97</v>
      </c>
      <c r="B52" s="151" t="n">
        <v>901</v>
      </c>
      <c r="C52" s="125" t="s">
        <v>89</v>
      </c>
      <c r="D52" s="30" t="s">
        <v>98</v>
      </c>
      <c r="E52" s="27"/>
      <c r="F52" s="63"/>
      <c r="G52" s="63"/>
      <c r="H52" s="63"/>
      <c r="I52" s="63"/>
      <c r="J52" s="63"/>
      <c r="K52" s="63"/>
      <c r="L52" s="63"/>
      <c r="M52" s="63"/>
      <c r="N52" s="63"/>
      <c r="O52" s="28" t="n">
        <f aca="false">O53</f>
        <v>140300</v>
      </c>
      <c r="P52" s="28" t="n">
        <f aca="false">P53</f>
        <v>140300</v>
      </c>
      <c r="Q52" s="28"/>
      <c r="R52" s="28" t="n">
        <f aca="false">R53</f>
        <v>140300</v>
      </c>
      <c r="S52" s="28"/>
      <c r="T52" s="28"/>
      <c r="U52" s="28"/>
      <c r="V52" s="28"/>
      <c r="W52" s="25"/>
      <c r="X52" s="28"/>
    </row>
    <row r="53" customFormat="false" ht="24.75" hidden="false" customHeight="true" outlineLevel="0" collapsed="false">
      <c r="A53" s="39" t="s">
        <v>57</v>
      </c>
      <c r="B53" s="152" t="n">
        <v>901</v>
      </c>
      <c r="C53" s="126" t="s">
        <v>89</v>
      </c>
      <c r="D53" s="24" t="s">
        <v>98</v>
      </c>
      <c r="E53" s="62" t="s">
        <v>58</v>
      </c>
      <c r="F53" s="63"/>
      <c r="G53" s="63"/>
      <c r="H53" s="63"/>
      <c r="I53" s="63"/>
      <c r="J53" s="63"/>
      <c r="K53" s="63"/>
      <c r="L53" s="63"/>
      <c r="M53" s="63"/>
      <c r="N53" s="63"/>
      <c r="O53" s="63" t="n">
        <f aca="false">O54</f>
        <v>140300</v>
      </c>
      <c r="P53" s="63" t="n">
        <f aca="false">P54</f>
        <v>140300</v>
      </c>
      <c r="Q53" s="63"/>
      <c r="R53" s="63" t="n">
        <f aca="false">R54</f>
        <v>140300</v>
      </c>
      <c r="S53" s="63"/>
      <c r="T53" s="63"/>
      <c r="U53" s="63"/>
      <c r="V53" s="63"/>
      <c r="W53" s="32"/>
      <c r="X53" s="63"/>
    </row>
    <row r="54" customFormat="false" ht="24.75" hidden="false" customHeight="true" outlineLevel="0" collapsed="false">
      <c r="A54" s="39" t="s">
        <v>93</v>
      </c>
      <c r="B54" s="152" t="n">
        <v>901</v>
      </c>
      <c r="C54" s="126" t="s">
        <v>89</v>
      </c>
      <c r="D54" s="24" t="s">
        <v>98</v>
      </c>
      <c r="E54" s="62" t="s">
        <v>94</v>
      </c>
      <c r="F54" s="63"/>
      <c r="G54" s="63"/>
      <c r="H54" s="63"/>
      <c r="I54" s="63"/>
      <c r="J54" s="63"/>
      <c r="K54" s="63"/>
      <c r="L54" s="63"/>
      <c r="M54" s="63"/>
      <c r="N54" s="63"/>
      <c r="O54" s="63" t="n">
        <v>140300</v>
      </c>
      <c r="P54" s="63" t="n">
        <v>140300</v>
      </c>
      <c r="Q54" s="63"/>
      <c r="R54" s="63" t="n">
        <v>140300</v>
      </c>
      <c r="S54" s="63"/>
      <c r="T54" s="63"/>
      <c r="U54" s="63"/>
      <c r="V54" s="63"/>
      <c r="W54" s="32"/>
      <c r="X54" s="63"/>
    </row>
    <row r="55" customFormat="false" ht="22.5" hidden="false" customHeight="true" outlineLevel="0" collapsed="false">
      <c r="A55" s="87" t="s">
        <v>99</v>
      </c>
      <c r="B55" s="151" t="n">
        <v>901</v>
      </c>
      <c r="C55" s="125" t="s">
        <v>100</v>
      </c>
      <c r="D55" s="162"/>
      <c r="E55" s="162"/>
      <c r="F55" s="28" t="n">
        <f aca="false">SUM(F56)</f>
        <v>2500000</v>
      </c>
      <c r="G55" s="28"/>
      <c r="H55" s="28" t="n">
        <f aca="false">SUM(H56)</f>
        <v>2500000</v>
      </c>
      <c r="I55" s="28"/>
      <c r="J55" s="28" t="n">
        <f aca="false">SUM(J56)</f>
        <v>2500000</v>
      </c>
      <c r="K55" s="28"/>
      <c r="L55" s="28" t="n">
        <f aca="false">SUM(L56)</f>
        <v>2500000</v>
      </c>
      <c r="M55" s="28"/>
      <c r="N55" s="28" t="n">
        <f aca="false">SUM(N56)</f>
        <v>2500000</v>
      </c>
      <c r="O55" s="28" t="n">
        <f aca="false">SUM(O56)</f>
        <v>-750000</v>
      </c>
      <c r="P55" s="28" t="n">
        <f aca="false">SUM(P56)</f>
        <v>1750000</v>
      </c>
      <c r="Q55" s="28"/>
      <c r="R55" s="28" t="n">
        <f aca="false">SUM(R56)</f>
        <v>1750000</v>
      </c>
      <c r="S55" s="28" t="n">
        <f aca="false">SUM(S56)</f>
        <v>2500000</v>
      </c>
      <c r="T55" s="28"/>
      <c r="U55" s="28" t="n">
        <f aca="false">SUM(U56)</f>
        <v>2500000</v>
      </c>
      <c r="V55" s="28" t="n">
        <f aca="false">SUM(V56)</f>
        <v>2500000</v>
      </c>
      <c r="W55" s="25"/>
      <c r="X55" s="28" t="n">
        <f aca="false">SUM(X56)</f>
        <v>2500000</v>
      </c>
    </row>
    <row r="56" customFormat="false" ht="40.5" hidden="false" customHeight="false" outlineLevel="0" collapsed="false">
      <c r="A56" s="87" t="s">
        <v>101</v>
      </c>
      <c r="B56" s="151" t="n">
        <v>901</v>
      </c>
      <c r="C56" s="125" t="s">
        <v>100</v>
      </c>
      <c r="D56" s="162" t="s">
        <v>102</v>
      </c>
      <c r="E56" s="162"/>
      <c r="F56" s="28" t="n">
        <f aca="false">SUM(F57)</f>
        <v>2500000</v>
      </c>
      <c r="G56" s="28"/>
      <c r="H56" s="28" t="n">
        <f aca="false">SUM(H57)</f>
        <v>2500000</v>
      </c>
      <c r="I56" s="28"/>
      <c r="J56" s="28" t="n">
        <f aca="false">SUM(J57)</f>
        <v>2500000</v>
      </c>
      <c r="K56" s="28"/>
      <c r="L56" s="28" t="n">
        <f aca="false">SUM(L57)</f>
        <v>2500000</v>
      </c>
      <c r="M56" s="28"/>
      <c r="N56" s="28" t="n">
        <f aca="false">SUM(N57)</f>
        <v>2500000</v>
      </c>
      <c r="O56" s="28" t="n">
        <f aca="false">SUM(O57)</f>
        <v>-750000</v>
      </c>
      <c r="P56" s="28" t="n">
        <f aca="false">SUM(P57)</f>
        <v>1750000</v>
      </c>
      <c r="Q56" s="28"/>
      <c r="R56" s="28" t="n">
        <f aca="false">SUM(R57)</f>
        <v>1750000</v>
      </c>
      <c r="S56" s="28" t="n">
        <f aca="false">SUM(S57)</f>
        <v>2500000</v>
      </c>
      <c r="T56" s="28"/>
      <c r="U56" s="28" t="n">
        <f aca="false">SUM(U57)</f>
        <v>2500000</v>
      </c>
      <c r="V56" s="28" t="n">
        <f aca="false">SUM(V57)</f>
        <v>2500000</v>
      </c>
      <c r="W56" s="25"/>
      <c r="X56" s="28" t="n">
        <f aca="false">SUM(X57)</f>
        <v>2500000</v>
      </c>
    </row>
    <row r="57" customFormat="false" ht="40.5" hidden="false" customHeight="false" outlineLevel="0" collapsed="false">
      <c r="A57" s="55" t="s">
        <v>103</v>
      </c>
      <c r="B57" s="151" t="n">
        <v>901</v>
      </c>
      <c r="C57" s="125" t="s">
        <v>100</v>
      </c>
      <c r="D57" s="162" t="s">
        <v>104</v>
      </c>
      <c r="E57" s="162"/>
      <c r="F57" s="28" t="n">
        <f aca="false">SUM(F58)</f>
        <v>2500000</v>
      </c>
      <c r="G57" s="28"/>
      <c r="H57" s="28" t="n">
        <f aca="false">SUM(H58)</f>
        <v>2500000</v>
      </c>
      <c r="I57" s="28"/>
      <c r="J57" s="28" t="n">
        <f aca="false">SUM(J58)</f>
        <v>2500000</v>
      </c>
      <c r="K57" s="28"/>
      <c r="L57" s="28" t="n">
        <f aca="false">SUM(L58)</f>
        <v>2500000</v>
      </c>
      <c r="M57" s="28"/>
      <c r="N57" s="28" t="n">
        <f aca="false">SUM(N58)</f>
        <v>2500000</v>
      </c>
      <c r="O57" s="28" t="n">
        <f aca="false">SUM(O58)</f>
        <v>-750000</v>
      </c>
      <c r="P57" s="28" t="n">
        <f aca="false">SUM(P58)</f>
        <v>1750000</v>
      </c>
      <c r="Q57" s="28"/>
      <c r="R57" s="28" t="n">
        <f aca="false">SUM(R58)</f>
        <v>1750000</v>
      </c>
      <c r="S57" s="28" t="n">
        <f aca="false">SUM(S58)</f>
        <v>2500000</v>
      </c>
      <c r="T57" s="28"/>
      <c r="U57" s="28" t="n">
        <f aca="false">SUM(U58)</f>
        <v>2500000</v>
      </c>
      <c r="V57" s="28" t="n">
        <f aca="false">SUM(V58)</f>
        <v>2500000</v>
      </c>
      <c r="W57" s="25"/>
      <c r="X57" s="28" t="n">
        <f aca="false">SUM(X58)</f>
        <v>2500000</v>
      </c>
    </row>
    <row r="58" customFormat="false" ht="24" hidden="false" customHeight="true" outlineLevel="0" collapsed="false">
      <c r="A58" s="61" t="s">
        <v>57</v>
      </c>
      <c r="B58" s="152" t="n">
        <v>901</v>
      </c>
      <c r="C58" s="126" t="s">
        <v>100</v>
      </c>
      <c r="D58" s="163" t="s">
        <v>104</v>
      </c>
      <c r="E58" s="62" t="s">
        <v>58</v>
      </c>
      <c r="F58" s="63" t="n">
        <f aca="false">SUM(F59)</f>
        <v>2500000</v>
      </c>
      <c r="G58" s="63"/>
      <c r="H58" s="63" t="n">
        <f aca="false">SUM(H59)</f>
        <v>2500000</v>
      </c>
      <c r="I58" s="63"/>
      <c r="J58" s="63" t="n">
        <f aca="false">SUM(J59)</f>
        <v>2500000</v>
      </c>
      <c r="K58" s="63"/>
      <c r="L58" s="63" t="n">
        <f aca="false">SUM(L59)</f>
        <v>2500000</v>
      </c>
      <c r="M58" s="63"/>
      <c r="N58" s="63" t="n">
        <f aca="false">SUM(N59)</f>
        <v>2500000</v>
      </c>
      <c r="O58" s="63" t="n">
        <f aca="false">SUM(O59)</f>
        <v>-750000</v>
      </c>
      <c r="P58" s="63" t="n">
        <f aca="false">SUM(P59)</f>
        <v>1750000</v>
      </c>
      <c r="Q58" s="63"/>
      <c r="R58" s="63" t="n">
        <f aca="false">SUM(R59)</f>
        <v>1750000</v>
      </c>
      <c r="S58" s="63" t="n">
        <f aca="false">SUM(S59)</f>
        <v>2500000</v>
      </c>
      <c r="T58" s="63"/>
      <c r="U58" s="63" t="n">
        <f aca="false">SUM(U59)</f>
        <v>2500000</v>
      </c>
      <c r="V58" s="63" t="n">
        <f aca="false">SUM(V59)</f>
        <v>2500000</v>
      </c>
      <c r="W58" s="32"/>
      <c r="X58" s="63" t="n">
        <f aca="false">SUM(X59)</f>
        <v>2500000</v>
      </c>
    </row>
    <row r="59" customFormat="false" ht="25.5" hidden="false" customHeight="true" outlineLevel="0" collapsed="false">
      <c r="A59" s="61" t="s">
        <v>105</v>
      </c>
      <c r="B59" s="152" t="n">
        <v>901</v>
      </c>
      <c r="C59" s="126" t="s">
        <v>100</v>
      </c>
      <c r="D59" s="163" t="s">
        <v>104</v>
      </c>
      <c r="E59" s="62" t="s">
        <v>106</v>
      </c>
      <c r="F59" s="63" t="n">
        <v>2500000</v>
      </c>
      <c r="G59" s="63"/>
      <c r="H59" s="63" t="n">
        <v>2500000</v>
      </c>
      <c r="I59" s="63"/>
      <c r="J59" s="63" t="n">
        <v>2500000</v>
      </c>
      <c r="K59" s="63"/>
      <c r="L59" s="63" t="n">
        <v>2500000</v>
      </c>
      <c r="M59" s="63"/>
      <c r="N59" s="63" t="n">
        <v>2500000</v>
      </c>
      <c r="O59" s="63" t="n">
        <v>-750000</v>
      </c>
      <c r="P59" s="63" t="n">
        <f aca="false">2500000-750000</f>
        <v>1750000</v>
      </c>
      <c r="Q59" s="63"/>
      <c r="R59" s="63" t="n">
        <f aca="false">2500000-750000</f>
        <v>1750000</v>
      </c>
      <c r="S59" s="63" t="n">
        <v>2500000</v>
      </c>
      <c r="T59" s="63"/>
      <c r="U59" s="63" t="n">
        <v>2500000</v>
      </c>
      <c r="V59" s="63" t="n">
        <v>2500000</v>
      </c>
      <c r="W59" s="32"/>
      <c r="X59" s="63" t="n">
        <v>2500000</v>
      </c>
    </row>
    <row r="60" customFormat="false" ht="20.25" hidden="false" customHeight="false" outlineLevel="0" collapsed="false">
      <c r="A60" s="55" t="s">
        <v>107</v>
      </c>
      <c r="B60" s="151" t="n">
        <v>901</v>
      </c>
      <c r="C60" s="125" t="s">
        <v>108</v>
      </c>
      <c r="D60" s="27"/>
      <c r="E60" s="27"/>
      <c r="F60" s="28" t="n">
        <f aca="false">SUM(F61,F70,F77)</f>
        <v>19108000</v>
      </c>
      <c r="G60" s="28" t="n">
        <f aca="false">SUM(G61,G70,G77)</f>
        <v>874000</v>
      </c>
      <c r="H60" s="28" t="n">
        <f aca="false">SUM(H61,H70,H77)</f>
        <v>19982000</v>
      </c>
      <c r="I60" s="28"/>
      <c r="J60" s="28" t="n">
        <f aca="false">SUM(J61,J70,J77)</f>
        <v>19982000</v>
      </c>
      <c r="K60" s="28" t="n">
        <f aca="false">SUM(K61,K70,K77)</f>
        <v>400000</v>
      </c>
      <c r="L60" s="28" t="n">
        <f aca="false">SUM(L61,L70,L77)</f>
        <v>20382000</v>
      </c>
      <c r="M60" s="28"/>
      <c r="N60" s="28" t="n">
        <f aca="false">SUM(N61,N70,N77)</f>
        <v>20382000</v>
      </c>
      <c r="O60" s="28"/>
      <c r="P60" s="28" t="n">
        <f aca="false">SUM(P61,P70,P77)</f>
        <v>20382000</v>
      </c>
      <c r="Q60" s="28"/>
      <c r="R60" s="28" t="n">
        <f aca="false">SUM(R61,R70,R77)</f>
        <v>20382000</v>
      </c>
      <c r="S60" s="28" t="n">
        <f aca="false">SUM(S61,S70,S77)</f>
        <v>19061300</v>
      </c>
      <c r="T60" s="28" t="n">
        <f aca="false">SUM(T61,T70,T77)</f>
        <v>-3100</v>
      </c>
      <c r="U60" s="28" t="n">
        <f aca="false">SUM(U61,U70,U77)</f>
        <v>19058200</v>
      </c>
      <c r="V60" s="28" t="n">
        <f aca="false">SUM(V61,V70,V77)</f>
        <v>19075800</v>
      </c>
      <c r="W60" s="28" t="n">
        <f aca="false">SUM(W61,W70,W77)</f>
        <v>-3200</v>
      </c>
      <c r="X60" s="28" t="n">
        <f aca="false">SUM(X61,X70,X77)</f>
        <v>19072600</v>
      </c>
    </row>
    <row r="61" customFormat="false" ht="42.75" hidden="false" customHeight="true" outlineLevel="0" collapsed="false">
      <c r="A61" s="164" t="s">
        <v>109</v>
      </c>
      <c r="B61" s="151" t="n">
        <v>901</v>
      </c>
      <c r="C61" s="125" t="s">
        <v>108</v>
      </c>
      <c r="D61" s="27" t="s">
        <v>110</v>
      </c>
      <c r="E61" s="27"/>
      <c r="F61" s="28" t="n">
        <f aca="false">SUM(F62)</f>
        <v>14271000</v>
      </c>
      <c r="G61" s="28"/>
      <c r="H61" s="28" t="n">
        <f aca="false">SUM(H62)</f>
        <v>14271000</v>
      </c>
      <c r="I61" s="28"/>
      <c r="J61" s="28" t="n">
        <f aca="false">SUM(J62)</f>
        <v>14271000</v>
      </c>
      <c r="K61" s="28"/>
      <c r="L61" s="28" t="n">
        <f aca="false">SUM(L62)</f>
        <v>14271000</v>
      </c>
      <c r="M61" s="28"/>
      <c r="N61" s="28" t="n">
        <f aca="false">SUM(N62)</f>
        <v>14271000</v>
      </c>
      <c r="O61" s="28"/>
      <c r="P61" s="28" t="n">
        <f aca="false">SUM(P62)</f>
        <v>14271000</v>
      </c>
      <c r="Q61" s="28"/>
      <c r="R61" s="28" t="n">
        <f aca="false">SUM(R62)</f>
        <v>14271000</v>
      </c>
      <c r="S61" s="28" t="n">
        <f aca="false">SUM(S62)</f>
        <v>14192000</v>
      </c>
      <c r="T61" s="28"/>
      <c r="U61" s="28" t="n">
        <f aca="false">SUM(U62)</f>
        <v>14192000</v>
      </c>
      <c r="V61" s="28" t="n">
        <f aca="false">SUM(V62)</f>
        <v>14173000</v>
      </c>
      <c r="W61" s="25"/>
      <c r="X61" s="28" t="n">
        <f aca="false">SUM(X62)</f>
        <v>14173000</v>
      </c>
    </row>
    <row r="62" customFormat="false" ht="20.25" hidden="false" customHeight="false" outlineLevel="0" collapsed="false">
      <c r="A62" s="99" t="s">
        <v>111</v>
      </c>
      <c r="B62" s="151" t="n">
        <v>901</v>
      </c>
      <c r="C62" s="27" t="s">
        <v>108</v>
      </c>
      <c r="D62" s="27" t="s">
        <v>112</v>
      </c>
      <c r="E62" s="27"/>
      <c r="F62" s="28" t="n">
        <f aca="false">SUM(F63)</f>
        <v>14271000</v>
      </c>
      <c r="G62" s="28"/>
      <c r="H62" s="28" t="n">
        <f aca="false">SUM(H63)</f>
        <v>14271000</v>
      </c>
      <c r="I62" s="28"/>
      <c r="J62" s="28" t="n">
        <f aca="false">SUM(J63)</f>
        <v>14271000</v>
      </c>
      <c r="K62" s="28"/>
      <c r="L62" s="28" t="n">
        <f aca="false">SUM(L63)</f>
        <v>14271000</v>
      </c>
      <c r="M62" s="28"/>
      <c r="N62" s="28" t="n">
        <f aca="false">SUM(N63)</f>
        <v>14271000</v>
      </c>
      <c r="O62" s="28"/>
      <c r="P62" s="28" t="n">
        <f aca="false">SUM(P63)</f>
        <v>14271000</v>
      </c>
      <c r="Q62" s="28"/>
      <c r="R62" s="28" t="n">
        <f aca="false">SUM(R63)</f>
        <v>14271000</v>
      </c>
      <c r="S62" s="28" t="n">
        <f aca="false">SUM(S63)</f>
        <v>14192000</v>
      </c>
      <c r="T62" s="28"/>
      <c r="U62" s="28" t="n">
        <f aca="false">SUM(U63)</f>
        <v>14192000</v>
      </c>
      <c r="V62" s="28" t="n">
        <f aca="false">SUM(V63)</f>
        <v>14173000</v>
      </c>
      <c r="W62" s="25"/>
      <c r="X62" s="28" t="n">
        <f aca="false">SUM(X63)</f>
        <v>14173000</v>
      </c>
    </row>
    <row r="63" customFormat="false" ht="42" hidden="false" customHeight="true" outlineLevel="0" collapsed="false">
      <c r="A63" s="55" t="s">
        <v>113</v>
      </c>
      <c r="B63" s="151" t="n">
        <v>901</v>
      </c>
      <c r="C63" s="27" t="s">
        <v>108</v>
      </c>
      <c r="D63" s="27" t="s">
        <v>114</v>
      </c>
      <c r="E63" s="27"/>
      <c r="F63" s="28" t="n">
        <f aca="false">SUM(F64,F66,F68)</f>
        <v>14271000</v>
      </c>
      <c r="G63" s="28"/>
      <c r="H63" s="28" t="n">
        <f aca="false">SUM(H64,H66,H68)</f>
        <v>14271000</v>
      </c>
      <c r="I63" s="28"/>
      <c r="J63" s="28" t="n">
        <f aca="false">SUM(J64,J66,J68)</f>
        <v>14271000</v>
      </c>
      <c r="K63" s="28"/>
      <c r="L63" s="28" t="n">
        <f aca="false">SUM(L64,L66,L68)</f>
        <v>14271000</v>
      </c>
      <c r="M63" s="28"/>
      <c r="N63" s="28" t="n">
        <f aca="false">SUM(N64,N66,N68)</f>
        <v>14271000</v>
      </c>
      <c r="O63" s="28"/>
      <c r="P63" s="28" t="n">
        <f aca="false">SUM(P64,P66,P68)</f>
        <v>14271000</v>
      </c>
      <c r="Q63" s="28"/>
      <c r="R63" s="28" t="n">
        <f aca="false">SUM(R64,R66,R68)</f>
        <v>14271000</v>
      </c>
      <c r="S63" s="28" t="n">
        <f aca="false">SUM(S64,S66,S68)</f>
        <v>14192000</v>
      </c>
      <c r="T63" s="28"/>
      <c r="U63" s="28" t="n">
        <f aca="false">SUM(U64,U66,U68)</f>
        <v>14192000</v>
      </c>
      <c r="V63" s="28" t="n">
        <f aca="false">SUM(V64,V66,V68)</f>
        <v>14173000</v>
      </c>
      <c r="W63" s="25"/>
      <c r="X63" s="28" t="n">
        <f aca="false">SUM(X64,X66,X68)</f>
        <v>14173000</v>
      </c>
    </row>
    <row r="64" customFormat="false" ht="87" hidden="false" customHeight="true" outlineLevel="0" collapsed="false">
      <c r="A64" s="113" t="s">
        <v>26</v>
      </c>
      <c r="B64" s="152" t="n">
        <v>901</v>
      </c>
      <c r="C64" s="62" t="s">
        <v>108</v>
      </c>
      <c r="D64" s="62" t="s">
        <v>114</v>
      </c>
      <c r="E64" s="62" t="s">
        <v>27</v>
      </c>
      <c r="F64" s="63" t="n">
        <f aca="false">SUM(F65)</f>
        <v>7429000</v>
      </c>
      <c r="G64" s="63"/>
      <c r="H64" s="63" t="n">
        <f aca="false">SUM(H65)</f>
        <v>7429000</v>
      </c>
      <c r="I64" s="63"/>
      <c r="J64" s="63" t="n">
        <f aca="false">SUM(J65)</f>
        <v>7429000</v>
      </c>
      <c r="K64" s="63"/>
      <c r="L64" s="63" t="n">
        <f aca="false">SUM(L65)</f>
        <v>7429000</v>
      </c>
      <c r="M64" s="63"/>
      <c r="N64" s="63" t="n">
        <f aca="false">SUM(N65)</f>
        <v>7429000</v>
      </c>
      <c r="O64" s="63"/>
      <c r="P64" s="63" t="n">
        <f aca="false">SUM(P65)</f>
        <v>7429000</v>
      </c>
      <c r="Q64" s="63"/>
      <c r="R64" s="63" t="n">
        <f aca="false">SUM(R65)</f>
        <v>7429000</v>
      </c>
      <c r="S64" s="63" t="n">
        <f aca="false">SUM(S65)</f>
        <v>7429000</v>
      </c>
      <c r="T64" s="63"/>
      <c r="U64" s="63" t="n">
        <f aca="false">SUM(U65)</f>
        <v>7429000</v>
      </c>
      <c r="V64" s="63" t="n">
        <f aca="false">SUM(V65)</f>
        <v>7429000</v>
      </c>
      <c r="W64" s="32"/>
      <c r="X64" s="63" t="n">
        <f aca="false">SUM(X65)</f>
        <v>7429000</v>
      </c>
    </row>
    <row r="65" customFormat="false" ht="20.25" hidden="false" customHeight="false" outlineLevel="0" collapsed="false">
      <c r="A65" s="61" t="s">
        <v>115</v>
      </c>
      <c r="B65" s="152" t="n">
        <v>901</v>
      </c>
      <c r="C65" s="62" t="s">
        <v>108</v>
      </c>
      <c r="D65" s="62" t="s">
        <v>114</v>
      </c>
      <c r="E65" s="62" t="s">
        <v>116</v>
      </c>
      <c r="F65" s="63" t="n">
        <v>7429000</v>
      </c>
      <c r="G65" s="63"/>
      <c r="H65" s="63" t="n">
        <v>7429000</v>
      </c>
      <c r="I65" s="63"/>
      <c r="J65" s="63" t="n">
        <v>7429000</v>
      </c>
      <c r="K65" s="63"/>
      <c r="L65" s="63" t="n">
        <v>7429000</v>
      </c>
      <c r="M65" s="63"/>
      <c r="N65" s="63" t="n">
        <v>7429000</v>
      </c>
      <c r="O65" s="63"/>
      <c r="P65" s="63" t="n">
        <v>7429000</v>
      </c>
      <c r="Q65" s="63"/>
      <c r="R65" s="63" t="n">
        <v>7429000</v>
      </c>
      <c r="S65" s="63" t="n">
        <v>7429000</v>
      </c>
      <c r="T65" s="63"/>
      <c r="U65" s="63" t="n">
        <v>7429000</v>
      </c>
      <c r="V65" s="63" t="n">
        <v>7429000</v>
      </c>
      <c r="W65" s="32"/>
      <c r="X65" s="63" t="n">
        <v>7429000</v>
      </c>
    </row>
    <row r="66" customFormat="false" ht="40.5" hidden="false" customHeight="false" outlineLevel="0" collapsed="false">
      <c r="A66" s="61" t="s">
        <v>53</v>
      </c>
      <c r="B66" s="152" t="n">
        <v>901</v>
      </c>
      <c r="C66" s="62" t="s">
        <v>108</v>
      </c>
      <c r="D66" s="62" t="s">
        <v>114</v>
      </c>
      <c r="E66" s="62" t="s">
        <v>54</v>
      </c>
      <c r="F66" s="63" t="n">
        <f aca="false">SUM(F67)</f>
        <v>6772000</v>
      </c>
      <c r="G66" s="63"/>
      <c r="H66" s="63" t="n">
        <f aca="false">SUM(H67)</f>
        <v>6772000</v>
      </c>
      <c r="I66" s="63"/>
      <c r="J66" s="63" t="n">
        <f aca="false">SUM(J67)</f>
        <v>6772000</v>
      </c>
      <c r="K66" s="63"/>
      <c r="L66" s="63" t="n">
        <f aca="false">SUM(L67)</f>
        <v>6772000</v>
      </c>
      <c r="M66" s="63"/>
      <c r="N66" s="63" t="n">
        <f aca="false">SUM(N67)</f>
        <v>6772000</v>
      </c>
      <c r="O66" s="63"/>
      <c r="P66" s="63" t="n">
        <f aca="false">SUM(P67)</f>
        <v>6772000</v>
      </c>
      <c r="Q66" s="63"/>
      <c r="R66" s="63" t="n">
        <f aca="false">SUM(R67)</f>
        <v>6772000</v>
      </c>
      <c r="S66" s="63" t="n">
        <f aca="false">SUM(S67)</f>
        <v>6693000</v>
      </c>
      <c r="T66" s="63"/>
      <c r="U66" s="63" t="n">
        <f aca="false">SUM(U67)</f>
        <v>6693000</v>
      </c>
      <c r="V66" s="63" t="n">
        <f aca="false">SUM(V67)</f>
        <v>6674000</v>
      </c>
      <c r="W66" s="32"/>
      <c r="X66" s="63" t="n">
        <f aca="false">SUM(X67)</f>
        <v>6674000</v>
      </c>
    </row>
    <row r="67" customFormat="false" ht="40.5" hidden="false" customHeight="false" outlineLevel="0" collapsed="false">
      <c r="A67" s="61" t="s">
        <v>55</v>
      </c>
      <c r="B67" s="152" t="n">
        <v>901</v>
      </c>
      <c r="C67" s="62" t="s">
        <v>108</v>
      </c>
      <c r="D67" s="62" t="s">
        <v>114</v>
      </c>
      <c r="E67" s="62" t="s">
        <v>56</v>
      </c>
      <c r="F67" s="63" t="n">
        <f aca="false">6964000-100000-92000</f>
        <v>6772000</v>
      </c>
      <c r="G67" s="63"/>
      <c r="H67" s="63" t="n">
        <f aca="false">6964000-100000-92000</f>
        <v>6772000</v>
      </c>
      <c r="I67" s="63"/>
      <c r="J67" s="63" t="n">
        <f aca="false">6964000-100000-92000</f>
        <v>6772000</v>
      </c>
      <c r="K67" s="63"/>
      <c r="L67" s="63" t="n">
        <f aca="false">6964000-100000-92000</f>
        <v>6772000</v>
      </c>
      <c r="M67" s="63"/>
      <c r="N67" s="63" t="n">
        <f aca="false">6964000-100000-92000</f>
        <v>6772000</v>
      </c>
      <c r="O67" s="63"/>
      <c r="P67" s="63" t="n">
        <f aca="false">6964000-100000-92000</f>
        <v>6772000</v>
      </c>
      <c r="Q67" s="63"/>
      <c r="R67" s="63" t="n">
        <f aca="false">6964000-100000-92000</f>
        <v>6772000</v>
      </c>
      <c r="S67" s="63" t="n">
        <f aca="false">6964000-100000-171000</f>
        <v>6693000</v>
      </c>
      <c r="T67" s="63"/>
      <c r="U67" s="63" t="n">
        <f aca="false">6964000-100000-171000</f>
        <v>6693000</v>
      </c>
      <c r="V67" s="63" t="n">
        <f aca="false">6964000-100000-190000</f>
        <v>6674000</v>
      </c>
      <c r="W67" s="32"/>
      <c r="X67" s="63" t="n">
        <f aca="false">6964000-100000-190000</f>
        <v>6674000</v>
      </c>
    </row>
    <row r="68" customFormat="false" ht="19.5" hidden="false" customHeight="true" outlineLevel="0" collapsed="false">
      <c r="A68" s="61" t="s">
        <v>57</v>
      </c>
      <c r="B68" s="152" t="n">
        <v>901</v>
      </c>
      <c r="C68" s="126" t="s">
        <v>108</v>
      </c>
      <c r="D68" s="62" t="s">
        <v>114</v>
      </c>
      <c r="E68" s="62" t="s">
        <v>58</v>
      </c>
      <c r="F68" s="63" t="n">
        <f aca="false">SUM(F69)</f>
        <v>70000</v>
      </c>
      <c r="G68" s="63"/>
      <c r="H68" s="63" t="n">
        <f aca="false">SUM(H69)</f>
        <v>70000</v>
      </c>
      <c r="I68" s="63"/>
      <c r="J68" s="63" t="n">
        <f aca="false">SUM(J69)</f>
        <v>70000</v>
      </c>
      <c r="K68" s="63"/>
      <c r="L68" s="63" t="n">
        <f aca="false">SUM(L69)</f>
        <v>70000</v>
      </c>
      <c r="M68" s="63"/>
      <c r="N68" s="63" t="n">
        <f aca="false">SUM(N69)</f>
        <v>70000</v>
      </c>
      <c r="O68" s="63"/>
      <c r="P68" s="63" t="n">
        <f aca="false">SUM(P69)</f>
        <v>70000</v>
      </c>
      <c r="Q68" s="63"/>
      <c r="R68" s="63" t="n">
        <f aca="false">SUM(R69)</f>
        <v>70000</v>
      </c>
      <c r="S68" s="63" t="n">
        <f aca="false">SUM(S69)</f>
        <v>70000</v>
      </c>
      <c r="T68" s="63"/>
      <c r="U68" s="63" t="n">
        <f aca="false">SUM(U69)</f>
        <v>70000</v>
      </c>
      <c r="V68" s="63" t="n">
        <f aca="false">SUM(V69)</f>
        <v>70000</v>
      </c>
      <c r="W68" s="32"/>
      <c r="X68" s="63" t="n">
        <f aca="false">SUM(X69)</f>
        <v>70000</v>
      </c>
    </row>
    <row r="69" customFormat="false" ht="24.75" hidden="false" customHeight="true" outlineLevel="0" collapsed="false">
      <c r="A69" s="61" t="s">
        <v>63</v>
      </c>
      <c r="B69" s="152" t="n">
        <v>901</v>
      </c>
      <c r="C69" s="62" t="s">
        <v>108</v>
      </c>
      <c r="D69" s="62" t="s">
        <v>114</v>
      </c>
      <c r="E69" s="62" t="s">
        <v>64</v>
      </c>
      <c r="F69" s="63" t="n">
        <v>70000</v>
      </c>
      <c r="G69" s="63"/>
      <c r="H69" s="63" t="n">
        <v>70000</v>
      </c>
      <c r="I69" s="63"/>
      <c r="J69" s="63" t="n">
        <v>70000</v>
      </c>
      <c r="K69" s="63"/>
      <c r="L69" s="63" t="n">
        <v>70000</v>
      </c>
      <c r="M69" s="63"/>
      <c r="N69" s="63" t="n">
        <v>70000</v>
      </c>
      <c r="O69" s="63"/>
      <c r="P69" s="63" t="n">
        <v>70000</v>
      </c>
      <c r="Q69" s="63"/>
      <c r="R69" s="63" t="n">
        <v>70000</v>
      </c>
      <c r="S69" s="63" t="n">
        <v>70000</v>
      </c>
      <c r="T69" s="63"/>
      <c r="U69" s="63" t="n">
        <v>70000</v>
      </c>
      <c r="V69" s="63" t="n">
        <v>70000</v>
      </c>
      <c r="W69" s="32"/>
      <c r="X69" s="63" t="n">
        <v>70000</v>
      </c>
    </row>
    <row r="70" customFormat="false" ht="23.25" hidden="false" customHeight="true" outlineLevel="0" collapsed="false">
      <c r="A70" s="99" t="s">
        <v>71</v>
      </c>
      <c r="B70" s="151" t="n">
        <v>901</v>
      </c>
      <c r="C70" s="125" t="s">
        <v>108</v>
      </c>
      <c r="D70" s="162" t="s">
        <v>72</v>
      </c>
      <c r="E70" s="162"/>
      <c r="F70" s="28" t="n">
        <f aca="false">SUM(F71)</f>
        <v>807000</v>
      </c>
      <c r="G70" s="28" t="n">
        <f aca="false">SUM(G71)</f>
        <v>-3000</v>
      </c>
      <c r="H70" s="28" t="n">
        <f aca="false">SUM(H71)</f>
        <v>804000</v>
      </c>
      <c r="I70" s="28"/>
      <c r="J70" s="28" t="n">
        <f aca="false">SUM(J71)</f>
        <v>804000</v>
      </c>
      <c r="K70" s="28"/>
      <c r="L70" s="28" t="n">
        <f aca="false">SUM(L71)</f>
        <v>804000</v>
      </c>
      <c r="M70" s="28"/>
      <c r="N70" s="28" t="n">
        <f aca="false">SUM(N71)</f>
        <v>804000</v>
      </c>
      <c r="O70" s="28"/>
      <c r="P70" s="28" t="n">
        <f aca="false">SUM(P71)</f>
        <v>804000</v>
      </c>
      <c r="Q70" s="28"/>
      <c r="R70" s="28" t="n">
        <f aca="false">SUM(R71)</f>
        <v>804000</v>
      </c>
      <c r="S70" s="28" t="n">
        <f aca="false">SUM(S71)</f>
        <v>839300</v>
      </c>
      <c r="T70" s="28" t="n">
        <f aca="false">SUM(T71)</f>
        <v>-3100</v>
      </c>
      <c r="U70" s="28" t="n">
        <f aca="false">SUM(U71)</f>
        <v>836200</v>
      </c>
      <c r="V70" s="28" t="n">
        <f aca="false">SUM(V71)</f>
        <v>872800</v>
      </c>
      <c r="W70" s="28" t="n">
        <f aca="false">SUM(W71)</f>
        <v>-3200</v>
      </c>
      <c r="X70" s="28" t="n">
        <f aca="false">SUM(X71)</f>
        <v>869600</v>
      </c>
    </row>
    <row r="71" customFormat="false" ht="42.75" hidden="false" customHeight="true" outlineLevel="0" collapsed="false">
      <c r="A71" s="99" t="s">
        <v>119</v>
      </c>
      <c r="B71" s="151" t="n">
        <v>901</v>
      </c>
      <c r="C71" s="27" t="s">
        <v>108</v>
      </c>
      <c r="D71" s="162" t="s">
        <v>120</v>
      </c>
      <c r="E71" s="162"/>
      <c r="F71" s="28" t="n">
        <f aca="false">SUM(F72)</f>
        <v>807000</v>
      </c>
      <c r="G71" s="28" t="n">
        <f aca="false">SUM(G72)</f>
        <v>-3000</v>
      </c>
      <c r="H71" s="28" t="n">
        <f aca="false">SUM(H72)</f>
        <v>804000</v>
      </c>
      <c r="I71" s="28"/>
      <c r="J71" s="28" t="n">
        <f aca="false">SUM(J72)</f>
        <v>804000</v>
      </c>
      <c r="K71" s="28"/>
      <c r="L71" s="28" t="n">
        <f aca="false">SUM(L72)</f>
        <v>804000</v>
      </c>
      <c r="M71" s="28"/>
      <c r="N71" s="28" t="n">
        <f aca="false">SUM(N72)</f>
        <v>804000</v>
      </c>
      <c r="O71" s="28"/>
      <c r="P71" s="28" t="n">
        <f aca="false">SUM(P72)</f>
        <v>804000</v>
      </c>
      <c r="Q71" s="28"/>
      <c r="R71" s="28" t="n">
        <f aca="false">SUM(R72)</f>
        <v>804000</v>
      </c>
      <c r="S71" s="28" t="n">
        <f aca="false">SUM(S72)</f>
        <v>839300</v>
      </c>
      <c r="T71" s="28" t="n">
        <f aca="false">SUM(T72)</f>
        <v>-3100</v>
      </c>
      <c r="U71" s="28" t="n">
        <f aca="false">SUM(U72)</f>
        <v>836200</v>
      </c>
      <c r="V71" s="28" t="n">
        <f aca="false">SUM(V72)</f>
        <v>872800</v>
      </c>
      <c r="W71" s="28" t="n">
        <f aca="false">SUM(W72)</f>
        <v>-3200</v>
      </c>
      <c r="X71" s="28" t="n">
        <f aca="false">SUM(X72)</f>
        <v>869600</v>
      </c>
    </row>
    <row r="72" customFormat="false" ht="75" hidden="false" customHeight="true" outlineLevel="0" collapsed="false">
      <c r="A72" s="99" t="s">
        <v>121</v>
      </c>
      <c r="B72" s="151" t="n">
        <v>901</v>
      </c>
      <c r="C72" s="125" t="s">
        <v>108</v>
      </c>
      <c r="D72" s="162" t="s">
        <v>122</v>
      </c>
      <c r="E72" s="162"/>
      <c r="F72" s="28" t="n">
        <f aca="false">SUM(F73,F75)</f>
        <v>807000</v>
      </c>
      <c r="G72" s="28" t="n">
        <f aca="false">SUM(G73,G75)</f>
        <v>-3000</v>
      </c>
      <c r="H72" s="28" t="n">
        <f aca="false">SUM(H73,H75)</f>
        <v>804000</v>
      </c>
      <c r="I72" s="28"/>
      <c r="J72" s="28" t="n">
        <f aca="false">SUM(J73,J75)</f>
        <v>804000</v>
      </c>
      <c r="K72" s="28"/>
      <c r="L72" s="28" t="n">
        <f aca="false">SUM(L73,L75)</f>
        <v>804000</v>
      </c>
      <c r="M72" s="28"/>
      <c r="N72" s="28" t="n">
        <f aca="false">SUM(N73,N75)</f>
        <v>804000</v>
      </c>
      <c r="O72" s="28"/>
      <c r="P72" s="28" t="n">
        <f aca="false">SUM(P73,P75)</f>
        <v>804000</v>
      </c>
      <c r="Q72" s="28"/>
      <c r="R72" s="28" t="n">
        <f aca="false">SUM(R73,R75)</f>
        <v>804000</v>
      </c>
      <c r="S72" s="28" t="n">
        <f aca="false">SUM(S73,S75)</f>
        <v>839300</v>
      </c>
      <c r="T72" s="28" t="n">
        <f aca="false">SUM(T73,T75)</f>
        <v>-3100</v>
      </c>
      <c r="U72" s="28" t="n">
        <f aca="false">SUM(U73,U75)</f>
        <v>836200</v>
      </c>
      <c r="V72" s="28" t="n">
        <f aca="false">SUM(V73,V75)</f>
        <v>872800</v>
      </c>
      <c r="W72" s="28" t="n">
        <f aca="false">SUM(W73,W75)</f>
        <v>-3200</v>
      </c>
      <c r="X72" s="28" t="n">
        <f aca="false">SUM(X73,X75)</f>
        <v>869600</v>
      </c>
    </row>
    <row r="73" customFormat="false" ht="76.5" hidden="false" customHeight="true" outlineLevel="0" collapsed="false">
      <c r="A73" s="113" t="s">
        <v>26</v>
      </c>
      <c r="B73" s="152" t="n">
        <v>901</v>
      </c>
      <c r="C73" s="126" t="s">
        <v>108</v>
      </c>
      <c r="D73" s="163" t="s">
        <v>122</v>
      </c>
      <c r="E73" s="62" t="s">
        <v>27</v>
      </c>
      <c r="F73" s="63" t="n">
        <f aca="false">SUM(F74)</f>
        <v>739000</v>
      </c>
      <c r="G73" s="63" t="n">
        <f aca="false">SUM(G74)</f>
        <v>65000</v>
      </c>
      <c r="H73" s="63" t="n">
        <f aca="false">SUM(H74)</f>
        <v>804000</v>
      </c>
      <c r="I73" s="63"/>
      <c r="J73" s="63" t="n">
        <f aca="false">SUM(J74)</f>
        <v>804000</v>
      </c>
      <c r="K73" s="63"/>
      <c r="L73" s="63" t="n">
        <f aca="false">SUM(L74)</f>
        <v>804000</v>
      </c>
      <c r="M73" s="63"/>
      <c r="N73" s="63" t="n">
        <f aca="false">SUM(N74)</f>
        <v>804000</v>
      </c>
      <c r="O73" s="63"/>
      <c r="P73" s="63" t="n">
        <f aca="false">SUM(P74)</f>
        <v>804000</v>
      </c>
      <c r="Q73" s="63"/>
      <c r="R73" s="63" t="n">
        <f aca="false">SUM(R74)</f>
        <v>804000</v>
      </c>
      <c r="S73" s="63" t="n">
        <f aca="false">SUM(S74)</f>
        <v>771300</v>
      </c>
      <c r="T73" s="63" t="n">
        <f aca="false">SUM(T74)</f>
        <v>64900</v>
      </c>
      <c r="U73" s="63" t="n">
        <f aca="false">SUM(U74)</f>
        <v>836200</v>
      </c>
      <c r="V73" s="63" t="n">
        <f aca="false">SUM(V74)</f>
        <v>804800</v>
      </c>
      <c r="W73" s="63" t="n">
        <f aca="false">SUM(W74)</f>
        <v>64800</v>
      </c>
      <c r="X73" s="63" t="n">
        <f aca="false">SUM(X74)</f>
        <v>869600</v>
      </c>
    </row>
    <row r="74" customFormat="false" ht="40.5" hidden="false" customHeight="false" outlineLevel="0" collapsed="false">
      <c r="A74" s="113" t="s">
        <v>28</v>
      </c>
      <c r="B74" s="152" t="n">
        <v>901</v>
      </c>
      <c r="C74" s="126" t="s">
        <v>108</v>
      </c>
      <c r="D74" s="163" t="s">
        <v>122</v>
      </c>
      <c r="E74" s="62" t="s">
        <v>29</v>
      </c>
      <c r="F74" s="63" t="n">
        <v>739000</v>
      </c>
      <c r="G74" s="63" t="n">
        <v>65000</v>
      </c>
      <c r="H74" s="63" t="n">
        <f aca="false">739000+65000</f>
        <v>804000</v>
      </c>
      <c r="I74" s="63"/>
      <c r="J74" s="63" t="n">
        <f aca="false">739000+65000</f>
        <v>804000</v>
      </c>
      <c r="K74" s="63"/>
      <c r="L74" s="63" t="n">
        <f aca="false">739000+65000</f>
        <v>804000</v>
      </c>
      <c r="M74" s="63"/>
      <c r="N74" s="63" t="n">
        <f aca="false">739000+65000</f>
        <v>804000</v>
      </c>
      <c r="O74" s="63"/>
      <c r="P74" s="63" t="n">
        <f aca="false">739000+65000</f>
        <v>804000</v>
      </c>
      <c r="Q74" s="63"/>
      <c r="R74" s="63" t="n">
        <f aca="false">739000+65000</f>
        <v>804000</v>
      </c>
      <c r="S74" s="63" t="n">
        <f aca="false">739000+32300</f>
        <v>771300</v>
      </c>
      <c r="T74" s="63" t="n">
        <v>64900</v>
      </c>
      <c r="U74" s="63" t="n">
        <f aca="false">739000+32300+64900</f>
        <v>836200</v>
      </c>
      <c r="V74" s="63" t="n">
        <f aca="false">739000+65800</f>
        <v>804800</v>
      </c>
      <c r="W74" s="32" t="n">
        <v>64800</v>
      </c>
      <c r="X74" s="63" t="n">
        <f aca="false">739000+65800+64800</f>
        <v>869600</v>
      </c>
    </row>
    <row r="75" customFormat="false" ht="21" hidden="true" customHeight="true" outlineLevel="0" collapsed="false">
      <c r="A75" s="61" t="s">
        <v>53</v>
      </c>
      <c r="B75" s="152" t="n">
        <v>901</v>
      </c>
      <c r="C75" s="126" t="s">
        <v>108</v>
      </c>
      <c r="D75" s="163" t="s">
        <v>122</v>
      </c>
      <c r="E75" s="62" t="s">
        <v>54</v>
      </c>
      <c r="F75" s="63" t="n">
        <f aca="false">SUM(F76)</f>
        <v>68000</v>
      </c>
      <c r="G75" s="63" t="n">
        <f aca="false">SUM(G76)</f>
        <v>-68000</v>
      </c>
      <c r="H75" s="63" t="n">
        <f aca="false">SUM(H76)</f>
        <v>0</v>
      </c>
      <c r="I75" s="63"/>
      <c r="J75" s="63" t="n">
        <f aca="false">SUM(J76)</f>
        <v>0</v>
      </c>
      <c r="K75" s="63"/>
      <c r="L75" s="63" t="n">
        <f aca="false">SUM(L76)</f>
        <v>0</v>
      </c>
      <c r="M75" s="63"/>
      <c r="N75" s="63" t="n">
        <f aca="false">SUM(N76)</f>
        <v>0</v>
      </c>
      <c r="O75" s="63"/>
      <c r="P75" s="63" t="n">
        <f aca="false">SUM(P76)</f>
        <v>0</v>
      </c>
      <c r="Q75" s="63"/>
      <c r="R75" s="63" t="n">
        <f aca="false">SUM(R76)</f>
        <v>0</v>
      </c>
      <c r="S75" s="63" t="n">
        <f aca="false">SUM(S76)</f>
        <v>68000</v>
      </c>
      <c r="T75" s="63" t="n">
        <f aca="false">SUM(T76)</f>
        <v>-68000</v>
      </c>
      <c r="U75" s="63" t="n">
        <f aca="false">SUM(U76)</f>
        <v>0</v>
      </c>
      <c r="V75" s="63" t="n">
        <f aca="false">SUM(V76)</f>
        <v>68000</v>
      </c>
      <c r="W75" s="63" t="n">
        <f aca="false">SUM(W76)</f>
        <v>-68000</v>
      </c>
      <c r="X75" s="63" t="n">
        <f aca="false">SUM(X76)</f>
        <v>0</v>
      </c>
    </row>
    <row r="76" customFormat="false" ht="40.5" hidden="true" customHeight="false" outlineLevel="0" collapsed="false">
      <c r="A76" s="61" t="s">
        <v>55</v>
      </c>
      <c r="B76" s="152" t="n">
        <v>901</v>
      </c>
      <c r="C76" s="126" t="s">
        <v>108</v>
      </c>
      <c r="D76" s="163" t="s">
        <v>122</v>
      </c>
      <c r="E76" s="62" t="s">
        <v>56</v>
      </c>
      <c r="F76" s="63" t="n">
        <v>68000</v>
      </c>
      <c r="G76" s="63" t="n">
        <v>-68000</v>
      </c>
      <c r="H76" s="63" t="n">
        <f aca="false">68000-68000</f>
        <v>0</v>
      </c>
      <c r="I76" s="63"/>
      <c r="J76" s="63" t="n">
        <f aca="false">68000-68000</f>
        <v>0</v>
      </c>
      <c r="K76" s="63"/>
      <c r="L76" s="63" t="n">
        <f aca="false">68000-68000</f>
        <v>0</v>
      </c>
      <c r="M76" s="63"/>
      <c r="N76" s="63" t="n">
        <f aca="false">68000-68000</f>
        <v>0</v>
      </c>
      <c r="O76" s="63"/>
      <c r="P76" s="63" t="n">
        <f aca="false">68000-68000</f>
        <v>0</v>
      </c>
      <c r="Q76" s="63"/>
      <c r="R76" s="63" t="n">
        <f aca="false">68000-68000</f>
        <v>0</v>
      </c>
      <c r="S76" s="63" t="n">
        <v>68000</v>
      </c>
      <c r="T76" s="63" t="n">
        <v>-68000</v>
      </c>
      <c r="U76" s="63" t="n">
        <f aca="false">68000-68000</f>
        <v>0</v>
      </c>
      <c r="V76" s="63" t="n">
        <v>68000</v>
      </c>
      <c r="W76" s="32" t="n">
        <v>-68000</v>
      </c>
      <c r="X76" s="63" t="n">
        <f aca="false">68000-68000</f>
        <v>0</v>
      </c>
    </row>
    <row r="77" s="60" customFormat="true" ht="20.25" hidden="false" customHeight="false" outlineLevel="0" collapsed="false">
      <c r="A77" s="55" t="s">
        <v>123</v>
      </c>
      <c r="B77" s="151" t="n">
        <v>901</v>
      </c>
      <c r="C77" s="125" t="s">
        <v>108</v>
      </c>
      <c r="D77" s="27" t="s">
        <v>124</v>
      </c>
      <c r="E77" s="27"/>
      <c r="F77" s="28" t="n">
        <f aca="false">SUM(F78,F86,F101)</f>
        <v>4030000</v>
      </c>
      <c r="G77" s="28" t="n">
        <f aca="false">SUM(G78,G86,G101)</f>
        <v>877000</v>
      </c>
      <c r="H77" s="28" t="n">
        <f aca="false">SUM(H78,H86,H101)</f>
        <v>4907000</v>
      </c>
      <c r="I77" s="28"/>
      <c r="J77" s="28" t="n">
        <f aca="false">SUM(J78,J86,J101)</f>
        <v>4907000</v>
      </c>
      <c r="K77" s="28" t="n">
        <f aca="false">SUM(K78,K86,K101)</f>
        <v>400000</v>
      </c>
      <c r="L77" s="28" t="n">
        <f aca="false">SUM(L78,L86,L101)</f>
        <v>5307000</v>
      </c>
      <c r="M77" s="28"/>
      <c r="N77" s="28" t="n">
        <f aca="false">SUM(N78,N86,N101)</f>
        <v>5307000</v>
      </c>
      <c r="O77" s="28"/>
      <c r="P77" s="28" t="n">
        <f aca="false">SUM(P78,P86,P101)</f>
        <v>5307000</v>
      </c>
      <c r="Q77" s="28"/>
      <c r="R77" s="28" t="n">
        <f aca="false">SUM(R78,R86,R101)</f>
        <v>5307000</v>
      </c>
      <c r="S77" s="28" t="n">
        <f aca="false">SUM(S78,S86,S101)</f>
        <v>4030000</v>
      </c>
      <c r="T77" s="28"/>
      <c r="U77" s="28" t="n">
        <f aca="false">SUM(U78,U86,U101)</f>
        <v>4030000</v>
      </c>
      <c r="V77" s="28" t="n">
        <f aca="false">SUM(V78,V86,V101)</f>
        <v>4030000</v>
      </c>
      <c r="W77" s="28"/>
      <c r="X77" s="28" t="n">
        <f aca="false">SUM(X78,X86,X101)</f>
        <v>4030000</v>
      </c>
    </row>
    <row r="78" s="60" customFormat="true" ht="76.5" hidden="false" customHeight="true" outlineLevel="0" collapsed="false">
      <c r="A78" s="55" t="s">
        <v>125</v>
      </c>
      <c r="B78" s="151" t="n">
        <v>901</v>
      </c>
      <c r="C78" s="125" t="s">
        <v>108</v>
      </c>
      <c r="D78" s="27" t="s">
        <v>126</v>
      </c>
      <c r="E78" s="27"/>
      <c r="F78" s="28" t="n">
        <f aca="false">F79</f>
        <v>100000</v>
      </c>
      <c r="G78" s="28"/>
      <c r="H78" s="28" t="n">
        <f aca="false">H79</f>
        <v>100000</v>
      </c>
      <c r="I78" s="28"/>
      <c r="J78" s="28" t="n">
        <f aca="false">J79</f>
        <v>100000</v>
      </c>
      <c r="K78" s="28"/>
      <c r="L78" s="28" t="n">
        <f aca="false">L79</f>
        <v>100000</v>
      </c>
      <c r="M78" s="28"/>
      <c r="N78" s="28" t="n">
        <f aca="false">N79</f>
        <v>100000</v>
      </c>
      <c r="O78" s="28"/>
      <c r="P78" s="28" t="n">
        <f aca="false">P79</f>
        <v>100000</v>
      </c>
      <c r="Q78" s="28"/>
      <c r="R78" s="28" t="n">
        <f aca="false">R79</f>
        <v>100000</v>
      </c>
      <c r="S78" s="28" t="n">
        <f aca="false">S79</f>
        <v>100000</v>
      </c>
      <c r="T78" s="28"/>
      <c r="U78" s="28" t="n">
        <f aca="false">U79</f>
        <v>100000</v>
      </c>
      <c r="V78" s="28" t="n">
        <f aca="false">V79</f>
        <v>100000</v>
      </c>
      <c r="W78" s="28"/>
      <c r="X78" s="28" t="n">
        <f aca="false">X79</f>
        <v>100000</v>
      </c>
    </row>
    <row r="79" s="60" customFormat="true" ht="53.25" hidden="false" customHeight="true" outlineLevel="0" collapsed="false">
      <c r="A79" s="55" t="s">
        <v>127</v>
      </c>
      <c r="B79" s="151" t="n">
        <v>901</v>
      </c>
      <c r="C79" s="125" t="s">
        <v>108</v>
      </c>
      <c r="D79" s="27" t="s">
        <v>128</v>
      </c>
      <c r="E79" s="27"/>
      <c r="F79" s="28" t="n">
        <f aca="false">F80+F83</f>
        <v>100000</v>
      </c>
      <c r="G79" s="28"/>
      <c r="H79" s="28" t="n">
        <f aca="false">H80+H83</f>
        <v>100000</v>
      </c>
      <c r="I79" s="28"/>
      <c r="J79" s="28" t="n">
        <f aca="false">J80+J83</f>
        <v>100000</v>
      </c>
      <c r="K79" s="28"/>
      <c r="L79" s="28" t="n">
        <f aca="false">L80+L83</f>
        <v>100000</v>
      </c>
      <c r="M79" s="28"/>
      <c r="N79" s="28" t="n">
        <f aca="false">N80+N83</f>
        <v>100000</v>
      </c>
      <c r="O79" s="28"/>
      <c r="P79" s="28" t="n">
        <f aca="false">P80+P83</f>
        <v>100000</v>
      </c>
      <c r="Q79" s="28"/>
      <c r="R79" s="28" t="n">
        <f aca="false">R80+R83</f>
        <v>100000</v>
      </c>
      <c r="S79" s="28" t="n">
        <f aca="false">S80+S83</f>
        <v>100000</v>
      </c>
      <c r="T79" s="28"/>
      <c r="U79" s="28" t="n">
        <f aca="false">U80+U83</f>
        <v>100000</v>
      </c>
      <c r="V79" s="28" t="n">
        <f aca="false">V80+V83</f>
        <v>100000</v>
      </c>
      <c r="W79" s="28"/>
      <c r="X79" s="28" t="n">
        <f aca="false">X80+X83</f>
        <v>100000</v>
      </c>
    </row>
    <row r="80" s="60" customFormat="true" ht="77.25" hidden="false" customHeight="true" outlineLevel="0" collapsed="false">
      <c r="A80" s="55" t="s">
        <v>129</v>
      </c>
      <c r="B80" s="151" t="n">
        <v>901</v>
      </c>
      <c r="C80" s="125" t="s">
        <v>108</v>
      </c>
      <c r="D80" s="27" t="s">
        <v>130</v>
      </c>
      <c r="E80" s="27"/>
      <c r="F80" s="28" t="n">
        <f aca="false">F81</f>
        <v>50000</v>
      </c>
      <c r="G80" s="28"/>
      <c r="H80" s="28" t="n">
        <f aca="false">H81</f>
        <v>50000</v>
      </c>
      <c r="I80" s="28"/>
      <c r="J80" s="28" t="n">
        <f aca="false">J81</f>
        <v>50000</v>
      </c>
      <c r="K80" s="28"/>
      <c r="L80" s="28" t="n">
        <f aca="false">L81</f>
        <v>50000</v>
      </c>
      <c r="M80" s="28"/>
      <c r="N80" s="28" t="n">
        <f aca="false">N81</f>
        <v>50000</v>
      </c>
      <c r="O80" s="28"/>
      <c r="P80" s="28" t="n">
        <f aca="false">P81</f>
        <v>50000</v>
      </c>
      <c r="Q80" s="28"/>
      <c r="R80" s="28" t="n">
        <f aca="false">R81</f>
        <v>50000</v>
      </c>
      <c r="S80" s="28" t="n">
        <f aca="false">S81</f>
        <v>50000</v>
      </c>
      <c r="T80" s="28"/>
      <c r="U80" s="28" t="n">
        <f aca="false">U81</f>
        <v>50000</v>
      </c>
      <c r="V80" s="28" t="n">
        <f aca="false">V81</f>
        <v>50000</v>
      </c>
      <c r="W80" s="28"/>
      <c r="X80" s="28" t="n">
        <f aca="false">X81</f>
        <v>50000</v>
      </c>
    </row>
    <row r="81" s="60" customFormat="true" ht="40.5" hidden="false" customHeight="false" outlineLevel="0" collapsed="false">
      <c r="A81" s="61" t="s">
        <v>53</v>
      </c>
      <c r="B81" s="152" t="n">
        <v>901</v>
      </c>
      <c r="C81" s="126" t="s">
        <v>108</v>
      </c>
      <c r="D81" s="62" t="s">
        <v>130</v>
      </c>
      <c r="E81" s="62" t="s">
        <v>54</v>
      </c>
      <c r="F81" s="63" t="n">
        <f aca="false">F82</f>
        <v>50000</v>
      </c>
      <c r="G81" s="63"/>
      <c r="H81" s="63" t="n">
        <f aca="false">H82</f>
        <v>50000</v>
      </c>
      <c r="I81" s="63"/>
      <c r="J81" s="63" t="n">
        <f aca="false">J82</f>
        <v>50000</v>
      </c>
      <c r="K81" s="63"/>
      <c r="L81" s="63" t="n">
        <f aca="false">L82</f>
        <v>50000</v>
      </c>
      <c r="M81" s="63"/>
      <c r="N81" s="63" t="n">
        <f aca="false">N82</f>
        <v>50000</v>
      </c>
      <c r="O81" s="63"/>
      <c r="P81" s="63" t="n">
        <f aca="false">P82</f>
        <v>50000</v>
      </c>
      <c r="Q81" s="63"/>
      <c r="R81" s="63" t="n">
        <f aca="false">R82</f>
        <v>50000</v>
      </c>
      <c r="S81" s="63" t="n">
        <f aca="false">S82</f>
        <v>50000</v>
      </c>
      <c r="T81" s="63"/>
      <c r="U81" s="63" t="n">
        <f aca="false">U82</f>
        <v>50000</v>
      </c>
      <c r="V81" s="63" t="n">
        <f aca="false">V82</f>
        <v>50000</v>
      </c>
      <c r="W81" s="63"/>
      <c r="X81" s="63" t="n">
        <f aca="false">X82</f>
        <v>50000</v>
      </c>
    </row>
    <row r="82" s="60" customFormat="true" ht="40.5" hidden="false" customHeight="false" outlineLevel="0" collapsed="false">
      <c r="A82" s="61" t="s">
        <v>55</v>
      </c>
      <c r="B82" s="152" t="n">
        <v>901</v>
      </c>
      <c r="C82" s="126" t="s">
        <v>108</v>
      </c>
      <c r="D82" s="62" t="s">
        <v>130</v>
      </c>
      <c r="E82" s="62" t="s">
        <v>56</v>
      </c>
      <c r="F82" s="63" t="n">
        <v>50000</v>
      </c>
      <c r="G82" s="63"/>
      <c r="H82" s="63" t="n">
        <v>50000</v>
      </c>
      <c r="I82" s="63"/>
      <c r="J82" s="63" t="n">
        <v>50000</v>
      </c>
      <c r="K82" s="63"/>
      <c r="L82" s="63" t="n">
        <v>50000</v>
      </c>
      <c r="M82" s="63"/>
      <c r="N82" s="63" t="n">
        <v>50000</v>
      </c>
      <c r="O82" s="63"/>
      <c r="P82" s="63" t="n">
        <v>50000</v>
      </c>
      <c r="Q82" s="63"/>
      <c r="R82" s="63" t="n">
        <v>50000</v>
      </c>
      <c r="S82" s="63" t="n">
        <v>50000</v>
      </c>
      <c r="T82" s="63"/>
      <c r="U82" s="63" t="n">
        <v>50000</v>
      </c>
      <c r="V82" s="63" t="n">
        <v>50000</v>
      </c>
      <c r="W82" s="63"/>
      <c r="X82" s="63" t="n">
        <v>50000</v>
      </c>
    </row>
    <row r="83" s="60" customFormat="true" ht="40.5" hidden="false" customHeight="false" outlineLevel="0" collapsed="false">
      <c r="A83" s="55" t="s">
        <v>131</v>
      </c>
      <c r="B83" s="151" t="n">
        <v>901</v>
      </c>
      <c r="C83" s="125" t="s">
        <v>108</v>
      </c>
      <c r="D83" s="27" t="s">
        <v>636</v>
      </c>
      <c r="E83" s="27"/>
      <c r="F83" s="28" t="n">
        <f aca="false">F84</f>
        <v>50000</v>
      </c>
      <c r="G83" s="28"/>
      <c r="H83" s="28" t="n">
        <f aca="false">H84</f>
        <v>50000</v>
      </c>
      <c r="I83" s="28"/>
      <c r="J83" s="28" t="n">
        <f aca="false">J84</f>
        <v>50000</v>
      </c>
      <c r="K83" s="28"/>
      <c r="L83" s="28" t="n">
        <f aca="false">L84</f>
        <v>50000</v>
      </c>
      <c r="M83" s="28"/>
      <c r="N83" s="28" t="n">
        <f aca="false">N84</f>
        <v>50000</v>
      </c>
      <c r="O83" s="28"/>
      <c r="P83" s="28" t="n">
        <f aca="false">P84</f>
        <v>50000</v>
      </c>
      <c r="Q83" s="28"/>
      <c r="R83" s="28" t="n">
        <f aca="false">R84</f>
        <v>50000</v>
      </c>
      <c r="S83" s="28" t="n">
        <f aca="false">S84</f>
        <v>50000</v>
      </c>
      <c r="T83" s="28"/>
      <c r="U83" s="28" t="n">
        <f aca="false">U84</f>
        <v>50000</v>
      </c>
      <c r="V83" s="28" t="n">
        <f aca="false">V84</f>
        <v>50000</v>
      </c>
      <c r="W83" s="28"/>
      <c r="X83" s="28" t="n">
        <f aca="false">X84</f>
        <v>50000</v>
      </c>
    </row>
    <row r="84" s="60" customFormat="true" ht="40.5" hidden="false" customHeight="false" outlineLevel="0" collapsed="false">
      <c r="A84" s="61" t="s">
        <v>53</v>
      </c>
      <c r="B84" s="152" t="n">
        <v>901</v>
      </c>
      <c r="C84" s="126" t="s">
        <v>108</v>
      </c>
      <c r="D84" s="62" t="s">
        <v>636</v>
      </c>
      <c r="E84" s="62" t="s">
        <v>54</v>
      </c>
      <c r="F84" s="63" t="n">
        <f aca="false">F85</f>
        <v>50000</v>
      </c>
      <c r="G84" s="63"/>
      <c r="H84" s="63" t="n">
        <f aca="false">H85</f>
        <v>50000</v>
      </c>
      <c r="I84" s="63"/>
      <c r="J84" s="63" t="n">
        <f aca="false">J85</f>
        <v>50000</v>
      </c>
      <c r="K84" s="63"/>
      <c r="L84" s="63" t="n">
        <f aca="false">L85</f>
        <v>50000</v>
      </c>
      <c r="M84" s="63"/>
      <c r="N84" s="63" t="n">
        <f aca="false">N85</f>
        <v>50000</v>
      </c>
      <c r="O84" s="63"/>
      <c r="P84" s="63" t="n">
        <f aca="false">P85</f>
        <v>50000</v>
      </c>
      <c r="Q84" s="63"/>
      <c r="R84" s="63" t="n">
        <f aca="false">R85</f>
        <v>50000</v>
      </c>
      <c r="S84" s="63" t="n">
        <f aca="false">S85</f>
        <v>50000</v>
      </c>
      <c r="T84" s="63"/>
      <c r="U84" s="63" t="n">
        <f aca="false">U85</f>
        <v>50000</v>
      </c>
      <c r="V84" s="63" t="n">
        <f aca="false">V85</f>
        <v>50000</v>
      </c>
      <c r="W84" s="63"/>
      <c r="X84" s="63" t="n">
        <f aca="false">X85</f>
        <v>50000</v>
      </c>
    </row>
    <row r="85" s="60" customFormat="true" ht="40.5" hidden="false" customHeight="false" outlineLevel="0" collapsed="false">
      <c r="A85" s="61" t="s">
        <v>55</v>
      </c>
      <c r="B85" s="152" t="n">
        <v>901</v>
      </c>
      <c r="C85" s="126" t="s">
        <v>108</v>
      </c>
      <c r="D85" s="62" t="s">
        <v>636</v>
      </c>
      <c r="E85" s="62" t="s">
        <v>56</v>
      </c>
      <c r="F85" s="63" t="n">
        <v>50000</v>
      </c>
      <c r="G85" s="63"/>
      <c r="H85" s="63" t="n">
        <v>50000</v>
      </c>
      <c r="I85" s="63"/>
      <c r="J85" s="63" t="n">
        <v>50000</v>
      </c>
      <c r="K85" s="63"/>
      <c r="L85" s="63" t="n">
        <v>50000</v>
      </c>
      <c r="M85" s="63"/>
      <c r="N85" s="63" t="n">
        <v>50000</v>
      </c>
      <c r="O85" s="63"/>
      <c r="P85" s="63" t="n">
        <v>50000</v>
      </c>
      <c r="Q85" s="63"/>
      <c r="R85" s="63" t="n">
        <v>50000</v>
      </c>
      <c r="S85" s="63" t="n">
        <v>50000</v>
      </c>
      <c r="T85" s="63"/>
      <c r="U85" s="63" t="n">
        <v>50000</v>
      </c>
      <c r="V85" s="63" t="n">
        <v>50000</v>
      </c>
      <c r="W85" s="63"/>
      <c r="X85" s="63" t="n">
        <v>50000</v>
      </c>
    </row>
    <row r="86" s="60" customFormat="true" ht="74.25" hidden="false" customHeight="true" outlineLevel="0" collapsed="false">
      <c r="A86" s="55" t="s">
        <v>144</v>
      </c>
      <c r="B86" s="151" t="n">
        <v>901</v>
      </c>
      <c r="C86" s="125" t="s">
        <v>108</v>
      </c>
      <c r="D86" s="27" t="s">
        <v>145</v>
      </c>
      <c r="E86" s="27"/>
      <c r="F86" s="28" t="n">
        <f aca="false">SUM(F87,F94)</f>
        <v>3870000</v>
      </c>
      <c r="G86" s="28" t="n">
        <f aca="false">SUM(G87,G94)</f>
        <v>877000</v>
      </c>
      <c r="H86" s="28" t="n">
        <f aca="false">SUM(H87,H94)</f>
        <v>4747000</v>
      </c>
      <c r="I86" s="28"/>
      <c r="J86" s="28" t="n">
        <f aca="false">SUM(J87,J94)</f>
        <v>4747000</v>
      </c>
      <c r="K86" s="28" t="n">
        <f aca="false">SUM(K87,K94)</f>
        <v>400000</v>
      </c>
      <c r="L86" s="28" t="n">
        <f aca="false">SUM(L87,L94)</f>
        <v>5147000</v>
      </c>
      <c r="M86" s="28"/>
      <c r="N86" s="28" t="n">
        <f aca="false">SUM(N87,N94)</f>
        <v>5147000</v>
      </c>
      <c r="O86" s="28"/>
      <c r="P86" s="28" t="n">
        <f aca="false">SUM(P87,P94)</f>
        <v>5147000</v>
      </c>
      <c r="Q86" s="28"/>
      <c r="R86" s="28" t="n">
        <f aca="false">SUM(R87,R94)</f>
        <v>5147000</v>
      </c>
      <c r="S86" s="28" t="n">
        <f aca="false">SUM(S87,S94)</f>
        <v>3870000</v>
      </c>
      <c r="T86" s="28"/>
      <c r="U86" s="28" t="n">
        <f aca="false">SUM(U87,U94)</f>
        <v>3870000</v>
      </c>
      <c r="V86" s="28" t="n">
        <f aca="false">SUM(V87,V94)</f>
        <v>3870000</v>
      </c>
      <c r="W86" s="28"/>
      <c r="X86" s="28" t="n">
        <f aca="false">SUM(X87,X94)</f>
        <v>3870000</v>
      </c>
    </row>
    <row r="87" s="60" customFormat="true" ht="100.5" hidden="false" customHeight="true" outlineLevel="0" collapsed="false">
      <c r="A87" s="55" t="s">
        <v>146</v>
      </c>
      <c r="B87" s="151" t="n">
        <v>901</v>
      </c>
      <c r="C87" s="125" t="s">
        <v>108</v>
      </c>
      <c r="D87" s="27" t="s">
        <v>147</v>
      </c>
      <c r="E87" s="27"/>
      <c r="F87" s="28" t="n">
        <f aca="false">SUM(F88,F91)</f>
        <v>2600000</v>
      </c>
      <c r="G87" s="28" t="n">
        <f aca="false">SUM(G88,G91)</f>
        <v>877000</v>
      </c>
      <c r="H87" s="28" t="n">
        <f aca="false">SUM(H88,H91)</f>
        <v>3477000</v>
      </c>
      <c r="I87" s="28"/>
      <c r="J87" s="28" t="n">
        <f aca="false">SUM(J88,J91)</f>
        <v>3477000</v>
      </c>
      <c r="K87" s="28" t="n">
        <f aca="false">SUM(K88,K91)</f>
        <v>400000</v>
      </c>
      <c r="L87" s="28" t="n">
        <f aca="false">SUM(L88,L91)</f>
        <v>3877000</v>
      </c>
      <c r="M87" s="28"/>
      <c r="N87" s="28" t="n">
        <f aca="false">SUM(N88,N91)</f>
        <v>3877000</v>
      </c>
      <c r="O87" s="28"/>
      <c r="P87" s="28" t="n">
        <f aca="false">SUM(P88,P91)</f>
        <v>3877000</v>
      </c>
      <c r="Q87" s="28"/>
      <c r="R87" s="28" t="n">
        <f aca="false">SUM(R88,R91)</f>
        <v>3877000</v>
      </c>
      <c r="S87" s="28" t="n">
        <f aca="false">SUM(S88,S91)</f>
        <v>2600000</v>
      </c>
      <c r="T87" s="28"/>
      <c r="U87" s="28" t="n">
        <f aca="false">SUM(U88,U91)</f>
        <v>2600000</v>
      </c>
      <c r="V87" s="28" t="n">
        <f aca="false">SUM(V88,V91)</f>
        <v>2600000</v>
      </c>
      <c r="W87" s="28"/>
      <c r="X87" s="28" t="n">
        <f aca="false">SUM(X88,X91)</f>
        <v>2600000</v>
      </c>
    </row>
    <row r="88" s="60" customFormat="true" ht="85.5" hidden="false" customHeight="true" outlineLevel="0" collapsed="false">
      <c r="A88" s="55" t="s">
        <v>148</v>
      </c>
      <c r="B88" s="151" t="n">
        <v>901</v>
      </c>
      <c r="C88" s="125" t="s">
        <v>108</v>
      </c>
      <c r="D88" s="27" t="s">
        <v>149</v>
      </c>
      <c r="E88" s="27"/>
      <c r="F88" s="28" t="n">
        <f aca="false">SUM(F89)</f>
        <v>1700000</v>
      </c>
      <c r="G88" s="28"/>
      <c r="H88" s="28" t="n">
        <f aca="false">SUM(H89)</f>
        <v>1700000</v>
      </c>
      <c r="I88" s="28"/>
      <c r="J88" s="28" t="n">
        <f aca="false">SUM(J89)</f>
        <v>1700000</v>
      </c>
      <c r="K88" s="28"/>
      <c r="L88" s="28" t="n">
        <f aca="false">SUM(L89)</f>
        <v>1700000</v>
      </c>
      <c r="M88" s="28"/>
      <c r="N88" s="28" t="n">
        <f aca="false">SUM(N89)</f>
        <v>1700000</v>
      </c>
      <c r="O88" s="28"/>
      <c r="P88" s="28" t="n">
        <f aca="false">SUM(P89)</f>
        <v>1700000</v>
      </c>
      <c r="Q88" s="28"/>
      <c r="R88" s="28" t="n">
        <f aca="false">SUM(R89)</f>
        <v>1700000</v>
      </c>
      <c r="S88" s="28" t="n">
        <f aca="false">SUM(S89)</f>
        <v>1700000</v>
      </c>
      <c r="T88" s="28"/>
      <c r="U88" s="28" t="n">
        <f aca="false">SUM(U89)</f>
        <v>1700000</v>
      </c>
      <c r="V88" s="28" t="n">
        <f aca="false">SUM(V89)</f>
        <v>1700000</v>
      </c>
      <c r="W88" s="28"/>
      <c r="X88" s="28" t="n">
        <f aca="false">SUM(X89)</f>
        <v>1700000</v>
      </c>
      <c r="Y88" s="165"/>
    </row>
    <row r="89" s="60" customFormat="true" ht="40.5" hidden="false" customHeight="false" outlineLevel="0" collapsed="false">
      <c r="A89" s="61" t="s">
        <v>53</v>
      </c>
      <c r="B89" s="126" t="s">
        <v>637</v>
      </c>
      <c r="C89" s="126" t="s">
        <v>150</v>
      </c>
      <c r="D89" s="62" t="s">
        <v>149</v>
      </c>
      <c r="E89" s="62" t="s">
        <v>54</v>
      </c>
      <c r="F89" s="63" t="n">
        <f aca="false">SUM(F90)</f>
        <v>1700000</v>
      </c>
      <c r="G89" s="63"/>
      <c r="H89" s="63" t="n">
        <f aca="false">SUM(H90)</f>
        <v>1700000</v>
      </c>
      <c r="I89" s="63"/>
      <c r="J89" s="63" t="n">
        <f aca="false">SUM(J90)</f>
        <v>1700000</v>
      </c>
      <c r="K89" s="63"/>
      <c r="L89" s="63" t="n">
        <f aca="false">SUM(L90)</f>
        <v>1700000</v>
      </c>
      <c r="M89" s="63"/>
      <c r="N89" s="63" t="n">
        <f aca="false">SUM(N90)</f>
        <v>1700000</v>
      </c>
      <c r="O89" s="63"/>
      <c r="P89" s="63" t="n">
        <f aca="false">SUM(P90)</f>
        <v>1700000</v>
      </c>
      <c r="Q89" s="63"/>
      <c r="R89" s="63" t="n">
        <f aca="false">SUM(R90)</f>
        <v>1700000</v>
      </c>
      <c r="S89" s="63" t="n">
        <f aca="false">SUM(S90)</f>
        <v>1700000</v>
      </c>
      <c r="T89" s="63"/>
      <c r="U89" s="63" t="n">
        <f aca="false">SUM(U90)</f>
        <v>1700000</v>
      </c>
      <c r="V89" s="63" t="n">
        <f aca="false">SUM(V90)</f>
        <v>1700000</v>
      </c>
      <c r="W89" s="63"/>
      <c r="X89" s="63" t="n">
        <f aca="false">SUM(X90)</f>
        <v>1700000</v>
      </c>
    </row>
    <row r="90" s="60" customFormat="true" ht="40.5" hidden="false" customHeight="false" outlineLevel="0" collapsed="false">
      <c r="A90" s="61" t="s">
        <v>55</v>
      </c>
      <c r="B90" s="126" t="s">
        <v>637</v>
      </c>
      <c r="C90" s="126" t="s">
        <v>108</v>
      </c>
      <c r="D90" s="62" t="s">
        <v>149</v>
      </c>
      <c r="E90" s="62" t="s">
        <v>56</v>
      </c>
      <c r="F90" s="63" t="n">
        <v>1700000</v>
      </c>
      <c r="G90" s="63"/>
      <c r="H90" s="63" t="n">
        <v>1700000</v>
      </c>
      <c r="I90" s="63"/>
      <c r="J90" s="63" t="n">
        <v>1700000</v>
      </c>
      <c r="K90" s="63"/>
      <c r="L90" s="63" t="n">
        <v>1700000</v>
      </c>
      <c r="M90" s="63"/>
      <c r="N90" s="63" t="n">
        <v>1700000</v>
      </c>
      <c r="O90" s="63"/>
      <c r="P90" s="63" t="n">
        <v>1700000</v>
      </c>
      <c r="Q90" s="63"/>
      <c r="R90" s="63" t="n">
        <v>1700000</v>
      </c>
      <c r="S90" s="63" t="n">
        <v>1700000</v>
      </c>
      <c r="T90" s="63"/>
      <c r="U90" s="63" t="n">
        <v>1700000</v>
      </c>
      <c r="V90" s="63" t="n">
        <v>1700000</v>
      </c>
      <c r="W90" s="63"/>
      <c r="X90" s="63" t="n">
        <v>1700000</v>
      </c>
    </row>
    <row r="91" s="60" customFormat="true" ht="59.25" hidden="false" customHeight="true" outlineLevel="0" collapsed="false">
      <c r="A91" s="55" t="s">
        <v>151</v>
      </c>
      <c r="B91" s="125" t="s">
        <v>637</v>
      </c>
      <c r="C91" s="125" t="s">
        <v>108</v>
      </c>
      <c r="D91" s="27" t="s">
        <v>152</v>
      </c>
      <c r="E91" s="27"/>
      <c r="F91" s="28" t="n">
        <f aca="false">SUM(F92)</f>
        <v>900000</v>
      </c>
      <c r="G91" s="28" t="n">
        <f aca="false">SUM(G92)</f>
        <v>877000</v>
      </c>
      <c r="H91" s="28" t="n">
        <f aca="false">SUM(H92)</f>
        <v>1777000</v>
      </c>
      <c r="I91" s="28"/>
      <c r="J91" s="28" t="n">
        <f aca="false">SUM(J92)</f>
        <v>1777000</v>
      </c>
      <c r="K91" s="28" t="n">
        <f aca="false">SUM(K92)</f>
        <v>400000</v>
      </c>
      <c r="L91" s="28" t="n">
        <f aca="false">SUM(L92)</f>
        <v>2177000</v>
      </c>
      <c r="M91" s="28"/>
      <c r="N91" s="28" t="n">
        <f aca="false">SUM(N92)</f>
        <v>2177000</v>
      </c>
      <c r="O91" s="28"/>
      <c r="P91" s="28" t="n">
        <f aca="false">SUM(P92)</f>
        <v>2177000</v>
      </c>
      <c r="Q91" s="28"/>
      <c r="R91" s="28" t="n">
        <f aca="false">SUM(R92)</f>
        <v>2177000</v>
      </c>
      <c r="S91" s="28" t="n">
        <f aca="false">SUM(S92)</f>
        <v>900000</v>
      </c>
      <c r="T91" s="28"/>
      <c r="U91" s="28" t="n">
        <f aca="false">SUM(U92)</f>
        <v>900000</v>
      </c>
      <c r="V91" s="28" t="n">
        <f aca="false">SUM(V92)</f>
        <v>900000</v>
      </c>
      <c r="W91" s="43"/>
      <c r="X91" s="28" t="n">
        <f aca="false">SUM(X92)</f>
        <v>900000</v>
      </c>
      <c r="Y91" s="165"/>
    </row>
    <row r="92" s="60" customFormat="true" ht="40.5" hidden="false" customHeight="false" outlineLevel="0" collapsed="false">
      <c r="A92" s="61" t="s">
        <v>53</v>
      </c>
      <c r="B92" s="126" t="s">
        <v>637</v>
      </c>
      <c r="C92" s="126" t="s">
        <v>108</v>
      </c>
      <c r="D92" s="62" t="s">
        <v>152</v>
      </c>
      <c r="E92" s="62" t="s">
        <v>54</v>
      </c>
      <c r="F92" s="63" t="n">
        <f aca="false">SUM(F93)</f>
        <v>900000</v>
      </c>
      <c r="G92" s="63" t="n">
        <f aca="false">SUM(G93)</f>
        <v>877000</v>
      </c>
      <c r="H92" s="63" t="n">
        <f aca="false">SUM(H93)</f>
        <v>1777000</v>
      </c>
      <c r="I92" s="63"/>
      <c r="J92" s="63" t="n">
        <f aca="false">SUM(J93)</f>
        <v>1777000</v>
      </c>
      <c r="K92" s="63" t="n">
        <f aca="false">SUM(K93)</f>
        <v>400000</v>
      </c>
      <c r="L92" s="63" t="n">
        <f aca="false">SUM(L93)</f>
        <v>2177000</v>
      </c>
      <c r="M92" s="63"/>
      <c r="N92" s="63" t="n">
        <f aca="false">SUM(N93)</f>
        <v>2177000</v>
      </c>
      <c r="O92" s="63"/>
      <c r="P92" s="63" t="n">
        <f aca="false">SUM(P93)</f>
        <v>2177000</v>
      </c>
      <c r="Q92" s="63"/>
      <c r="R92" s="63" t="n">
        <f aca="false">SUM(R93)</f>
        <v>2177000</v>
      </c>
      <c r="S92" s="63" t="n">
        <f aca="false">SUM(S93)</f>
        <v>900000</v>
      </c>
      <c r="T92" s="63"/>
      <c r="U92" s="63" t="n">
        <f aca="false">SUM(U93)</f>
        <v>900000</v>
      </c>
      <c r="V92" s="63" t="n">
        <f aca="false">SUM(V93)</f>
        <v>900000</v>
      </c>
      <c r="W92" s="52"/>
      <c r="X92" s="63" t="n">
        <f aca="false">SUM(X93)</f>
        <v>900000</v>
      </c>
      <c r="Y92" s="165"/>
    </row>
    <row r="93" s="60" customFormat="true" ht="40.5" hidden="false" customHeight="false" outlineLevel="0" collapsed="false">
      <c r="A93" s="61" t="s">
        <v>55</v>
      </c>
      <c r="B93" s="126" t="s">
        <v>637</v>
      </c>
      <c r="C93" s="126" t="s">
        <v>108</v>
      </c>
      <c r="D93" s="62" t="s">
        <v>152</v>
      </c>
      <c r="E93" s="62" t="s">
        <v>56</v>
      </c>
      <c r="F93" s="63" t="n">
        <v>900000</v>
      </c>
      <c r="G93" s="63" t="n">
        <v>877000</v>
      </c>
      <c r="H93" s="63" t="n">
        <f aca="false">900000+877000</f>
        <v>1777000</v>
      </c>
      <c r="I93" s="63"/>
      <c r="J93" s="63" t="n">
        <f aca="false">900000+877000</f>
        <v>1777000</v>
      </c>
      <c r="K93" s="63" t="n">
        <v>400000</v>
      </c>
      <c r="L93" s="63" t="n">
        <f aca="false">900000+877000+400000</f>
        <v>2177000</v>
      </c>
      <c r="M93" s="63"/>
      <c r="N93" s="63" t="n">
        <f aca="false">900000+877000+400000</f>
        <v>2177000</v>
      </c>
      <c r="O93" s="63"/>
      <c r="P93" s="63" t="n">
        <f aca="false">900000+877000+400000</f>
        <v>2177000</v>
      </c>
      <c r="Q93" s="63"/>
      <c r="R93" s="63" t="n">
        <f aca="false">900000+877000+400000</f>
        <v>2177000</v>
      </c>
      <c r="S93" s="63" t="n">
        <v>900000</v>
      </c>
      <c r="T93" s="63"/>
      <c r="U93" s="63" t="n">
        <v>900000</v>
      </c>
      <c r="V93" s="63" t="n">
        <v>900000</v>
      </c>
      <c r="W93" s="52"/>
      <c r="X93" s="63" t="n">
        <v>900000</v>
      </c>
      <c r="Y93" s="165"/>
    </row>
    <row r="94" s="44" customFormat="true" ht="99" hidden="false" customHeight="true" outlineLevel="0" collapsed="false">
      <c r="A94" s="55" t="s">
        <v>153</v>
      </c>
      <c r="B94" s="125" t="s">
        <v>637</v>
      </c>
      <c r="C94" s="125" t="s">
        <v>108</v>
      </c>
      <c r="D94" s="27" t="s">
        <v>154</v>
      </c>
      <c r="E94" s="27"/>
      <c r="F94" s="28" t="n">
        <f aca="false">SUM(F95,F98)</f>
        <v>1270000</v>
      </c>
      <c r="G94" s="28"/>
      <c r="H94" s="28" t="n">
        <f aca="false">SUM(H95,H98)</f>
        <v>1270000</v>
      </c>
      <c r="I94" s="28"/>
      <c r="J94" s="28" t="n">
        <f aca="false">SUM(J95,J98)</f>
        <v>1270000</v>
      </c>
      <c r="K94" s="28"/>
      <c r="L94" s="28" t="n">
        <f aca="false">SUM(L95,L98)</f>
        <v>1270000</v>
      </c>
      <c r="M94" s="28"/>
      <c r="N94" s="28" t="n">
        <f aca="false">SUM(N95,N98)</f>
        <v>1270000</v>
      </c>
      <c r="O94" s="28"/>
      <c r="P94" s="28" t="n">
        <f aca="false">SUM(P95,P98)</f>
        <v>1270000</v>
      </c>
      <c r="Q94" s="28"/>
      <c r="R94" s="28" t="n">
        <f aca="false">SUM(R95,R98)</f>
        <v>1270000</v>
      </c>
      <c r="S94" s="28" t="n">
        <f aca="false">SUM(S95,S98)</f>
        <v>1270000</v>
      </c>
      <c r="T94" s="28"/>
      <c r="U94" s="28" t="n">
        <f aca="false">SUM(U95,U98)</f>
        <v>1270000</v>
      </c>
      <c r="V94" s="28" t="n">
        <f aca="false">SUM(V95,V98)</f>
        <v>1270000</v>
      </c>
      <c r="W94" s="43"/>
      <c r="X94" s="28" t="n">
        <f aca="false">SUM(X95,X98)</f>
        <v>1270000</v>
      </c>
    </row>
    <row r="95" s="44" customFormat="true" ht="77.25" hidden="false" customHeight="true" outlineLevel="0" collapsed="false">
      <c r="A95" s="55" t="s">
        <v>155</v>
      </c>
      <c r="B95" s="125" t="s">
        <v>637</v>
      </c>
      <c r="C95" s="125" t="s">
        <v>108</v>
      </c>
      <c r="D95" s="27" t="s">
        <v>156</v>
      </c>
      <c r="E95" s="27"/>
      <c r="F95" s="28" t="n">
        <f aca="false">SUM(F96)</f>
        <v>220000</v>
      </c>
      <c r="G95" s="28"/>
      <c r="H95" s="28" t="n">
        <f aca="false">SUM(H96)</f>
        <v>220000</v>
      </c>
      <c r="I95" s="28"/>
      <c r="J95" s="28" t="n">
        <f aca="false">SUM(J96)</f>
        <v>220000</v>
      </c>
      <c r="K95" s="28"/>
      <c r="L95" s="28" t="n">
        <f aca="false">SUM(L96)</f>
        <v>220000</v>
      </c>
      <c r="M95" s="28"/>
      <c r="N95" s="28" t="n">
        <f aca="false">SUM(N96)</f>
        <v>220000</v>
      </c>
      <c r="O95" s="28"/>
      <c r="P95" s="28" t="n">
        <f aca="false">SUM(P96)</f>
        <v>220000</v>
      </c>
      <c r="Q95" s="28"/>
      <c r="R95" s="28" t="n">
        <f aca="false">SUM(R96)</f>
        <v>220000</v>
      </c>
      <c r="S95" s="28" t="n">
        <f aca="false">SUM(S96)</f>
        <v>220000</v>
      </c>
      <c r="T95" s="28"/>
      <c r="U95" s="28" t="n">
        <f aca="false">SUM(U96)</f>
        <v>220000</v>
      </c>
      <c r="V95" s="28" t="n">
        <f aca="false">SUM(V96)</f>
        <v>220000</v>
      </c>
      <c r="W95" s="43"/>
      <c r="X95" s="28" t="n">
        <f aca="false">SUM(X96)</f>
        <v>220000</v>
      </c>
      <c r="Y95" s="166"/>
    </row>
    <row r="96" s="60" customFormat="true" ht="40.5" hidden="false" customHeight="false" outlineLevel="0" collapsed="false">
      <c r="A96" s="61" t="s">
        <v>53</v>
      </c>
      <c r="B96" s="126" t="s">
        <v>637</v>
      </c>
      <c r="C96" s="126" t="s">
        <v>150</v>
      </c>
      <c r="D96" s="62" t="s">
        <v>156</v>
      </c>
      <c r="E96" s="62" t="s">
        <v>54</v>
      </c>
      <c r="F96" s="63" t="n">
        <f aca="false">SUM(F97)</f>
        <v>220000</v>
      </c>
      <c r="G96" s="63"/>
      <c r="H96" s="63" t="n">
        <f aca="false">SUM(H97)</f>
        <v>220000</v>
      </c>
      <c r="I96" s="63"/>
      <c r="J96" s="63" t="n">
        <f aca="false">SUM(J97)</f>
        <v>220000</v>
      </c>
      <c r="K96" s="63"/>
      <c r="L96" s="63" t="n">
        <f aca="false">SUM(L97)</f>
        <v>220000</v>
      </c>
      <c r="M96" s="63"/>
      <c r="N96" s="63" t="n">
        <f aca="false">SUM(N97)</f>
        <v>220000</v>
      </c>
      <c r="O96" s="63"/>
      <c r="P96" s="63" t="n">
        <f aca="false">SUM(P97)</f>
        <v>220000</v>
      </c>
      <c r="Q96" s="63"/>
      <c r="R96" s="63" t="n">
        <f aca="false">SUM(R97)</f>
        <v>220000</v>
      </c>
      <c r="S96" s="63" t="n">
        <f aca="false">SUM(S97)</f>
        <v>220000</v>
      </c>
      <c r="T96" s="63"/>
      <c r="U96" s="63" t="n">
        <f aca="false">SUM(U97)</f>
        <v>220000</v>
      </c>
      <c r="V96" s="63" t="n">
        <f aca="false">SUM(V97)</f>
        <v>220000</v>
      </c>
      <c r="W96" s="52"/>
      <c r="X96" s="63" t="n">
        <f aca="false">SUM(X97)</f>
        <v>220000</v>
      </c>
    </row>
    <row r="97" s="60" customFormat="true" ht="40.5" hidden="false" customHeight="false" outlineLevel="0" collapsed="false">
      <c r="A97" s="61" t="s">
        <v>55</v>
      </c>
      <c r="B97" s="126" t="s">
        <v>637</v>
      </c>
      <c r="C97" s="126" t="s">
        <v>108</v>
      </c>
      <c r="D97" s="62" t="s">
        <v>156</v>
      </c>
      <c r="E97" s="62" t="s">
        <v>56</v>
      </c>
      <c r="F97" s="63" t="n">
        <f aca="false">220000</f>
        <v>220000</v>
      </c>
      <c r="G97" s="63"/>
      <c r="H97" s="63" t="n">
        <f aca="false">220000</f>
        <v>220000</v>
      </c>
      <c r="I97" s="63"/>
      <c r="J97" s="63" t="n">
        <f aca="false">220000</f>
        <v>220000</v>
      </c>
      <c r="K97" s="63"/>
      <c r="L97" s="63" t="n">
        <f aca="false">220000</f>
        <v>220000</v>
      </c>
      <c r="M97" s="63"/>
      <c r="N97" s="63" t="n">
        <f aca="false">220000</f>
        <v>220000</v>
      </c>
      <c r="O97" s="63"/>
      <c r="P97" s="63" t="n">
        <f aca="false">220000</f>
        <v>220000</v>
      </c>
      <c r="Q97" s="63"/>
      <c r="R97" s="63" t="n">
        <f aca="false">220000</f>
        <v>220000</v>
      </c>
      <c r="S97" s="63" t="n">
        <f aca="false">220000</f>
        <v>220000</v>
      </c>
      <c r="T97" s="63"/>
      <c r="U97" s="63" t="n">
        <f aca="false">220000</f>
        <v>220000</v>
      </c>
      <c r="V97" s="63" t="n">
        <f aca="false">220000</f>
        <v>220000</v>
      </c>
      <c r="W97" s="52"/>
      <c r="X97" s="63" t="n">
        <f aca="false">220000</f>
        <v>220000</v>
      </c>
    </row>
    <row r="98" s="60" customFormat="true" ht="109.5" hidden="false" customHeight="true" outlineLevel="0" collapsed="false">
      <c r="A98" s="55" t="s">
        <v>157</v>
      </c>
      <c r="B98" s="125" t="s">
        <v>637</v>
      </c>
      <c r="C98" s="125" t="s">
        <v>108</v>
      </c>
      <c r="D98" s="27" t="s">
        <v>158</v>
      </c>
      <c r="E98" s="27"/>
      <c r="F98" s="28" t="n">
        <f aca="false">SUM(F99)</f>
        <v>1050000</v>
      </c>
      <c r="G98" s="28"/>
      <c r="H98" s="28" t="n">
        <f aca="false">SUM(H99)</f>
        <v>1050000</v>
      </c>
      <c r="I98" s="28"/>
      <c r="J98" s="28" t="n">
        <f aca="false">SUM(J99)</f>
        <v>1050000</v>
      </c>
      <c r="K98" s="28"/>
      <c r="L98" s="28" t="n">
        <f aca="false">SUM(L99)</f>
        <v>1050000</v>
      </c>
      <c r="M98" s="28"/>
      <c r="N98" s="28" t="n">
        <f aca="false">SUM(N99)</f>
        <v>1050000</v>
      </c>
      <c r="O98" s="28"/>
      <c r="P98" s="28" t="n">
        <f aca="false">SUM(P99)</f>
        <v>1050000</v>
      </c>
      <c r="Q98" s="28"/>
      <c r="R98" s="28" t="n">
        <f aca="false">SUM(R99)</f>
        <v>1050000</v>
      </c>
      <c r="S98" s="28" t="n">
        <f aca="false">SUM(S99)</f>
        <v>1050000</v>
      </c>
      <c r="T98" s="28"/>
      <c r="U98" s="28" t="n">
        <f aca="false">SUM(U99)</f>
        <v>1050000</v>
      </c>
      <c r="V98" s="28" t="n">
        <f aca="false">SUM(V99)</f>
        <v>1050000</v>
      </c>
      <c r="W98" s="43"/>
      <c r="X98" s="28" t="n">
        <f aca="false">SUM(X99)</f>
        <v>1050000</v>
      </c>
      <c r="Y98" s="165"/>
    </row>
    <row r="99" s="60" customFormat="true" ht="40.5" hidden="false" customHeight="false" outlineLevel="0" collapsed="false">
      <c r="A99" s="61" t="s">
        <v>53</v>
      </c>
      <c r="B99" s="126" t="s">
        <v>637</v>
      </c>
      <c r="C99" s="126" t="s">
        <v>108</v>
      </c>
      <c r="D99" s="62" t="s">
        <v>158</v>
      </c>
      <c r="E99" s="62" t="s">
        <v>54</v>
      </c>
      <c r="F99" s="63" t="n">
        <f aca="false">SUM(F100)</f>
        <v>1050000</v>
      </c>
      <c r="G99" s="63"/>
      <c r="H99" s="63" t="n">
        <f aca="false">SUM(H100)</f>
        <v>1050000</v>
      </c>
      <c r="I99" s="63"/>
      <c r="J99" s="63" t="n">
        <f aca="false">SUM(J100)</f>
        <v>1050000</v>
      </c>
      <c r="K99" s="63"/>
      <c r="L99" s="63" t="n">
        <f aca="false">SUM(L100)</f>
        <v>1050000</v>
      </c>
      <c r="M99" s="63"/>
      <c r="N99" s="63" t="n">
        <f aca="false">SUM(N100)</f>
        <v>1050000</v>
      </c>
      <c r="O99" s="63"/>
      <c r="P99" s="63" t="n">
        <f aca="false">SUM(P100)</f>
        <v>1050000</v>
      </c>
      <c r="Q99" s="63"/>
      <c r="R99" s="63" t="n">
        <f aca="false">SUM(R100)</f>
        <v>1050000</v>
      </c>
      <c r="S99" s="63" t="n">
        <f aca="false">SUM(S100)</f>
        <v>1050000</v>
      </c>
      <c r="T99" s="63"/>
      <c r="U99" s="63" t="n">
        <f aca="false">SUM(U100)</f>
        <v>1050000</v>
      </c>
      <c r="V99" s="63" t="n">
        <f aca="false">SUM(V100)</f>
        <v>1050000</v>
      </c>
      <c r="W99" s="52"/>
      <c r="X99" s="63" t="n">
        <f aca="false">SUM(X100)</f>
        <v>1050000</v>
      </c>
    </row>
    <row r="100" s="60" customFormat="true" ht="40.5" hidden="false" customHeight="false" outlineLevel="0" collapsed="false">
      <c r="A100" s="61" t="s">
        <v>55</v>
      </c>
      <c r="B100" s="126" t="s">
        <v>637</v>
      </c>
      <c r="C100" s="126" t="s">
        <v>108</v>
      </c>
      <c r="D100" s="62" t="s">
        <v>158</v>
      </c>
      <c r="E100" s="62" t="s">
        <v>56</v>
      </c>
      <c r="F100" s="63" t="n">
        <v>1050000</v>
      </c>
      <c r="G100" s="63"/>
      <c r="H100" s="63" t="n">
        <v>1050000</v>
      </c>
      <c r="I100" s="63"/>
      <c r="J100" s="63" t="n">
        <v>1050000</v>
      </c>
      <c r="K100" s="63"/>
      <c r="L100" s="63" t="n">
        <v>1050000</v>
      </c>
      <c r="M100" s="63"/>
      <c r="N100" s="63" t="n">
        <v>1050000</v>
      </c>
      <c r="O100" s="63"/>
      <c r="P100" s="63" t="n">
        <v>1050000</v>
      </c>
      <c r="Q100" s="63"/>
      <c r="R100" s="63" t="n">
        <v>1050000</v>
      </c>
      <c r="S100" s="63" t="n">
        <v>1050000</v>
      </c>
      <c r="T100" s="63"/>
      <c r="U100" s="63" t="n">
        <v>1050000</v>
      </c>
      <c r="V100" s="63" t="n">
        <v>1050000</v>
      </c>
      <c r="W100" s="52"/>
      <c r="X100" s="63" t="n">
        <v>1050000</v>
      </c>
    </row>
    <row r="101" s="60" customFormat="true" ht="62.25" hidden="false" customHeight="true" outlineLevel="0" collapsed="false">
      <c r="A101" s="55" t="s">
        <v>159</v>
      </c>
      <c r="B101" s="125" t="s">
        <v>637</v>
      </c>
      <c r="C101" s="125" t="s">
        <v>108</v>
      </c>
      <c r="D101" s="27" t="s">
        <v>160</v>
      </c>
      <c r="E101" s="27"/>
      <c r="F101" s="28" t="n">
        <f aca="false">SUM(F102)</f>
        <v>60000</v>
      </c>
      <c r="G101" s="28"/>
      <c r="H101" s="28" t="n">
        <f aca="false">SUM(H102)</f>
        <v>60000</v>
      </c>
      <c r="I101" s="28"/>
      <c r="J101" s="28" t="n">
        <f aca="false">SUM(J102)</f>
        <v>60000</v>
      </c>
      <c r="K101" s="28"/>
      <c r="L101" s="28" t="n">
        <f aca="false">SUM(L102)</f>
        <v>60000</v>
      </c>
      <c r="M101" s="28"/>
      <c r="N101" s="28" t="n">
        <f aca="false">SUM(N102)</f>
        <v>60000</v>
      </c>
      <c r="O101" s="28"/>
      <c r="P101" s="28" t="n">
        <f aca="false">SUM(P102)</f>
        <v>60000</v>
      </c>
      <c r="Q101" s="28"/>
      <c r="R101" s="28" t="n">
        <f aca="false">SUM(R102)</f>
        <v>60000</v>
      </c>
      <c r="S101" s="28" t="n">
        <f aca="false">SUM(S102)</f>
        <v>60000</v>
      </c>
      <c r="T101" s="28"/>
      <c r="U101" s="28" t="n">
        <f aca="false">SUM(U102)</f>
        <v>60000</v>
      </c>
      <c r="V101" s="28" t="n">
        <f aca="false">SUM(V102)</f>
        <v>60000</v>
      </c>
      <c r="W101" s="43"/>
      <c r="X101" s="28" t="n">
        <f aca="false">SUM(X102)</f>
        <v>60000</v>
      </c>
    </row>
    <row r="102" s="60" customFormat="true" ht="60.75" hidden="false" customHeight="false" outlineLevel="0" collapsed="false">
      <c r="A102" s="55" t="s">
        <v>161</v>
      </c>
      <c r="B102" s="125" t="s">
        <v>637</v>
      </c>
      <c r="C102" s="125" t="s">
        <v>108</v>
      </c>
      <c r="D102" s="27" t="s">
        <v>162</v>
      </c>
      <c r="E102" s="27"/>
      <c r="F102" s="28" t="n">
        <f aca="false">SUM(F103)</f>
        <v>60000</v>
      </c>
      <c r="G102" s="28"/>
      <c r="H102" s="28" t="n">
        <f aca="false">SUM(H103)</f>
        <v>60000</v>
      </c>
      <c r="I102" s="28"/>
      <c r="J102" s="28" t="n">
        <f aca="false">SUM(J103)</f>
        <v>60000</v>
      </c>
      <c r="K102" s="28"/>
      <c r="L102" s="28" t="n">
        <f aca="false">SUM(L103)</f>
        <v>60000</v>
      </c>
      <c r="M102" s="28"/>
      <c r="N102" s="28" t="n">
        <f aca="false">SUM(N103)</f>
        <v>60000</v>
      </c>
      <c r="O102" s="28"/>
      <c r="P102" s="28" t="n">
        <f aca="false">SUM(P103)</f>
        <v>60000</v>
      </c>
      <c r="Q102" s="28"/>
      <c r="R102" s="28" t="n">
        <f aca="false">SUM(R103)</f>
        <v>60000</v>
      </c>
      <c r="S102" s="28" t="n">
        <f aca="false">SUM(S103)</f>
        <v>60000</v>
      </c>
      <c r="T102" s="28"/>
      <c r="U102" s="28" t="n">
        <f aca="false">SUM(U103)</f>
        <v>60000</v>
      </c>
      <c r="V102" s="28" t="n">
        <f aca="false">SUM(V103)</f>
        <v>60000</v>
      </c>
      <c r="W102" s="43"/>
      <c r="X102" s="28" t="n">
        <f aca="false">SUM(X103)</f>
        <v>60000</v>
      </c>
    </row>
    <row r="103" s="60" customFormat="true" ht="40.5" hidden="false" customHeight="false" outlineLevel="0" collapsed="false">
      <c r="A103" s="61" t="s">
        <v>53</v>
      </c>
      <c r="B103" s="126" t="s">
        <v>637</v>
      </c>
      <c r="C103" s="126" t="s">
        <v>108</v>
      </c>
      <c r="D103" s="62" t="s">
        <v>162</v>
      </c>
      <c r="E103" s="62" t="s">
        <v>54</v>
      </c>
      <c r="F103" s="63" t="n">
        <f aca="false">SUM(F104)</f>
        <v>60000</v>
      </c>
      <c r="G103" s="63"/>
      <c r="H103" s="63" t="n">
        <f aca="false">SUM(H104)</f>
        <v>60000</v>
      </c>
      <c r="I103" s="63"/>
      <c r="J103" s="63" t="n">
        <f aca="false">SUM(J104)</f>
        <v>60000</v>
      </c>
      <c r="K103" s="63"/>
      <c r="L103" s="63" t="n">
        <f aca="false">SUM(L104)</f>
        <v>60000</v>
      </c>
      <c r="M103" s="63"/>
      <c r="N103" s="63" t="n">
        <f aca="false">SUM(N104)</f>
        <v>60000</v>
      </c>
      <c r="O103" s="63"/>
      <c r="P103" s="63" t="n">
        <f aca="false">SUM(P104)</f>
        <v>60000</v>
      </c>
      <c r="Q103" s="63"/>
      <c r="R103" s="63" t="n">
        <f aca="false">SUM(R104)</f>
        <v>60000</v>
      </c>
      <c r="S103" s="63" t="n">
        <f aca="false">SUM(S104)</f>
        <v>60000</v>
      </c>
      <c r="T103" s="63"/>
      <c r="U103" s="63" t="n">
        <f aca="false">SUM(U104)</f>
        <v>60000</v>
      </c>
      <c r="V103" s="63" t="n">
        <f aca="false">SUM(V104)</f>
        <v>60000</v>
      </c>
      <c r="W103" s="52"/>
      <c r="X103" s="63" t="n">
        <f aca="false">SUM(X104)</f>
        <v>60000</v>
      </c>
    </row>
    <row r="104" s="60" customFormat="true" ht="40.5" hidden="false" customHeight="false" outlineLevel="0" collapsed="false">
      <c r="A104" s="61" t="s">
        <v>55</v>
      </c>
      <c r="B104" s="126" t="s">
        <v>637</v>
      </c>
      <c r="C104" s="126" t="s">
        <v>108</v>
      </c>
      <c r="D104" s="62" t="s">
        <v>162</v>
      </c>
      <c r="E104" s="62" t="s">
        <v>56</v>
      </c>
      <c r="F104" s="63" t="n">
        <v>60000</v>
      </c>
      <c r="G104" s="63"/>
      <c r="H104" s="63" t="n">
        <v>60000</v>
      </c>
      <c r="I104" s="63"/>
      <c r="J104" s="63" t="n">
        <v>60000</v>
      </c>
      <c r="K104" s="63"/>
      <c r="L104" s="63" t="n">
        <v>60000</v>
      </c>
      <c r="M104" s="63"/>
      <c r="N104" s="63" t="n">
        <v>60000</v>
      </c>
      <c r="O104" s="63"/>
      <c r="P104" s="63" t="n">
        <v>60000</v>
      </c>
      <c r="Q104" s="63"/>
      <c r="R104" s="63" t="n">
        <v>60000</v>
      </c>
      <c r="S104" s="63" t="n">
        <v>60000</v>
      </c>
      <c r="T104" s="63"/>
      <c r="U104" s="63" t="n">
        <v>60000</v>
      </c>
      <c r="V104" s="63" t="n">
        <v>60000</v>
      </c>
      <c r="W104" s="52"/>
      <c r="X104" s="63" t="n">
        <v>60000</v>
      </c>
    </row>
    <row r="105" customFormat="false" ht="43.5" hidden="false" customHeight="true" outlineLevel="0" collapsed="false">
      <c r="A105" s="99" t="s">
        <v>638</v>
      </c>
      <c r="B105" s="125" t="s">
        <v>639</v>
      </c>
      <c r="C105" s="27" t="s">
        <v>175</v>
      </c>
      <c r="D105" s="27"/>
      <c r="E105" s="27"/>
      <c r="F105" s="28" t="n">
        <f aca="false">SUM(F106)</f>
        <v>5783000</v>
      </c>
      <c r="G105" s="28"/>
      <c r="H105" s="28" t="n">
        <f aca="false">SUM(H106)</f>
        <v>5783000</v>
      </c>
      <c r="I105" s="28"/>
      <c r="J105" s="28" t="n">
        <f aca="false">SUM(J106)</f>
        <v>5783000</v>
      </c>
      <c r="K105" s="28" t="n">
        <f aca="false">SUM(K106)</f>
        <v>310000</v>
      </c>
      <c r="L105" s="28" t="n">
        <f aca="false">SUM(L106)</f>
        <v>6093000</v>
      </c>
      <c r="M105" s="28"/>
      <c r="N105" s="28" t="n">
        <f aca="false">SUM(N106)</f>
        <v>6093000</v>
      </c>
      <c r="O105" s="28"/>
      <c r="P105" s="28" t="n">
        <f aca="false">SUM(P106)</f>
        <v>6093000</v>
      </c>
      <c r="Q105" s="28"/>
      <c r="R105" s="28" t="n">
        <f aca="false">SUM(R106)</f>
        <v>6093000</v>
      </c>
      <c r="S105" s="28" t="n">
        <f aca="false">SUM(S106)</f>
        <v>5783000</v>
      </c>
      <c r="T105" s="28"/>
      <c r="U105" s="28" t="n">
        <f aca="false">SUM(U106)</f>
        <v>5783000</v>
      </c>
      <c r="V105" s="28" t="n">
        <f aca="false">SUM(V106)</f>
        <v>5783000</v>
      </c>
      <c r="W105" s="43"/>
      <c r="X105" s="28" t="n">
        <f aca="false">SUM(X106)</f>
        <v>5783000</v>
      </c>
    </row>
    <row r="106" customFormat="false" ht="29.25" hidden="false" customHeight="true" outlineLevel="0" collapsed="false">
      <c r="A106" s="99" t="s">
        <v>176</v>
      </c>
      <c r="B106" s="125" t="s">
        <v>637</v>
      </c>
      <c r="C106" s="27" t="s">
        <v>177</v>
      </c>
      <c r="D106" s="27"/>
      <c r="E106" s="27"/>
      <c r="F106" s="28" t="n">
        <f aca="false">SUM(F107)</f>
        <v>5783000</v>
      </c>
      <c r="G106" s="28"/>
      <c r="H106" s="28" t="n">
        <f aca="false">SUM(H107)</f>
        <v>5783000</v>
      </c>
      <c r="I106" s="28"/>
      <c r="J106" s="28" t="n">
        <f aca="false">SUM(J107)</f>
        <v>5783000</v>
      </c>
      <c r="K106" s="28" t="n">
        <f aca="false">SUM(K107)</f>
        <v>310000</v>
      </c>
      <c r="L106" s="28" t="n">
        <f aca="false">SUM(L107)</f>
        <v>6093000</v>
      </c>
      <c r="M106" s="28"/>
      <c r="N106" s="28" t="n">
        <f aca="false">SUM(N107)</f>
        <v>6093000</v>
      </c>
      <c r="O106" s="28"/>
      <c r="P106" s="28" t="n">
        <f aca="false">SUM(P107)</f>
        <v>6093000</v>
      </c>
      <c r="Q106" s="28"/>
      <c r="R106" s="28" t="n">
        <f aca="false">SUM(R107)</f>
        <v>6093000</v>
      </c>
      <c r="S106" s="28" t="n">
        <f aca="false">SUM(S107)</f>
        <v>5783000</v>
      </c>
      <c r="T106" s="28"/>
      <c r="U106" s="28" t="n">
        <f aca="false">SUM(U107)</f>
        <v>5783000</v>
      </c>
      <c r="V106" s="28" t="n">
        <f aca="false">SUM(V107)</f>
        <v>5783000</v>
      </c>
      <c r="W106" s="25"/>
      <c r="X106" s="28" t="n">
        <f aca="false">SUM(X107)</f>
        <v>5783000</v>
      </c>
    </row>
    <row r="107" customFormat="false" ht="24.75" hidden="false" customHeight="true" outlineLevel="0" collapsed="false">
      <c r="A107" s="55" t="s">
        <v>123</v>
      </c>
      <c r="B107" s="125" t="s">
        <v>637</v>
      </c>
      <c r="C107" s="27" t="s">
        <v>177</v>
      </c>
      <c r="D107" s="27" t="s">
        <v>124</v>
      </c>
      <c r="E107" s="27"/>
      <c r="F107" s="28" t="n">
        <f aca="false">SUM(F108)</f>
        <v>5783000</v>
      </c>
      <c r="G107" s="28"/>
      <c r="H107" s="28" t="n">
        <f aca="false">SUM(H108)</f>
        <v>5783000</v>
      </c>
      <c r="I107" s="28"/>
      <c r="J107" s="28" t="n">
        <f aca="false">SUM(J108)</f>
        <v>5783000</v>
      </c>
      <c r="K107" s="28" t="n">
        <f aca="false">SUM(K108)</f>
        <v>310000</v>
      </c>
      <c r="L107" s="28" t="n">
        <f aca="false">SUM(L108)</f>
        <v>6093000</v>
      </c>
      <c r="M107" s="28"/>
      <c r="N107" s="28" t="n">
        <f aca="false">SUM(N108)</f>
        <v>6093000</v>
      </c>
      <c r="O107" s="28"/>
      <c r="P107" s="28" t="n">
        <f aca="false">SUM(P108)</f>
        <v>6093000</v>
      </c>
      <c r="Q107" s="28"/>
      <c r="R107" s="28" t="n">
        <f aca="false">SUM(R108)</f>
        <v>6093000</v>
      </c>
      <c r="S107" s="28" t="n">
        <f aca="false">SUM(S108)</f>
        <v>5783000</v>
      </c>
      <c r="T107" s="28"/>
      <c r="U107" s="28" t="n">
        <f aca="false">SUM(U108)</f>
        <v>5783000</v>
      </c>
      <c r="V107" s="28" t="n">
        <f aca="false">SUM(V108)</f>
        <v>5783000</v>
      </c>
      <c r="W107" s="25"/>
      <c r="X107" s="28" t="n">
        <f aca="false">SUM(X108)</f>
        <v>5783000</v>
      </c>
    </row>
    <row r="108" customFormat="false" ht="78" hidden="false" customHeight="true" outlineLevel="0" collapsed="false">
      <c r="A108" s="55" t="s">
        <v>125</v>
      </c>
      <c r="B108" s="125" t="s">
        <v>637</v>
      </c>
      <c r="C108" s="27" t="s">
        <v>177</v>
      </c>
      <c r="D108" s="27" t="s">
        <v>126</v>
      </c>
      <c r="E108" s="27"/>
      <c r="F108" s="28" t="n">
        <f aca="false">SUM(F109)</f>
        <v>5783000</v>
      </c>
      <c r="G108" s="28"/>
      <c r="H108" s="28" t="n">
        <f aca="false">SUM(H109)</f>
        <v>5783000</v>
      </c>
      <c r="I108" s="28"/>
      <c r="J108" s="28" t="n">
        <f aca="false">SUM(J109)</f>
        <v>5783000</v>
      </c>
      <c r="K108" s="28" t="n">
        <f aca="false">SUM(K109)</f>
        <v>310000</v>
      </c>
      <c r="L108" s="28" t="n">
        <f aca="false">SUM(L109)</f>
        <v>6093000</v>
      </c>
      <c r="M108" s="28"/>
      <c r="N108" s="28" t="n">
        <f aca="false">SUM(N109)</f>
        <v>6093000</v>
      </c>
      <c r="O108" s="28"/>
      <c r="P108" s="28" t="n">
        <f aca="false">SUM(P109)</f>
        <v>6093000</v>
      </c>
      <c r="Q108" s="28"/>
      <c r="R108" s="28" t="n">
        <f aca="false">SUM(R109)</f>
        <v>6093000</v>
      </c>
      <c r="S108" s="28" t="n">
        <f aca="false">SUM(S109)</f>
        <v>5783000</v>
      </c>
      <c r="T108" s="28"/>
      <c r="U108" s="28" t="n">
        <f aca="false">SUM(U109)</f>
        <v>5783000</v>
      </c>
      <c r="V108" s="28" t="n">
        <f aca="false">SUM(V109)</f>
        <v>5783000</v>
      </c>
      <c r="W108" s="25"/>
      <c r="X108" s="28" t="n">
        <f aca="false">SUM(X109)</f>
        <v>5783000</v>
      </c>
    </row>
    <row r="109" customFormat="false" ht="99.75" hidden="false" customHeight="true" outlineLevel="0" collapsed="false">
      <c r="A109" s="55" t="s">
        <v>133</v>
      </c>
      <c r="B109" s="125" t="s">
        <v>637</v>
      </c>
      <c r="C109" s="27" t="s">
        <v>177</v>
      </c>
      <c r="D109" s="27" t="s">
        <v>134</v>
      </c>
      <c r="E109" s="27"/>
      <c r="F109" s="28" t="n">
        <f aca="false">SUM(F110)</f>
        <v>5783000</v>
      </c>
      <c r="G109" s="28"/>
      <c r="H109" s="28" t="n">
        <f aca="false">SUM(H110)</f>
        <v>5783000</v>
      </c>
      <c r="I109" s="28"/>
      <c r="J109" s="28" t="n">
        <f aca="false">SUM(J110)</f>
        <v>5783000</v>
      </c>
      <c r="K109" s="28" t="n">
        <f aca="false">SUM(K110)</f>
        <v>310000</v>
      </c>
      <c r="L109" s="28" t="n">
        <f aca="false">SUM(L110)</f>
        <v>6093000</v>
      </c>
      <c r="M109" s="28"/>
      <c r="N109" s="28" t="n">
        <f aca="false">SUM(N110)</f>
        <v>6093000</v>
      </c>
      <c r="O109" s="28"/>
      <c r="P109" s="28" t="n">
        <f aca="false">SUM(P110)</f>
        <v>6093000</v>
      </c>
      <c r="Q109" s="28"/>
      <c r="R109" s="28" t="n">
        <f aca="false">SUM(R110)</f>
        <v>6093000</v>
      </c>
      <c r="S109" s="28" t="n">
        <f aca="false">SUM(S110)</f>
        <v>5783000</v>
      </c>
      <c r="T109" s="28"/>
      <c r="U109" s="28" t="n">
        <f aca="false">SUM(U110)</f>
        <v>5783000</v>
      </c>
      <c r="V109" s="28" t="n">
        <f aca="false">SUM(V110)</f>
        <v>5783000</v>
      </c>
      <c r="W109" s="25"/>
      <c r="X109" s="28" t="n">
        <f aca="false">SUM(X110)</f>
        <v>5783000</v>
      </c>
    </row>
    <row r="110" customFormat="false" ht="40.5" hidden="false" customHeight="false" outlineLevel="0" collapsed="false">
      <c r="A110" s="55" t="s">
        <v>178</v>
      </c>
      <c r="B110" s="125" t="s">
        <v>637</v>
      </c>
      <c r="C110" s="27" t="s">
        <v>177</v>
      </c>
      <c r="D110" s="27" t="s">
        <v>179</v>
      </c>
      <c r="E110" s="27"/>
      <c r="F110" s="28" t="n">
        <f aca="false">SUM(F111)</f>
        <v>5783000</v>
      </c>
      <c r="G110" s="28"/>
      <c r="H110" s="28" t="n">
        <f aca="false">SUM(H111)</f>
        <v>5783000</v>
      </c>
      <c r="I110" s="28"/>
      <c r="J110" s="28" t="n">
        <f aca="false">SUM(J111)</f>
        <v>5783000</v>
      </c>
      <c r="K110" s="28" t="n">
        <f aca="false">SUM(K111)</f>
        <v>310000</v>
      </c>
      <c r="L110" s="28" t="n">
        <f aca="false">SUM(L111)</f>
        <v>6093000</v>
      </c>
      <c r="M110" s="28"/>
      <c r="N110" s="28" t="n">
        <f aca="false">SUM(N111)</f>
        <v>6093000</v>
      </c>
      <c r="O110" s="28"/>
      <c r="P110" s="28" t="n">
        <f aca="false">SUM(P111)</f>
        <v>6093000</v>
      </c>
      <c r="Q110" s="28"/>
      <c r="R110" s="28" t="n">
        <f aca="false">SUM(R111)</f>
        <v>6093000</v>
      </c>
      <c r="S110" s="28" t="n">
        <f aca="false">SUM(S111)</f>
        <v>5783000</v>
      </c>
      <c r="T110" s="28"/>
      <c r="U110" s="28" t="n">
        <f aca="false">SUM(U111)</f>
        <v>5783000</v>
      </c>
      <c r="V110" s="28" t="n">
        <f aca="false">SUM(V111)</f>
        <v>5783000</v>
      </c>
      <c r="W110" s="25"/>
      <c r="X110" s="28" t="n">
        <f aca="false">SUM(X111)</f>
        <v>5783000</v>
      </c>
    </row>
    <row r="111" customFormat="false" ht="39.75" hidden="false" customHeight="true" outlineLevel="0" collapsed="false">
      <c r="A111" s="99" t="s">
        <v>180</v>
      </c>
      <c r="B111" s="125" t="s">
        <v>637</v>
      </c>
      <c r="C111" s="27" t="s">
        <v>177</v>
      </c>
      <c r="D111" s="27" t="s">
        <v>181</v>
      </c>
      <c r="E111" s="27"/>
      <c r="F111" s="28" t="n">
        <f aca="false">SUM(F112,F114,F116)</f>
        <v>5783000</v>
      </c>
      <c r="G111" s="28"/>
      <c r="H111" s="28" t="n">
        <f aca="false">SUM(H112,H114,H116)</f>
        <v>5783000</v>
      </c>
      <c r="I111" s="28"/>
      <c r="J111" s="28" t="n">
        <f aca="false">SUM(J112,J114,J116)</f>
        <v>5783000</v>
      </c>
      <c r="K111" s="28" t="n">
        <f aca="false">SUM(K112,K114,K116)</f>
        <v>310000</v>
      </c>
      <c r="L111" s="28" t="n">
        <f aca="false">SUM(L112,L114,L116)</f>
        <v>6093000</v>
      </c>
      <c r="M111" s="28"/>
      <c r="N111" s="28" t="n">
        <f aca="false">SUM(N112,N114,N116)</f>
        <v>6093000</v>
      </c>
      <c r="O111" s="28"/>
      <c r="P111" s="28" t="n">
        <f aca="false">SUM(P112,P114,P116)</f>
        <v>6093000</v>
      </c>
      <c r="Q111" s="28"/>
      <c r="R111" s="28" t="n">
        <f aca="false">SUM(R112,R114,R116)</f>
        <v>6093000</v>
      </c>
      <c r="S111" s="28" t="n">
        <f aca="false">SUM(S112,S114,S116)</f>
        <v>5783000</v>
      </c>
      <c r="T111" s="28"/>
      <c r="U111" s="28" t="n">
        <f aca="false">SUM(U112,U114,U116)</f>
        <v>5783000</v>
      </c>
      <c r="V111" s="28" t="n">
        <f aca="false">SUM(V112,V114,V116)</f>
        <v>5783000</v>
      </c>
      <c r="W111" s="25"/>
      <c r="X111" s="28" t="n">
        <f aca="false">SUM(X112,X114,X116)</f>
        <v>5783000</v>
      </c>
    </row>
    <row r="112" customFormat="false" ht="81.75" hidden="false" customHeight="true" outlineLevel="0" collapsed="false">
      <c r="A112" s="113" t="s">
        <v>26</v>
      </c>
      <c r="B112" s="126" t="s">
        <v>637</v>
      </c>
      <c r="C112" s="62" t="s">
        <v>177</v>
      </c>
      <c r="D112" s="62" t="s">
        <v>181</v>
      </c>
      <c r="E112" s="167" t="s">
        <v>27</v>
      </c>
      <c r="F112" s="63" t="n">
        <f aca="false">SUM(F113)</f>
        <v>5117000</v>
      </c>
      <c r="G112" s="63"/>
      <c r="H112" s="63" t="n">
        <f aca="false">SUM(H113)</f>
        <v>5117000</v>
      </c>
      <c r="I112" s="63"/>
      <c r="J112" s="63" t="n">
        <f aca="false">SUM(J113)</f>
        <v>5117000</v>
      </c>
      <c r="K112" s="63" t="n">
        <f aca="false">SUM(K113)</f>
        <v>310000</v>
      </c>
      <c r="L112" s="63" t="n">
        <f aca="false">SUM(L113)</f>
        <v>5427000</v>
      </c>
      <c r="M112" s="63"/>
      <c r="N112" s="63" t="n">
        <f aca="false">SUM(N113)</f>
        <v>5427000</v>
      </c>
      <c r="O112" s="63"/>
      <c r="P112" s="63" t="n">
        <f aca="false">SUM(P113)</f>
        <v>5427000</v>
      </c>
      <c r="Q112" s="63"/>
      <c r="R112" s="63" t="n">
        <f aca="false">SUM(R113)</f>
        <v>5427000</v>
      </c>
      <c r="S112" s="63" t="n">
        <f aca="false">SUM(S113)</f>
        <v>5117000</v>
      </c>
      <c r="T112" s="63"/>
      <c r="U112" s="63" t="n">
        <f aca="false">SUM(U113)</f>
        <v>5117000</v>
      </c>
      <c r="V112" s="63" t="n">
        <f aca="false">SUM(V113)</f>
        <v>5117000</v>
      </c>
      <c r="W112" s="32"/>
      <c r="X112" s="63" t="n">
        <f aca="false">SUM(X113)</f>
        <v>5117000</v>
      </c>
    </row>
    <row r="113" customFormat="false" ht="30.75" hidden="false" customHeight="true" outlineLevel="0" collapsed="false">
      <c r="A113" s="61" t="s">
        <v>115</v>
      </c>
      <c r="B113" s="126" t="s">
        <v>637</v>
      </c>
      <c r="C113" s="62" t="s">
        <v>177</v>
      </c>
      <c r="D113" s="62" t="s">
        <v>181</v>
      </c>
      <c r="E113" s="167" t="s">
        <v>116</v>
      </c>
      <c r="F113" s="63" t="n">
        <v>5117000</v>
      </c>
      <c r="G113" s="63"/>
      <c r="H113" s="63" t="n">
        <v>5117000</v>
      </c>
      <c r="I113" s="63"/>
      <c r="J113" s="63" t="n">
        <v>5117000</v>
      </c>
      <c r="K113" s="63" t="n">
        <v>310000</v>
      </c>
      <c r="L113" s="63" t="n">
        <f aca="false">5117000+310000</f>
        <v>5427000</v>
      </c>
      <c r="M113" s="63"/>
      <c r="N113" s="63" t="n">
        <f aca="false">5117000+310000</f>
        <v>5427000</v>
      </c>
      <c r="O113" s="63"/>
      <c r="P113" s="63" t="n">
        <f aca="false">5117000+310000</f>
        <v>5427000</v>
      </c>
      <c r="Q113" s="63"/>
      <c r="R113" s="63" t="n">
        <f aca="false">5117000+310000</f>
        <v>5427000</v>
      </c>
      <c r="S113" s="63" t="n">
        <v>5117000</v>
      </c>
      <c r="T113" s="63"/>
      <c r="U113" s="63" t="n">
        <v>5117000</v>
      </c>
      <c r="V113" s="63" t="n">
        <v>5117000</v>
      </c>
      <c r="W113" s="32"/>
      <c r="X113" s="63" t="n">
        <v>5117000</v>
      </c>
    </row>
    <row r="114" customFormat="false" ht="40.5" hidden="false" customHeight="false" outlineLevel="0" collapsed="false">
      <c r="A114" s="61" t="s">
        <v>53</v>
      </c>
      <c r="B114" s="126" t="s">
        <v>637</v>
      </c>
      <c r="C114" s="62" t="s">
        <v>177</v>
      </c>
      <c r="D114" s="62" t="s">
        <v>181</v>
      </c>
      <c r="E114" s="167" t="s">
        <v>54</v>
      </c>
      <c r="F114" s="63" t="n">
        <f aca="false">SUM(F115)</f>
        <v>611000</v>
      </c>
      <c r="G114" s="63"/>
      <c r="H114" s="63" t="n">
        <f aca="false">SUM(H115)</f>
        <v>611000</v>
      </c>
      <c r="I114" s="63"/>
      <c r="J114" s="63" t="n">
        <f aca="false">SUM(J115)</f>
        <v>611000</v>
      </c>
      <c r="K114" s="63"/>
      <c r="L114" s="63" t="n">
        <f aca="false">SUM(L115)</f>
        <v>611000</v>
      </c>
      <c r="M114" s="63"/>
      <c r="N114" s="63" t="n">
        <f aca="false">SUM(N115)</f>
        <v>611000</v>
      </c>
      <c r="O114" s="63"/>
      <c r="P114" s="63" t="n">
        <f aca="false">SUM(P115)</f>
        <v>611000</v>
      </c>
      <c r="Q114" s="63"/>
      <c r="R114" s="63" t="n">
        <f aca="false">SUM(R115)</f>
        <v>611000</v>
      </c>
      <c r="S114" s="63" t="n">
        <f aca="false">SUM(S115)</f>
        <v>611000</v>
      </c>
      <c r="T114" s="63"/>
      <c r="U114" s="63" t="n">
        <f aca="false">SUM(U115)</f>
        <v>611000</v>
      </c>
      <c r="V114" s="63" t="n">
        <f aca="false">SUM(V115)</f>
        <v>611000</v>
      </c>
      <c r="W114" s="32"/>
      <c r="X114" s="63" t="n">
        <f aca="false">SUM(X115)</f>
        <v>611000</v>
      </c>
    </row>
    <row r="115" customFormat="false" ht="40.5" hidden="false" customHeight="false" outlineLevel="0" collapsed="false">
      <c r="A115" s="61" t="s">
        <v>55</v>
      </c>
      <c r="B115" s="126" t="s">
        <v>637</v>
      </c>
      <c r="C115" s="62" t="s">
        <v>177</v>
      </c>
      <c r="D115" s="62" t="s">
        <v>181</v>
      </c>
      <c r="E115" s="167" t="s">
        <v>56</v>
      </c>
      <c r="F115" s="63" t="n">
        <v>611000</v>
      </c>
      <c r="G115" s="63"/>
      <c r="H115" s="63" t="n">
        <v>611000</v>
      </c>
      <c r="I115" s="63"/>
      <c r="J115" s="63" t="n">
        <v>611000</v>
      </c>
      <c r="K115" s="63"/>
      <c r="L115" s="63" t="n">
        <v>611000</v>
      </c>
      <c r="M115" s="63"/>
      <c r="N115" s="63" t="n">
        <v>611000</v>
      </c>
      <c r="O115" s="63"/>
      <c r="P115" s="63" t="n">
        <v>611000</v>
      </c>
      <c r="Q115" s="63"/>
      <c r="R115" s="63" t="n">
        <v>611000</v>
      </c>
      <c r="S115" s="63" t="n">
        <v>611000</v>
      </c>
      <c r="T115" s="63"/>
      <c r="U115" s="63" t="n">
        <v>611000</v>
      </c>
      <c r="V115" s="63" t="n">
        <v>611000</v>
      </c>
      <c r="W115" s="32"/>
      <c r="X115" s="63" t="n">
        <v>611000</v>
      </c>
    </row>
    <row r="116" customFormat="false" ht="24.75" hidden="false" customHeight="true" outlineLevel="0" collapsed="false">
      <c r="A116" s="61" t="s">
        <v>57</v>
      </c>
      <c r="B116" s="126" t="s">
        <v>637</v>
      </c>
      <c r="C116" s="126" t="s">
        <v>177</v>
      </c>
      <c r="D116" s="62" t="s">
        <v>181</v>
      </c>
      <c r="E116" s="167" t="s">
        <v>58</v>
      </c>
      <c r="F116" s="63" t="n">
        <f aca="false">SUM(F117)</f>
        <v>55000</v>
      </c>
      <c r="G116" s="63"/>
      <c r="H116" s="63" t="n">
        <f aca="false">SUM(H117)</f>
        <v>55000</v>
      </c>
      <c r="I116" s="63"/>
      <c r="J116" s="63" t="n">
        <f aca="false">SUM(J117)</f>
        <v>55000</v>
      </c>
      <c r="K116" s="63"/>
      <c r="L116" s="63" t="n">
        <f aca="false">SUM(L117)</f>
        <v>55000</v>
      </c>
      <c r="M116" s="63"/>
      <c r="N116" s="63" t="n">
        <f aca="false">SUM(N117)</f>
        <v>55000</v>
      </c>
      <c r="O116" s="63"/>
      <c r="P116" s="63" t="n">
        <f aca="false">SUM(P117)</f>
        <v>55000</v>
      </c>
      <c r="Q116" s="63"/>
      <c r="R116" s="63" t="n">
        <f aca="false">SUM(R117)</f>
        <v>55000</v>
      </c>
      <c r="S116" s="63" t="n">
        <f aca="false">SUM(S117)</f>
        <v>55000</v>
      </c>
      <c r="T116" s="63"/>
      <c r="U116" s="63" t="n">
        <f aca="false">SUM(U117)</f>
        <v>55000</v>
      </c>
      <c r="V116" s="63" t="n">
        <f aca="false">SUM(V117)</f>
        <v>55000</v>
      </c>
      <c r="W116" s="32"/>
      <c r="X116" s="63" t="n">
        <f aca="false">SUM(X117)</f>
        <v>55000</v>
      </c>
    </row>
    <row r="117" customFormat="false" ht="27" hidden="false" customHeight="true" outlineLevel="0" collapsed="false">
      <c r="A117" s="61" t="s">
        <v>63</v>
      </c>
      <c r="B117" s="126" t="s">
        <v>637</v>
      </c>
      <c r="C117" s="126" t="s">
        <v>177</v>
      </c>
      <c r="D117" s="62" t="s">
        <v>181</v>
      </c>
      <c r="E117" s="167" t="s">
        <v>64</v>
      </c>
      <c r="F117" s="63" t="n">
        <v>55000</v>
      </c>
      <c r="G117" s="63"/>
      <c r="H117" s="63" t="n">
        <v>55000</v>
      </c>
      <c r="I117" s="63"/>
      <c r="J117" s="63" t="n">
        <v>55000</v>
      </c>
      <c r="K117" s="63"/>
      <c r="L117" s="63" t="n">
        <v>55000</v>
      </c>
      <c r="M117" s="63"/>
      <c r="N117" s="63" t="n">
        <v>55000</v>
      </c>
      <c r="O117" s="63"/>
      <c r="P117" s="63" t="n">
        <v>55000</v>
      </c>
      <c r="Q117" s="63"/>
      <c r="R117" s="63" t="n">
        <v>55000</v>
      </c>
      <c r="S117" s="63" t="n">
        <v>55000</v>
      </c>
      <c r="T117" s="63"/>
      <c r="U117" s="63" t="n">
        <v>55000</v>
      </c>
      <c r="V117" s="63" t="n">
        <v>55000</v>
      </c>
      <c r="W117" s="32"/>
      <c r="X117" s="63" t="n">
        <v>55000</v>
      </c>
    </row>
    <row r="118" s="64" customFormat="true" ht="20.25" hidden="false" customHeight="false" outlineLevel="0" collapsed="false">
      <c r="A118" s="87" t="s">
        <v>640</v>
      </c>
      <c r="B118" s="151" t="n">
        <v>901</v>
      </c>
      <c r="C118" s="125" t="s">
        <v>183</v>
      </c>
      <c r="D118" s="27"/>
      <c r="E118" s="27"/>
      <c r="F118" s="28" t="n">
        <f aca="false">SUM(F119,F124)</f>
        <v>600000</v>
      </c>
      <c r="G118" s="28" t="n">
        <f aca="false">SUM(G119,G124)</f>
        <v>1600000</v>
      </c>
      <c r="H118" s="28" t="n">
        <f aca="false">SUM(H119,H124)</f>
        <v>2200000</v>
      </c>
      <c r="I118" s="28"/>
      <c r="J118" s="28" t="n">
        <f aca="false">SUM(J119,J124)</f>
        <v>2200000</v>
      </c>
      <c r="K118" s="28"/>
      <c r="L118" s="28" t="n">
        <f aca="false">SUM(L119,L124)</f>
        <v>2200000</v>
      </c>
      <c r="M118" s="28"/>
      <c r="N118" s="28" t="n">
        <f aca="false">SUM(N119,N124)</f>
        <v>2200000</v>
      </c>
      <c r="O118" s="28"/>
      <c r="P118" s="28" t="n">
        <f aca="false">SUM(P119,P124)</f>
        <v>2200000</v>
      </c>
      <c r="Q118" s="28"/>
      <c r="R118" s="28" t="n">
        <f aca="false">SUM(R119,R124)</f>
        <v>2200000</v>
      </c>
      <c r="S118" s="28" t="n">
        <f aca="false">SUM(S119,S124)</f>
        <v>600000</v>
      </c>
      <c r="T118" s="28"/>
      <c r="U118" s="28" t="n">
        <f aca="false">SUM(U119,U124)</f>
        <v>600000</v>
      </c>
      <c r="V118" s="28" t="n">
        <f aca="false">SUM(V119,V124)</f>
        <v>600000</v>
      </c>
      <c r="W118" s="25"/>
      <c r="X118" s="28" t="n">
        <f aca="false">SUM(X119,X124)</f>
        <v>600000</v>
      </c>
    </row>
    <row r="119" s="64" customFormat="true" ht="18.75" hidden="true" customHeight="true" outlineLevel="0" collapsed="false">
      <c r="A119" s="55" t="s">
        <v>184</v>
      </c>
      <c r="B119" s="151" t="n">
        <v>901</v>
      </c>
      <c r="C119" s="27" t="s">
        <v>185</v>
      </c>
      <c r="D119" s="27"/>
      <c r="E119" s="27"/>
      <c r="F119" s="114" t="n">
        <f aca="false">F120</f>
        <v>0</v>
      </c>
      <c r="G119" s="114" t="n">
        <f aca="false">G120</f>
        <v>0</v>
      </c>
      <c r="H119" s="114" t="n">
        <f aca="false">H120</f>
        <v>0</v>
      </c>
      <c r="I119" s="114"/>
      <c r="J119" s="114" t="n">
        <f aca="false">J120</f>
        <v>0</v>
      </c>
      <c r="K119" s="114"/>
      <c r="L119" s="114" t="n">
        <f aca="false">L120</f>
        <v>0</v>
      </c>
      <c r="M119" s="114"/>
      <c r="N119" s="114" t="n">
        <f aca="false">N120</f>
        <v>0</v>
      </c>
      <c r="O119" s="114"/>
      <c r="P119" s="114" t="n">
        <f aca="false">P120</f>
        <v>0</v>
      </c>
      <c r="Q119" s="114"/>
      <c r="R119" s="114" t="n">
        <f aca="false">R120</f>
        <v>0</v>
      </c>
      <c r="S119" s="114" t="n">
        <f aca="false">S120</f>
        <v>0</v>
      </c>
      <c r="T119" s="114"/>
      <c r="U119" s="114" t="n">
        <f aca="false">U120</f>
        <v>0</v>
      </c>
      <c r="V119" s="114" t="n">
        <f aca="false">V120</f>
        <v>0</v>
      </c>
      <c r="W119" s="53"/>
      <c r="X119" s="114" t="n">
        <f aca="false">X120</f>
        <v>0</v>
      </c>
    </row>
    <row r="120" s="64" customFormat="true" ht="60.75" hidden="true" customHeight="false" outlineLevel="0" collapsed="false">
      <c r="A120" s="99" t="s">
        <v>641</v>
      </c>
      <c r="B120" s="151" t="n">
        <v>901</v>
      </c>
      <c r="C120" s="27" t="s">
        <v>185</v>
      </c>
      <c r="D120" s="27" t="s">
        <v>187</v>
      </c>
      <c r="E120" s="27"/>
      <c r="F120" s="114" t="n">
        <f aca="false">F121</f>
        <v>0</v>
      </c>
      <c r="G120" s="114" t="n">
        <f aca="false">G121</f>
        <v>0</v>
      </c>
      <c r="H120" s="114" t="n">
        <f aca="false">H121</f>
        <v>0</v>
      </c>
      <c r="I120" s="114"/>
      <c r="J120" s="114" t="n">
        <f aca="false">J121</f>
        <v>0</v>
      </c>
      <c r="K120" s="114"/>
      <c r="L120" s="114" t="n">
        <f aca="false">L121</f>
        <v>0</v>
      </c>
      <c r="M120" s="114"/>
      <c r="N120" s="114" t="n">
        <f aca="false">N121</f>
        <v>0</v>
      </c>
      <c r="O120" s="114"/>
      <c r="P120" s="114" t="n">
        <f aca="false">P121</f>
        <v>0</v>
      </c>
      <c r="Q120" s="114"/>
      <c r="R120" s="114" t="n">
        <f aca="false">R121</f>
        <v>0</v>
      </c>
      <c r="S120" s="114" t="n">
        <f aca="false">S121</f>
        <v>0</v>
      </c>
      <c r="T120" s="114"/>
      <c r="U120" s="114" t="n">
        <f aca="false">U121</f>
        <v>0</v>
      </c>
      <c r="V120" s="114" t="n">
        <f aca="false">V121</f>
        <v>0</v>
      </c>
      <c r="W120" s="53"/>
      <c r="X120" s="114" t="n">
        <f aca="false">X121</f>
        <v>0</v>
      </c>
    </row>
    <row r="121" s="64" customFormat="true" ht="26.25" hidden="true" customHeight="true" outlineLevel="0" collapsed="false">
      <c r="A121" s="55" t="s">
        <v>188</v>
      </c>
      <c r="B121" s="151" t="n">
        <v>901</v>
      </c>
      <c r="C121" s="27" t="s">
        <v>185</v>
      </c>
      <c r="D121" s="27" t="s">
        <v>189</v>
      </c>
      <c r="E121" s="27"/>
      <c r="F121" s="114" t="n">
        <f aca="false">F122</f>
        <v>0</v>
      </c>
      <c r="G121" s="114" t="n">
        <f aca="false">G122</f>
        <v>0</v>
      </c>
      <c r="H121" s="114" t="n">
        <f aca="false">H122</f>
        <v>0</v>
      </c>
      <c r="I121" s="114"/>
      <c r="J121" s="114" t="n">
        <f aca="false">J122</f>
        <v>0</v>
      </c>
      <c r="K121" s="114"/>
      <c r="L121" s="114" t="n">
        <f aca="false">L122</f>
        <v>0</v>
      </c>
      <c r="M121" s="114"/>
      <c r="N121" s="114" t="n">
        <f aca="false">N122</f>
        <v>0</v>
      </c>
      <c r="O121" s="114"/>
      <c r="P121" s="114" t="n">
        <f aca="false">P122</f>
        <v>0</v>
      </c>
      <c r="Q121" s="114"/>
      <c r="R121" s="114" t="n">
        <f aca="false">R122</f>
        <v>0</v>
      </c>
      <c r="S121" s="114" t="n">
        <f aca="false">S122</f>
        <v>0</v>
      </c>
      <c r="T121" s="114"/>
      <c r="U121" s="114" t="n">
        <f aca="false">U122</f>
        <v>0</v>
      </c>
      <c r="V121" s="114" t="n">
        <f aca="false">V122</f>
        <v>0</v>
      </c>
      <c r="W121" s="53"/>
      <c r="X121" s="114" t="n">
        <f aca="false">X122</f>
        <v>0</v>
      </c>
    </row>
    <row r="122" s="64" customFormat="true" ht="75.75" hidden="true" customHeight="true" outlineLevel="0" collapsed="false">
      <c r="A122" s="113" t="s">
        <v>26</v>
      </c>
      <c r="B122" s="152" t="n">
        <v>901</v>
      </c>
      <c r="C122" s="62" t="s">
        <v>185</v>
      </c>
      <c r="D122" s="62" t="s">
        <v>189</v>
      </c>
      <c r="E122" s="62" t="s">
        <v>27</v>
      </c>
      <c r="F122" s="114" t="n">
        <f aca="false">F123</f>
        <v>0</v>
      </c>
      <c r="G122" s="114" t="n">
        <f aca="false">G123</f>
        <v>0</v>
      </c>
      <c r="H122" s="114" t="n">
        <f aca="false">H123</f>
        <v>0</v>
      </c>
      <c r="I122" s="114"/>
      <c r="J122" s="114" t="n">
        <f aca="false">J123</f>
        <v>0</v>
      </c>
      <c r="K122" s="114"/>
      <c r="L122" s="114" t="n">
        <f aca="false">L123</f>
        <v>0</v>
      </c>
      <c r="M122" s="114"/>
      <c r="N122" s="114" t="n">
        <f aca="false">N123</f>
        <v>0</v>
      </c>
      <c r="O122" s="114"/>
      <c r="P122" s="114" t="n">
        <f aca="false">P123</f>
        <v>0</v>
      </c>
      <c r="Q122" s="114"/>
      <c r="R122" s="114" t="n">
        <f aca="false">R123</f>
        <v>0</v>
      </c>
      <c r="S122" s="114" t="n">
        <f aca="false">S123</f>
        <v>0</v>
      </c>
      <c r="T122" s="114"/>
      <c r="U122" s="114" t="n">
        <f aca="false">U123</f>
        <v>0</v>
      </c>
      <c r="V122" s="114" t="n">
        <f aca="false">V123</f>
        <v>0</v>
      </c>
      <c r="W122" s="53"/>
      <c r="X122" s="114" t="n">
        <f aca="false">X123</f>
        <v>0</v>
      </c>
    </row>
    <row r="123" s="64" customFormat="true" ht="38.25" hidden="true" customHeight="true" outlineLevel="0" collapsed="false">
      <c r="A123" s="113" t="s">
        <v>28</v>
      </c>
      <c r="B123" s="152" t="n">
        <v>901</v>
      </c>
      <c r="C123" s="62" t="s">
        <v>185</v>
      </c>
      <c r="D123" s="62" t="s">
        <v>189</v>
      </c>
      <c r="E123" s="62" t="s">
        <v>29</v>
      </c>
      <c r="F123" s="63"/>
      <c r="G123" s="63"/>
      <c r="H123" s="63"/>
      <c r="I123" s="63"/>
      <c r="J123" s="63"/>
      <c r="K123" s="63"/>
      <c r="L123" s="63"/>
      <c r="M123" s="63"/>
      <c r="N123" s="63"/>
      <c r="O123" s="63"/>
      <c r="P123" s="63"/>
      <c r="Q123" s="63"/>
      <c r="R123" s="63"/>
      <c r="S123" s="63"/>
      <c r="T123" s="63"/>
      <c r="U123" s="63"/>
      <c r="V123" s="63"/>
      <c r="W123" s="32"/>
      <c r="X123" s="63"/>
    </row>
    <row r="124" customFormat="false" ht="25.5" hidden="false" customHeight="true" outlineLevel="0" collapsed="false">
      <c r="A124" s="55" t="s">
        <v>207</v>
      </c>
      <c r="B124" s="151" t="n">
        <v>901</v>
      </c>
      <c r="C124" s="125" t="s">
        <v>208</v>
      </c>
      <c r="D124" s="27"/>
      <c r="E124" s="62"/>
      <c r="F124" s="28" t="n">
        <f aca="false">SUM(F125)</f>
        <v>600000</v>
      </c>
      <c r="G124" s="28" t="n">
        <f aca="false">SUM(G125)</f>
        <v>1600000</v>
      </c>
      <c r="H124" s="28" t="n">
        <f aca="false">SUM(H125)</f>
        <v>2200000</v>
      </c>
      <c r="I124" s="28"/>
      <c r="J124" s="28" t="n">
        <f aca="false">SUM(J125)</f>
        <v>2200000</v>
      </c>
      <c r="K124" s="28"/>
      <c r="L124" s="28" t="n">
        <f aca="false">SUM(L125)</f>
        <v>2200000</v>
      </c>
      <c r="M124" s="28"/>
      <c r="N124" s="28" t="n">
        <f aca="false">SUM(N125)</f>
        <v>2200000</v>
      </c>
      <c r="O124" s="28"/>
      <c r="P124" s="28" t="n">
        <f aca="false">SUM(P125)</f>
        <v>2200000</v>
      </c>
      <c r="Q124" s="28"/>
      <c r="R124" s="28" t="n">
        <f aca="false">SUM(R125)</f>
        <v>2200000</v>
      </c>
      <c r="S124" s="28" t="n">
        <f aca="false">SUM(S125)</f>
        <v>600000</v>
      </c>
      <c r="T124" s="28"/>
      <c r="U124" s="28" t="n">
        <f aca="false">SUM(U125)</f>
        <v>600000</v>
      </c>
      <c r="V124" s="28" t="n">
        <f aca="false">SUM(V125)</f>
        <v>600000</v>
      </c>
      <c r="W124" s="25"/>
      <c r="X124" s="28" t="n">
        <f aca="false">SUM(X125)</f>
        <v>600000</v>
      </c>
    </row>
    <row r="125" customFormat="false" ht="43.5" hidden="false" customHeight="true" outlineLevel="0" collapsed="false">
      <c r="A125" s="55" t="s">
        <v>209</v>
      </c>
      <c r="B125" s="151" t="n">
        <v>901</v>
      </c>
      <c r="C125" s="125" t="s">
        <v>208</v>
      </c>
      <c r="D125" s="27" t="s">
        <v>210</v>
      </c>
      <c r="E125" s="27"/>
      <c r="F125" s="28" t="n">
        <f aca="false">SUM(F126)</f>
        <v>600000</v>
      </c>
      <c r="G125" s="28" t="n">
        <f aca="false">SUM(G126)</f>
        <v>1600000</v>
      </c>
      <c r="H125" s="28" t="n">
        <f aca="false">SUM(H126)</f>
        <v>2200000</v>
      </c>
      <c r="I125" s="28"/>
      <c r="J125" s="28" t="n">
        <f aca="false">SUM(J126)</f>
        <v>2200000</v>
      </c>
      <c r="K125" s="28"/>
      <c r="L125" s="28" t="n">
        <f aca="false">SUM(L126)</f>
        <v>2200000</v>
      </c>
      <c r="M125" s="28"/>
      <c r="N125" s="28" t="n">
        <f aca="false">SUM(N126)</f>
        <v>2200000</v>
      </c>
      <c r="O125" s="28"/>
      <c r="P125" s="28" t="n">
        <f aca="false">SUM(P126)</f>
        <v>2200000</v>
      </c>
      <c r="Q125" s="28"/>
      <c r="R125" s="28" t="n">
        <f aca="false">SUM(R126)</f>
        <v>2200000</v>
      </c>
      <c r="S125" s="28" t="n">
        <f aca="false">SUM(S126)</f>
        <v>600000</v>
      </c>
      <c r="T125" s="28"/>
      <c r="U125" s="28" t="n">
        <f aca="false">SUM(U126)</f>
        <v>600000</v>
      </c>
      <c r="V125" s="28" t="n">
        <f aca="false">SUM(V126)</f>
        <v>600000</v>
      </c>
      <c r="W125" s="25"/>
      <c r="X125" s="28" t="n">
        <f aca="false">SUM(X126)</f>
        <v>600000</v>
      </c>
    </row>
    <row r="126" customFormat="false" ht="20.25" hidden="false" customHeight="false" outlineLevel="0" collapsed="false">
      <c r="A126" s="55" t="s">
        <v>211</v>
      </c>
      <c r="B126" s="151" t="n">
        <v>901</v>
      </c>
      <c r="C126" s="125" t="s">
        <v>208</v>
      </c>
      <c r="D126" s="27" t="s">
        <v>212</v>
      </c>
      <c r="E126" s="27"/>
      <c r="F126" s="28" t="n">
        <f aca="false">SUM(F127)</f>
        <v>600000</v>
      </c>
      <c r="G126" s="28" t="n">
        <f aca="false">SUM(G127)</f>
        <v>1600000</v>
      </c>
      <c r="H126" s="28" t="n">
        <f aca="false">SUM(H127)</f>
        <v>2200000</v>
      </c>
      <c r="I126" s="28"/>
      <c r="J126" s="28" t="n">
        <f aca="false">SUM(J127)</f>
        <v>2200000</v>
      </c>
      <c r="K126" s="28"/>
      <c r="L126" s="28" t="n">
        <f aca="false">SUM(L127)</f>
        <v>2200000</v>
      </c>
      <c r="M126" s="28"/>
      <c r="N126" s="28" t="n">
        <f aca="false">SUM(N127)</f>
        <v>2200000</v>
      </c>
      <c r="O126" s="28"/>
      <c r="P126" s="28" t="n">
        <f aca="false">SUM(P127)</f>
        <v>2200000</v>
      </c>
      <c r="Q126" s="28"/>
      <c r="R126" s="28" t="n">
        <f aca="false">SUM(R127)</f>
        <v>2200000</v>
      </c>
      <c r="S126" s="28" t="n">
        <f aca="false">SUM(S127)</f>
        <v>600000</v>
      </c>
      <c r="T126" s="28"/>
      <c r="U126" s="28" t="n">
        <f aca="false">SUM(U127)</f>
        <v>600000</v>
      </c>
      <c r="V126" s="28" t="n">
        <f aca="false">SUM(V127)</f>
        <v>600000</v>
      </c>
      <c r="W126" s="25"/>
      <c r="X126" s="28" t="n">
        <f aca="false">SUM(X127)</f>
        <v>600000</v>
      </c>
    </row>
    <row r="127" customFormat="false" ht="40.5" hidden="false" customHeight="false" outlineLevel="0" collapsed="false">
      <c r="A127" s="61" t="s">
        <v>53</v>
      </c>
      <c r="B127" s="152" t="n">
        <v>901</v>
      </c>
      <c r="C127" s="126" t="s">
        <v>208</v>
      </c>
      <c r="D127" s="62" t="s">
        <v>212</v>
      </c>
      <c r="E127" s="62" t="s">
        <v>54</v>
      </c>
      <c r="F127" s="63" t="n">
        <f aca="false">SUM(F128)</f>
        <v>600000</v>
      </c>
      <c r="G127" s="63" t="n">
        <f aca="false">SUM(G128)</f>
        <v>1600000</v>
      </c>
      <c r="H127" s="63" t="n">
        <f aca="false">SUM(H128)</f>
        <v>2200000</v>
      </c>
      <c r="I127" s="63"/>
      <c r="J127" s="63" t="n">
        <f aca="false">SUM(J128)</f>
        <v>2200000</v>
      </c>
      <c r="K127" s="63"/>
      <c r="L127" s="63" t="n">
        <f aca="false">SUM(L128)</f>
        <v>2200000</v>
      </c>
      <c r="M127" s="63"/>
      <c r="N127" s="63" t="n">
        <f aca="false">SUM(N128)</f>
        <v>2200000</v>
      </c>
      <c r="O127" s="63"/>
      <c r="P127" s="63" t="n">
        <f aca="false">SUM(P128)</f>
        <v>2200000</v>
      </c>
      <c r="Q127" s="63"/>
      <c r="R127" s="63" t="n">
        <f aca="false">SUM(R128)</f>
        <v>2200000</v>
      </c>
      <c r="S127" s="63" t="n">
        <f aca="false">SUM(S128)</f>
        <v>600000</v>
      </c>
      <c r="T127" s="63"/>
      <c r="U127" s="63" t="n">
        <f aca="false">SUM(U128)</f>
        <v>600000</v>
      </c>
      <c r="V127" s="63" t="n">
        <f aca="false">SUM(V128)</f>
        <v>600000</v>
      </c>
      <c r="W127" s="32"/>
      <c r="X127" s="63" t="n">
        <f aca="false">SUM(X128)</f>
        <v>600000</v>
      </c>
    </row>
    <row r="128" customFormat="false" ht="40.5" hidden="false" customHeight="true" outlineLevel="0" collapsed="false">
      <c r="A128" s="61" t="s">
        <v>55</v>
      </c>
      <c r="B128" s="152" t="n">
        <v>901</v>
      </c>
      <c r="C128" s="126" t="s">
        <v>208</v>
      </c>
      <c r="D128" s="62" t="s">
        <v>212</v>
      </c>
      <c r="E128" s="62" t="s">
        <v>56</v>
      </c>
      <c r="F128" s="63" t="n">
        <v>600000</v>
      </c>
      <c r="G128" s="63" t="n">
        <v>1600000</v>
      </c>
      <c r="H128" s="63" t="n">
        <f aca="false">600000+1600000</f>
        <v>2200000</v>
      </c>
      <c r="I128" s="63"/>
      <c r="J128" s="63" t="n">
        <f aca="false">600000+1600000</f>
        <v>2200000</v>
      </c>
      <c r="K128" s="63"/>
      <c r="L128" s="63" t="n">
        <f aca="false">600000+1600000</f>
        <v>2200000</v>
      </c>
      <c r="M128" s="63"/>
      <c r="N128" s="63" t="n">
        <f aca="false">600000+1600000</f>
        <v>2200000</v>
      </c>
      <c r="O128" s="63"/>
      <c r="P128" s="63" t="n">
        <f aca="false">600000+1600000</f>
        <v>2200000</v>
      </c>
      <c r="Q128" s="63"/>
      <c r="R128" s="63" t="n">
        <f aca="false">600000+1600000</f>
        <v>2200000</v>
      </c>
      <c r="S128" s="63" t="n">
        <v>600000</v>
      </c>
      <c r="T128" s="63"/>
      <c r="U128" s="63" t="n">
        <v>600000</v>
      </c>
      <c r="V128" s="63" t="n">
        <v>600000</v>
      </c>
      <c r="W128" s="32"/>
      <c r="X128" s="63" t="n">
        <v>600000</v>
      </c>
    </row>
    <row r="129" customFormat="false" ht="20.25" hidden="false" customHeight="false" outlineLevel="0" collapsed="false">
      <c r="A129" s="87" t="s">
        <v>642</v>
      </c>
      <c r="B129" s="151" t="n">
        <v>901</v>
      </c>
      <c r="C129" s="125" t="s">
        <v>295</v>
      </c>
      <c r="D129" s="27"/>
      <c r="E129" s="27"/>
      <c r="F129" s="28" t="n">
        <f aca="false">SUM(F130)</f>
        <v>275000</v>
      </c>
      <c r="G129" s="28"/>
      <c r="H129" s="28" t="n">
        <f aca="false">SUM(H130)</f>
        <v>275000</v>
      </c>
      <c r="I129" s="28"/>
      <c r="J129" s="28" t="n">
        <f aca="false">SUM(J130)</f>
        <v>275000</v>
      </c>
      <c r="K129" s="28"/>
      <c r="L129" s="28" t="n">
        <f aca="false">SUM(L130)</f>
        <v>275000</v>
      </c>
      <c r="M129" s="28"/>
      <c r="N129" s="28" t="n">
        <f aca="false">SUM(N130)</f>
        <v>275000</v>
      </c>
      <c r="O129" s="28"/>
      <c r="P129" s="28" t="n">
        <f aca="false">SUM(P130)</f>
        <v>275000</v>
      </c>
      <c r="Q129" s="28"/>
      <c r="R129" s="28" t="n">
        <f aca="false">SUM(R130)</f>
        <v>275000</v>
      </c>
      <c r="S129" s="28" t="n">
        <f aca="false">SUM(S130)</f>
        <v>275000</v>
      </c>
      <c r="T129" s="28"/>
      <c r="U129" s="28" t="n">
        <f aca="false">SUM(U130)</f>
        <v>275000</v>
      </c>
      <c r="V129" s="28" t="n">
        <f aca="false">SUM(V130)</f>
        <v>275000</v>
      </c>
      <c r="W129" s="25"/>
      <c r="X129" s="28" t="n">
        <f aca="false">SUM(X130)</f>
        <v>275000</v>
      </c>
    </row>
    <row r="130" customFormat="false" ht="22.5" hidden="false" customHeight="true" outlineLevel="0" collapsed="false">
      <c r="A130" s="55" t="s">
        <v>428</v>
      </c>
      <c r="B130" s="151" t="n">
        <v>901</v>
      </c>
      <c r="C130" s="125" t="s">
        <v>429</v>
      </c>
      <c r="D130" s="27"/>
      <c r="E130" s="27"/>
      <c r="F130" s="28" t="n">
        <f aca="false">SUM(F131)</f>
        <v>275000</v>
      </c>
      <c r="G130" s="28"/>
      <c r="H130" s="28" t="n">
        <f aca="false">SUM(H131)</f>
        <v>275000</v>
      </c>
      <c r="I130" s="28"/>
      <c r="J130" s="28" t="n">
        <f aca="false">SUM(J131)</f>
        <v>275000</v>
      </c>
      <c r="K130" s="28"/>
      <c r="L130" s="28" t="n">
        <f aca="false">SUM(L131)</f>
        <v>275000</v>
      </c>
      <c r="M130" s="28"/>
      <c r="N130" s="28" t="n">
        <f aca="false">SUM(N131)</f>
        <v>275000</v>
      </c>
      <c r="O130" s="28"/>
      <c r="P130" s="28" t="n">
        <f aca="false">SUM(P131)</f>
        <v>275000</v>
      </c>
      <c r="Q130" s="28"/>
      <c r="R130" s="28" t="n">
        <f aca="false">SUM(R131)</f>
        <v>275000</v>
      </c>
      <c r="S130" s="28" t="n">
        <f aca="false">SUM(S131)</f>
        <v>275000</v>
      </c>
      <c r="T130" s="28"/>
      <c r="U130" s="28" t="n">
        <f aca="false">SUM(U131)</f>
        <v>275000</v>
      </c>
      <c r="V130" s="28" t="n">
        <f aca="false">SUM(V131)</f>
        <v>275000</v>
      </c>
      <c r="W130" s="25"/>
      <c r="X130" s="28" t="n">
        <f aca="false">SUM(X131)</f>
        <v>275000</v>
      </c>
    </row>
    <row r="131" customFormat="false" ht="20.25" hidden="false" customHeight="false" outlineLevel="0" collapsed="false">
      <c r="A131" s="55" t="s">
        <v>123</v>
      </c>
      <c r="B131" s="151" t="n">
        <v>901</v>
      </c>
      <c r="C131" s="125" t="s">
        <v>429</v>
      </c>
      <c r="D131" s="27" t="s">
        <v>124</v>
      </c>
      <c r="E131" s="27"/>
      <c r="F131" s="28" t="n">
        <f aca="false">SUM(F132)</f>
        <v>275000</v>
      </c>
      <c r="G131" s="28"/>
      <c r="H131" s="28" t="n">
        <f aca="false">SUM(H132)</f>
        <v>275000</v>
      </c>
      <c r="I131" s="28"/>
      <c r="J131" s="28" t="n">
        <f aca="false">SUM(J132)</f>
        <v>275000</v>
      </c>
      <c r="K131" s="28"/>
      <c r="L131" s="28" t="n">
        <f aca="false">SUM(L132)</f>
        <v>275000</v>
      </c>
      <c r="M131" s="28"/>
      <c r="N131" s="28" t="n">
        <f aca="false">SUM(N132)</f>
        <v>275000</v>
      </c>
      <c r="O131" s="28"/>
      <c r="P131" s="28" t="n">
        <f aca="false">SUM(P132)</f>
        <v>275000</v>
      </c>
      <c r="Q131" s="28"/>
      <c r="R131" s="28" t="n">
        <f aca="false">SUM(R132)</f>
        <v>275000</v>
      </c>
      <c r="S131" s="28" t="n">
        <f aca="false">SUM(S132)</f>
        <v>275000</v>
      </c>
      <c r="T131" s="28"/>
      <c r="U131" s="28" t="n">
        <f aca="false">SUM(U132)</f>
        <v>275000</v>
      </c>
      <c r="V131" s="28" t="n">
        <f aca="false">SUM(V132)</f>
        <v>275000</v>
      </c>
      <c r="W131" s="25"/>
      <c r="X131" s="28" t="n">
        <f aca="false">SUM(X132)</f>
        <v>275000</v>
      </c>
    </row>
    <row r="132" customFormat="false" ht="78.75" hidden="false" customHeight="true" outlineLevel="0" collapsed="false">
      <c r="A132" s="55" t="s">
        <v>430</v>
      </c>
      <c r="B132" s="151" t="n">
        <v>901</v>
      </c>
      <c r="C132" s="27" t="s">
        <v>429</v>
      </c>
      <c r="D132" s="27" t="s">
        <v>431</v>
      </c>
      <c r="E132" s="27"/>
      <c r="F132" s="28" t="n">
        <f aca="false">SUM(F133)</f>
        <v>275000</v>
      </c>
      <c r="G132" s="28"/>
      <c r="H132" s="28" t="n">
        <f aca="false">SUM(H133)</f>
        <v>275000</v>
      </c>
      <c r="I132" s="28"/>
      <c r="J132" s="28" t="n">
        <f aca="false">SUM(J133)</f>
        <v>275000</v>
      </c>
      <c r="K132" s="28"/>
      <c r="L132" s="28" t="n">
        <f aca="false">SUM(L133)</f>
        <v>275000</v>
      </c>
      <c r="M132" s="28"/>
      <c r="N132" s="28" t="n">
        <f aca="false">SUM(N133)</f>
        <v>275000</v>
      </c>
      <c r="O132" s="28"/>
      <c r="P132" s="28" t="n">
        <f aca="false">SUM(P133)</f>
        <v>275000</v>
      </c>
      <c r="Q132" s="28"/>
      <c r="R132" s="28" t="n">
        <f aca="false">SUM(R133)</f>
        <v>275000</v>
      </c>
      <c r="S132" s="28" t="n">
        <f aca="false">SUM(S133)</f>
        <v>275000</v>
      </c>
      <c r="T132" s="28"/>
      <c r="U132" s="28" t="n">
        <f aca="false">SUM(U133)</f>
        <v>275000</v>
      </c>
      <c r="V132" s="28" t="n">
        <f aca="false">SUM(V133)</f>
        <v>275000</v>
      </c>
      <c r="W132" s="25"/>
      <c r="X132" s="28" t="n">
        <f aca="false">SUM(X133)</f>
        <v>275000</v>
      </c>
    </row>
    <row r="133" customFormat="false" ht="78.75" hidden="false" customHeight="true" outlineLevel="0" collapsed="false">
      <c r="A133" s="55" t="s">
        <v>432</v>
      </c>
      <c r="B133" s="151" t="n">
        <v>901</v>
      </c>
      <c r="C133" s="27" t="s">
        <v>429</v>
      </c>
      <c r="D133" s="27" t="s">
        <v>433</v>
      </c>
      <c r="E133" s="27"/>
      <c r="F133" s="28" t="n">
        <f aca="false">SUM(F134,F138,F142)</f>
        <v>275000</v>
      </c>
      <c r="G133" s="28"/>
      <c r="H133" s="28" t="n">
        <f aca="false">SUM(H134,H138,H142)</f>
        <v>275000</v>
      </c>
      <c r="I133" s="28"/>
      <c r="J133" s="28" t="n">
        <f aca="false">SUM(J134,J138,J142)</f>
        <v>275000</v>
      </c>
      <c r="K133" s="28"/>
      <c r="L133" s="28" t="n">
        <f aca="false">SUM(L134,L138,L142)</f>
        <v>275000</v>
      </c>
      <c r="M133" s="28"/>
      <c r="N133" s="28" t="n">
        <f aca="false">SUM(N134,N138,N142)</f>
        <v>275000</v>
      </c>
      <c r="O133" s="28"/>
      <c r="P133" s="28" t="n">
        <f aca="false">SUM(P134,P138,P142)</f>
        <v>275000</v>
      </c>
      <c r="Q133" s="28"/>
      <c r="R133" s="28" t="n">
        <f aca="false">SUM(R134,R138,R142)</f>
        <v>275000</v>
      </c>
      <c r="S133" s="28" t="n">
        <f aca="false">SUM(S134,S138,S142)</f>
        <v>275000</v>
      </c>
      <c r="T133" s="28"/>
      <c r="U133" s="28" t="n">
        <f aca="false">SUM(U134,U138,U142)</f>
        <v>275000</v>
      </c>
      <c r="V133" s="28" t="n">
        <f aca="false">SUM(V134,V138,V142)</f>
        <v>275000</v>
      </c>
      <c r="W133" s="25"/>
      <c r="X133" s="28" t="n">
        <f aca="false">SUM(X134,X138,X142)</f>
        <v>275000</v>
      </c>
    </row>
    <row r="134" customFormat="false" ht="78.75" hidden="false" customHeight="true" outlineLevel="0" collapsed="false">
      <c r="A134" s="55" t="s">
        <v>434</v>
      </c>
      <c r="B134" s="151" t="n">
        <v>901</v>
      </c>
      <c r="C134" s="27" t="s">
        <v>429</v>
      </c>
      <c r="D134" s="27" t="s">
        <v>435</v>
      </c>
      <c r="E134" s="27"/>
      <c r="F134" s="28" t="n">
        <f aca="false">SUM(F135)</f>
        <v>120000</v>
      </c>
      <c r="G134" s="28"/>
      <c r="H134" s="28" t="n">
        <f aca="false">SUM(H135)</f>
        <v>120000</v>
      </c>
      <c r="I134" s="28"/>
      <c r="J134" s="28" t="n">
        <f aca="false">SUM(J135)</f>
        <v>120000</v>
      </c>
      <c r="K134" s="28"/>
      <c r="L134" s="28" t="n">
        <f aca="false">SUM(L135)</f>
        <v>120000</v>
      </c>
      <c r="M134" s="28"/>
      <c r="N134" s="28" t="n">
        <f aca="false">SUM(N135)</f>
        <v>120000</v>
      </c>
      <c r="O134" s="28"/>
      <c r="P134" s="28" t="n">
        <f aca="false">SUM(P135)</f>
        <v>120000</v>
      </c>
      <c r="Q134" s="28"/>
      <c r="R134" s="28" t="n">
        <f aca="false">SUM(R135)</f>
        <v>120000</v>
      </c>
      <c r="S134" s="28" t="n">
        <f aca="false">SUM(S135)</f>
        <v>120000</v>
      </c>
      <c r="T134" s="28"/>
      <c r="U134" s="28" t="n">
        <f aca="false">SUM(U135)</f>
        <v>120000</v>
      </c>
      <c r="V134" s="28" t="n">
        <f aca="false">SUM(V135)</f>
        <v>120000</v>
      </c>
      <c r="W134" s="25"/>
      <c r="X134" s="28" t="n">
        <f aca="false">SUM(X135)</f>
        <v>120000</v>
      </c>
    </row>
    <row r="135" customFormat="false" ht="77.25" hidden="false" customHeight="true" outlineLevel="0" collapsed="false">
      <c r="A135" s="55" t="s">
        <v>436</v>
      </c>
      <c r="B135" s="151" t="n">
        <v>901</v>
      </c>
      <c r="C135" s="27" t="s">
        <v>429</v>
      </c>
      <c r="D135" s="27" t="s">
        <v>437</v>
      </c>
      <c r="E135" s="27"/>
      <c r="F135" s="28" t="n">
        <f aca="false">SUM(F136)</f>
        <v>120000</v>
      </c>
      <c r="G135" s="28"/>
      <c r="H135" s="28" t="n">
        <f aca="false">SUM(H136)</f>
        <v>120000</v>
      </c>
      <c r="I135" s="28"/>
      <c r="J135" s="28" t="n">
        <f aca="false">SUM(J136)</f>
        <v>120000</v>
      </c>
      <c r="K135" s="28"/>
      <c r="L135" s="28" t="n">
        <f aca="false">SUM(L136)</f>
        <v>120000</v>
      </c>
      <c r="M135" s="28"/>
      <c r="N135" s="28" t="n">
        <f aca="false">SUM(N136)</f>
        <v>120000</v>
      </c>
      <c r="O135" s="28"/>
      <c r="P135" s="28" t="n">
        <f aca="false">SUM(P136)</f>
        <v>120000</v>
      </c>
      <c r="Q135" s="28"/>
      <c r="R135" s="28" t="n">
        <f aca="false">SUM(R136)</f>
        <v>120000</v>
      </c>
      <c r="S135" s="28" t="n">
        <f aca="false">SUM(S136)</f>
        <v>120000</v>
      </c>
      <c r="T135" s="28"/>
      <c r="U135" s="28" t="n">
        <f aca="false">SUM(U136)</f>
        <v>120000</v>
      </c>
      <c r="V135" s="28" t="n">
        <f aca="false">SUM(V136)</f>
        <v>120000</v>
      </c>
      <c r="W135" s="25"/>
      <c r="X135" s="28" t="n">
        <f aca="false">SUM(X136)</f>
        <v>120000</v>
      </c>
    </row>
    <row r="136" customFormat="false" ht="40.5" hidden="false" customHeight="false" outlineLevel="0" collapsed="false">
      <c r="A136" s="61" t="s">
        <v>53</v>
      </c>
      <c r="B136" s="152" t="n">
        <v>901</v>
      </c>
      <c r="C136" s="62" t="s">
        <v>429</v>
      </c>
      <c r="D136" s="62" t="s">
        <v>437</v>
      </c>
      <c r="E136" s="62" t="s">
        <v>54</v>
      </c>
      <c r="F136" s="63" t="n">
        <f aca="false">SUM(F137)</f>
        <v>120000</v>
      </c>
      <c r="G136" s="63"/>
      <c r="H136" s="63" t="n">
        <f aca="false">SUM(H137)</f>
        <v>120000</v>
      </c>
      <c r="I136" s="63"/>
      <c r="J136" s="63" t="n">
        <f aca="false">SUM(J137)</f>
        <v>120000</v>
      </c>
      <c r="K136" s="63"/>
      <c r="L136" s="63" t="n">
        <f aca="false">SUM(L137)</f>
        <v>120000</v>
      </c>
      <c r="M136" s="63"/>
      <c r="N136" s="63" t="n">
        <f aca="false">SUM(N137)</f>
        <v>120000</v>
      </c>
      <c r="O136" s="63"/>
      <c r="P136" s="63" t="n">
        <f aca="false">SUM(P137)</f>
        <v>120000</v>
      </c>
      <c r="Q136" s="63"/>
      <c r="R136" s="63" t="n">
        <f aca="false">SUM(R137)</f>
        <v>120000</v>
      </c>
      <c r="S136" s="63" t="n">
        <f aca="false">SUM(S137)</f>
        <v>120000</v>
      </c>
      <c r="T136" s="63"/>
      <c r="U136" s="63" t="n">
        <f aca="false">SUM(U137)</f>
        <v>120000</v>
      </c>
      <c r="V136" s="63" t="n">
        <f aca="false">SUM(V137)</f>
        <v>120000</v>
      </c>
      <c r="W136" s="32"/>
      <c r="X136" s="63" t="n">
        <f aca="false">SUM(X137)</f>
        <v>120000</v>
      </c>
    </row>
    <row r="137" s="64" customFormat="true" ht="39" hidden="false" customHeight="true" outlineLevel="0" collapsed="false">
      <c r="A137" s="61" t="s">
        <v>55</v>
      </c>
      <c r="B137" s="152" t="n">
        <v>901</v>
      </c>
      <c r="C137" s="62" t="s">
        <v>429</v>
      </c>
      <c r="D137" s="62" t="s">
        <v>437</v>
      </c>
      <c r="E137" s="62" t="s">
        <v>56</v>
      </c>
      <c r="F137" s="63" t="n">
        <v>120000</v>
      </c>
      <c r="G137" s="63"/>
      <c r="H137" s="63" t="n">
        <v>120000</v>
      </c>
      <c r="I137" s="63"/>
      <c r="J137" s="63" t="n">
        <v>120000</v>
      </c>
      <c r="K137" s="63"/>
      <c r="L137" s="63" t="n">
        <v>120000</v>
      </c>
      <c r="M137" s="63"/>
      <c r="N137" s="63" t="n">
        <v>120000</v>
      </c>
      <c r="O137" s="63"/>
      <c r="P137" s="63" t="n">
        <v>120000</v>
      </c>
      <c r="Q137" s="63"/>
      <c r="R137" s="63" t="n">
        <v>120000</v>
      </c>
      <c r="S137" s="63" t="n">
        <v>120000</v>
      </c>
      <c r="T137" s="63"/>
      <c r="U137" s="63" t="n">
        <v>120000</v>
      </c>
      <c r="V137" s="63" t="n">
        <v>120000</v>
      </c>
      <c r="W137" s="32"/>
      <c r="X137" s="63" t="n">
        <v>120000</v>
      </c>
    </row>
    <row r="138" s="64" customFormat="true" ht="39" hidden="false" customHeight="true" outlineLevel="0" collapsed="false">
      <c r="A138" s="55" t="s">
        <v>438</v>
      </c>
      <c r="B138" s="151" t="n">
        <v>901</v>
      </c>
      <c r="C138" s="125" t="s">
        <v>429</v>
      </c>
      <c r="D138" s="27" t="s">
        <v>439</v>
      </c>
      <c r="E138" s="27"/>
      <c r="F138" s="28" t="n">
        <f aca="false">SUM(F139)</f>
        <v>45000</v>
      </c>
      <c r="G138" s="28"/>
      <c r="H138" s="28" t="n">
        <f aca="false">SUM(H139)</f>
        <v>45000</v>
      </c>
      <c r="I138" s="28"/>
      <c r="J138" s="28" t="n">
        <f aca="false">SUM(J139)</f>
        <v>45000</v>
      </c>
      <c r="K138" s="28"/>
      <c r="L138" s="28" t="n">
        <f aca="false">SUM(L139)</f>
        <v>45000</v>
      </c>
      <c r="M138" s="28"/>
      <c r="N138" s="28" t="n">
        <f aca="false">SUM(N139)</f>
        <v>45000</v>
      </c>
      <c r="O138" s="28"/>
      <c r="P138" s="28" t="n">
        <f aca="false">SUM(P139)</f>
        <v>45000</v>
      </c>
      <c r="Q138" s="28"/>
      <c r="R138" s="28" t="n">
        <f aca="false">SUM(R139)</f>
        <v>45000</v>
      </c>
      <c r="S138" s="28" t="n">
        <f aca="false">SUM(S139)</f>
        <v>45000</v>
      </c>
      <c r="T138" s="28"/>
      <c r="U138" s="28" t="n">
        <f aca="false">SUM(U139)</f>
        <v>45000</v>
      </c>
      <c r="V138" s="28" t="n">
        <f aca="false">SUM(V139)</f>
        <v>45000</v>
      </c>
      <c r="W138" s="25"/>
      <c r="X138" s="28" t="n">
        <f aca="false">SUM(X139)</f>
        <v>45000</v>
      </c>
    </row>
    <row r="139" customFormat="false" ht="37.5" hidden="false" customHeight="true" outlineLevel="0" collapsed="false">
      <c r="A139" s="55" t="s">
        <v>440</v>
      </c>
      <c r="B139" s="151" t="n">
        <v>901</v>
      </c>
      <c r="C139" s="125" t="s">
        <v>429</v>
      </c>
      <c r="D139" s="27" t="s">
        <v>441</v>
      </c>
      <c r="E139" s="27"/>
      <c r="F139" s="28" t="n">
        <f aca="false">SUM(F140)</f>
        <v>45000</v>
      </c>
      <c r="G139" s="28"/>
      <c r="H139" s="28" t="n">
        <f aca="false">SUM(H140)</f>
        <v>45000</v>
      </c>
      <c r="I139" s="28"/>
      <c r="J139" s="28" t="n">
        <f aca="false">SUM(J140)</f>
        <v>45000</v>
      </c>
      <c r="K139" s="28"/>
      <c r="L139" s="28" t="n">
        <f aca="false">SUM(L140)</f>
        <v>45000</v>
      </c>
      <c r="M139" s="28"/>
      <c r="N139" s="28" t="n">
        <f aca="false">SUM(N140)</f>
        <v>45000</v>
      </c>
      <c r="O139" s="28"/>
      <c r="P139" s="28" t="n">
        <f aca="false">SUM(P140)</f>
        <v>45000</v>
      </c>
      <c r="Q139" s="28"/>
      <c r="R139" s="28" t="n">
        <f aca="false">SUM(R140)</f>
        <v>45000</v>
      </c>
      <c r="S139" s="28" t="n">
        <f aca="false">SUM(S140)</f>
        <v>45000</v>
      </c>
      <c r="T139" s="28"/>
      <c r="U139" s="28" t="n">
        <f aca="false">SUM(U140)</f>
        <v>45000</v>
      </c>
      <c r="V139" s="28" t="n">
        <f aca="false">SUM(V140)</f>
        <v>45000</v>
      </c>
      <c r="W139" s="25"/>
      <c r="X139" s="28" t="n">
        <f aca="false">SUM(X140)</f>
        <v>45000</v>
      </c>
    </row>
    <row r="140" customFormat="false" ht="38.25" hidden="false" customHeight="true" outlineLevel="0" collapsed="false">
      <c r="A140" s="61" t="s">
        <v>53</v>
      </c>
      <c r="B140" s="152" t="n">
        <v>901</v>
      </c>
      <c r="C140" s="126" t="s">
        <v>429</v>
      </c>
      <c r="D140" s="62" t="s">
        <v>441</v>
      </c>
      <c r="E140" s="62" t="s">
        <v>54</v>
      </c>
      <c r="F140" s="63" t="n">
        <f aca="false">SUM(F141)</f>
        <v>45000</v>
      </c>
      <c r="G140" s="63"/>
      <c r="H140" s="63" t="n">
        <f aca="false">SUM(H141)</f>
        <v>45000</v>
      </c>
      <c r="I140" s="63"/>
      <c r="J140" s="63" t="n">
        <f aca="false">SUM(J141)</f>
        <v>45000</v>
      </c>
      <c r="K140" s="63"/>
      <c r="L140" s="63" t="n">
        <f aca="false">SUM(L141)</f>
        <v>45000</v>
      </c>
      <c r="M140" s="63"/>
      <c r="N140" s="63" t="n">
        <f aca="false">SUM(N141)</f>
        <v>45000</v>
      </c>
      <c r="O140" s="63"/>
      <c r="P140" s="63" t="n">
        <f aca="false">SUM(P141)</f>
        <v>45000</v>
      </c>
      <c r="Q140" s="63"/>
      <c r="R140" s="63" t="n">
        <f aca="false">SUM(R141)</f>
        <v>45000</v>
      </c>
      <c r="S140" s="63" t="n">
        <f aca="false">SUM(S141)</f>
        <v>45000</v>
      </c>
      <c r="T140" s="63"/>
      <c r="U140" s="63" t="n">
        <f aca="false">SUM(U141)</f>
        <v>45000</v>
      </c>
      <c r="V140" s="63" t="n">
        <f aca="false">SUM(V141)</f>
        <v>45000</v>
      </c>
      <c r="W140" s="32"/>
      <c r="X140" s="63" t="n">
        <f aca="false">SUM(X141)</f>
        <v>45000</v>
      </c>
    </row>
    <row r="141" s="64" customFormat="true" ht="40.5" hidden="false" customHeight="true" outlineLevel="0" collapsed="false">
      <c r="A141" s="61" t="s">
        <v>55</v>
      </c>
      <c r="B141" s="152" t="n">
        <v>901</v>
      </c>
      <c r="C141" s="126" t="s">
        <v>429</v>
      </c>
      <c r="D141" s="62" t="s">
        <v>441</v>
      </c>
      <c r="E141" s="62" t="s">
        <v>56</v>
      </c>
      <c r="F141" s="63" t="n">
        <v>45000</v>
      </c>
      <c r="G141" s="63"/>
      <c r="H141" s="63" t="n">
        <v>45000</v>
      </c>
      <c r="I141" s="63"/>
      <c r="J141" s="63" t="n">
        <v>45000</v>
      </c>
      <c r="K141" s="63"/>
      <c r="L141" s="63" t="n">
        <v>45000</v>
      </c>
      <c r="M141" s="63"/>
      <c r="N141" s="63" t="n">
        <v>45000</v>
      </c>
      <c r="O141" s="63"/>
      <c r="P141" s="63" t="n">
        <v>45000</v>
      </c>
      <c r="Q141" s="63"/>
      <c r="R141" s="63" t="n">
        <v>45000</v>
      </c>
      <c r="S141" s="63" t="n">
        <v>45000</v>
      </c>
      <c r="T141" s="63"/>
      <c r="U141" s="63" t="n">
        <v>45000</v>
      </c>
      <c r="V141" s="63" t="n">
        <v>45000</v>
      </c>
      <c r="W141" s="32"/>
      <c r="X141" s="63" t="n">
        <v>45000</v>
      </c>
    </row>
    <row r="142" s="64" customFormat="true" ht="40.5" hidden="false" customHeight="false" outlineLevel="0" collapsed="false">
      <c r="A142" s="55" t="s">
        <v>442</v>
      </c>
      <c r="B142" s="125" t="s">
        <v>637</v>
      </c>
      <c r="C142" s="27" t="s">
        <v>429</v>
      </c>
      <c r="D142" s="27" t="s">
        <v>443</v>
      </c>
      <c r="E142" s="27"/>
      <c r="F142" s="28" t="n">
        <f aca="false">SUM(F143)</f>
        <v>110000</v>
      </c>
      <c r="G142" s="28"/>
      <c r="H142" s="28" t="n">
        <f aca="false">SUM(H143)</f>
        <v>110000</v>
      </c>
      <c r="I142" s="28"/>
      <c r="J142" s="28" t="n">
        <f aca="false">SUM(J143)</f>
        <v>110000</v>
      </c>
      <c r="K142" s="28"/>
      <c r="L142" s="28" t="n">
        <f aca="false">SUM(L143)</f>
        <v>110000</v>
      </c>
      <c r="M142" s="28"/>
      <c r="N142" s="28" t="n">
        <f aca="false">SUM(N143)</f>
        <v>110000</v>
      </c>
      <c r="O142" s="28"/>
      <c r="P142" s="28" t="n">
        <f aca="false">SUM(P143)</f>
        <v>110000</v>
      </c>
      <c r="Q142" s="28"/>
      <c r="R142" s="28" t="n">
        <f aca="false">SUM(R143)</f>
        <v>110000</v>
      </c>
      <c r="S142" s="28" t="n">
        <f aca="false">SUM(S143)</f>
        <v>110000</v>
      </c>
      <c r="T142" s="28"/>
      <c r="U142" s="28" t="n">
        <f aca="false">SUM(U143)</f>
        <v>110000</v>
      </c>
      <c r="V142" s="28" t="n">
        <f aca="false">SUM(V143)</f>
        <v>110000</v>
      </c>
      <c r="W142" s="25"/>
      <c r="X142" s="28" t="n">
        <f aca="false">SUM(X143)</f>
        <v>110000</v>
      </c>
    </row>
    <row r="143" customFormat="false" ht="41.25" hidden="false" customHeight="true" outlineLevel="0" collapsed="false">
      <c r="A143" s="55" t="s">
        <v>444</v>
      </c>
      <c r="B143" s="151" t="n">
        <v>901</v>
      </c>
      <c r="C143" s="27" t="s">
        <v>429</v>
      </c>
      <c r="D143" s="27" t="s">
        <v>445</v>
      </c>
      <c r="E143" s="27"/>
      <c r="F143" s="28" t="n">
        <f aca="false">SUM(F144)</f>
        <v>110000</v>
      </c>
      <c r="G143" s="28"/>
      <c r="H143" s="28" t="n">
        <f aca="false">SUM(H144)</f>
        <v>110000</v>
      </c>
      <c r="I143" s="28"/>
      <c r="J143" s="28" t="n">
        <f aca="false">SUM(J144)</f>
        <v>110000</v>
      </c>
      <c r="K143" s="28"/>
      <c r="L143" s="28" t="n">
        <f aca="false">SUM(L144)</f>
        <v>110000</v>
      </c>
      <c r="M143" s="28"/>
      <c r="N143" s="28" t="n">
        <f aca="false">SUM(N144)</f>
        <v>110000</v>
      </c>
      <c r="O143" s="28"/>
      <c r="P143" s="28" t="n">
        <f aca="false">SUM(P144)</f>
        <v>110000</v>
      </c>
      <c r="Q143" s="28"/>
      <c r="R143" s="28" t="n">
        <f aca="false">SUM(R144)</f>
        <v>110000</v>
      </c>
      <c r="S143" s="28" t="n">
        <f aca="false">SUM(S144)</f>
        <v>110000</v>
      </c>
      <c r="T143" s="28"/>
      <c r="U143" s="28" t="n">
        <f aca="false">SUM(U144)</f>
        <v>110000</v>
      </c>
      <c r="V143" s="28" t="n">
        <f aca="false">SUM(V144)</f>
        <v>110000</v>
      </c>
      <c r="W143" s="25"/>
      <c r="X143" s="28" t="n">
        <f aca="false">SUM(X144)</f>
        <v>110000</v>
      </c>
    </row>
    <row r="144" customFormat="false" ht="36.75" hidden="false" customHeight="true" outlineLevel="0" collapsed="false">
      <c r="A144" s="61" t="s">
        <v>53</v>
      </c>
      <c r="B144" s="152" t="n">
        <v>901</v>
      </c>
      <c r="C144" s="62" t="s">
        <v>429</v>
      </c>
      <c r="D144" s="62" t="s">
        <v>445</v>
      </c>
      <c r="E144" s="62" t="s">
        <v>54</v>
      </c>
      <c r="F144" s="63" t="n">
        <f aca="false">SUM(F145)</f>
        <v>110000</v>
      </c>
      <c r="G144" s="63"/>
      <c r="H144" s="63" t="n">
        <f aca="false">SUM(H145)</f>
        <v>110000</v>
      </c>
      <c r="I144" s="63"/>
      <c r="J144" s="63" t="n">
        <f aca="false">SUM(J145)</f>
        <v>110000</v>
      </c>
      <c r="K144" s="63"/>
      <c r="L144" s="63" t="n">
        <f aca="false">SUM(L145)</f>
        <v>110000</v>
      </c>
      <c r="M144" s="63"/>
      <c r="N144" s="63" t="n">
        <f aca="false">SUM(N145)</f>
        <v>110000</v>
      </c>
      <c r="O144" s="63"/>
      <c r="P144" s="63" t="n">
        <f aca="false">SUM(P145)</f>
        <v>110000</v>
      </c>
      <c r="Q144" s="63"/>
      <c r="R144" s="63" t="n">
        <f aca="false">SUM(R145)</f>
        <v>110000</v>
      </c>
      <c r="S144" s="63" t="n">
        <f aca="false">SUM(S145)</f>
        <v>110000</v>
      </c>
      <c r="T144" s="63"/>
      <c r="U144" s="63" t="n">
        <f aca="false">SUM(U145)</f>
        <v>110000</v>
      </c>
      <c r="V144" s="63" t="n">
        <f aca="false">SUM(V145)</f>
        <v>110000</v>
      </c>
      <c r="W144" s="32"/>
      <c r="X144" s="63" t="n">
        <f aca="false">SUM(X145)</f>
        <v>110000</v>
      </c>
    </row>
    <row r="145" s="64" customFormat="true" ht="41.25" hidden="false" customHeight="true" outlineLevel="0" collapsed="false">
      <c r="A145" s="61" t="s">
        <v>55</v>
      </c>
      <c r="B145" s="152" t="n">
        <v>901</v>
      </c>
      <c r="C145" s="62" t="s">
        <v>429</v>
      </c>
      <c r="D145" s="62" t="s">
        <v>445</v>
      </c>
      <c r="E145" s="62" t="s">
        <v>56</v>
      </c>
      <c r="F145" s="63" t="n">
        <v>110000</v>
      </c>
      <c r="G145" s="63"/>
      <c r="H145" s="63" t="n">
        <v>110000</v>
      </c>
      <c r="I145" s="63"/>
      <c r="J145" s="63" t="n">
        <v>110000</v>
      </c>
      <c r="K145" s="63"/>
      <c r="L145" s="63" t="n">
        <v>110000</v>
      </c>
      <c r="M145" s="63"/>
      <c r="N145" s="63" t="n">
        <v>110000</v>
      </c>
      <c r="O145" s="63"/>
      <c r="P145" s="63" t="n">
        <v>110000</v>
      </c>
      <c r="Q145" s="63"/>
      <c r="R145" s="63" t="n">
        <v>110000</v>
      </c>
      <c r="S145" s="63" t="n">
        <v>110000</v>
      </c>
      <c r="T145" s="63"/>
      <c r="U145" s="63" t="n">
        <v>110000</v>
      </c>
      <c r="V145" s="63" t="n">
        <v>110000</v>
      </c>
      <c r="W145" s="32"/>
      <c r="X145" s="63" t="n">
        <v>110000</v>
      </c>
    </row>
    <row r="146" s="64" customFormat="true" ht="20.25" hidden="false" customHeight="false" outlineLevel="0" collapsed="false">
      <c r="A146" s="87" t="s">
        <v>643</v>
      </c>
      <c r="B146" s="151" t="n">
        <v>901</v>
      </c>
      <c r="C146" s="125" t="s">
        <v>520</v>
      </c>
      <c r="D146" s="27"/>
      <c r="E146" s="27"/>
      <c r="F146" s="28" t="n">
        <f aca="false">SUM(F147)</f>
        <v>8600000</v>
      </c>
      <c r="G146" s="28" t="n">
        <f aca="false">SUM(G147)</f>
        <v>1420000</v>
      </c>
      <c r="H146" s="28" t="n">
        <f aca="false">SUM(H147)</f>
        <v>10020000</v>
      </c>
      <c r="I146" s="28"/>
      <c r="J146" s="28" t="n">
        <f aca="false">SUM(J147)</f>
        <v>10020000</v>
      </c>
      <c r="K146" s="28"/>
      <c r="L146" s="28" t="n">
        <f aca="false">SUM(L147)</f>
        <v>10020000</v>
      </c>
      <c r="M146" s="28" t="n">
        <f aca="false">SUM(M147)</f>
        <v>3724600</v>
      </c>
      <c r="N146" s="28" t="n">
        <f aca="false">SUM(N147)</f>
        <v>13744600</v>
      </c>
      <c r="O146" s="28" t="n">
        <f aca="false">SUM(O147,O172)</f>
        <v>6150000</v>
      </c>
      <c r="P146" s="28" t="n">
        <f aca="false">SUM(P147,P172)</f>
        <v>19894600</v>
      </c>
      <c r="Q146" s="28"/>
      <c r="R146" s="28" t="n">
        <f aca="false">SUM(R147,R172)</f>
        <v>19894600</v>
      </c>
      <c r="S146" s="28" t="n">
        <f aca="false">SUM(S147,S172)</f>
        <v>5600000</v>
      </c>
      <c r="T146" s="28" t="n">
        <f aca="false">SUM(T147,T172)</f>
        <v>0</v>
      </c>
      <c r="U146" s="28" t="n">
        <f aca="false">SUM(U147)</f>
        <v>5600000</v>
      </c>
      <c r="V146" s="28" t="n">
        <f aca="false">SUM(V147)</f>
        <v>5600000</v>
      </c>
      <c r="W146" s="28" t="n">
        <f aca="false">SUM(W147)</f>
        <v>-3500000</v>
      </c>
      <c r="X146" s="28" t="n">
        <f aca="false">SUM(X147)</f>
        <v>2100000</v>
      </c>
    </row>
    <row r="147" customFormat="false" ht="24.75" hidden="false" customHeight="true" outlineLevel="0" collapsed="false">
      <c r="A147" s="55" t="s">
        <v>529</v>
      </c>
      <c r="B147" s="151" t="n">
        <v>901</v>
      </c>
      <c r="C147" s="125" t="s">
        <v>530</v>
      </c>
      <c r="D147" s="27"/>
      <c r="E147" s="168"/>
      <c r="F147" s="28" t="n">
        <f aca="false">SUM(F148)</f>
        <v>8600000</v>
      </c>
      <c r="G147" s="28" t="n">
        <f aca="false">SUM(G148)</f>
        <v>1420000</v>
      </c>
      <c r="H147" s="28" t="n">
        <f aca="false">SUM(H148)</f>
        <v>10020000</v>
      </c>
      <c r="I147" s="28"/>
      <c r="J147" s="28" t="n">
        <f aca="false">SUM(J148)</f>
        <v>10020000</v>
      </c>
      <c r="K147" s="28"/>
      <c r="L147" s="28" t="n">
        <f aca="false">SUM(L148)</f>
        <v>10020000</v>
      </c>
      <c r="M147" s="28" t="n">
        <f aca="false">SUM(M148)</f>
        <v>3724600</v>
      </c>
      <c r="N147" s="28" t="n">
        <f aca="false">SUM(N148)</f>
        <v>13744600</v>
      </c>
      <c r="O147" s="28"/>
      <c r="P147" s="28" t="n">
        <f aca="false">SUM(P148)</f>
        <v>13744600</v>
      </c>
      <c r="Q147" s="28"/>
      <c r="R147" s="28" t="n">
        <f aca="false">SUM(R148)</f>
        <v>13744600</v>
      </c>
      <c r="S147" s="28" t="n">
        <f aca="false">SUM(S148)</f>
        <v>5600000</v>
      </c>
      <c r="T147" s="28" t="n">
        <f aca="false">SUM(T148)</f>
        <v>0</v>
      </c>
      <c r="U147" s="28" t="n">
        <f aca="false">SUM(U148)</f>
        <v>5600000</v>
      </c>
      <c r="V147" s="28" t="n">
        <f aca="false">SUM(V148)</f>
        <v>5600000</v>
      </c>
      <c r="W147" s="28" t="n">
        <f aca="false">SUM(W148)</f>
        <v>-3500000</v>
      </c>
      <c r="X147" s="28" t="n">
        <f aca="false">SUM(X148)</f>
        <v>2100000</v>
      </c>
    </row>
    <row r="148" customFormat="false" ht="24" hidden="false" customHeight="true" outlineLevel="0" collapsed="false">
      <c r="A148" s="55" t="s">
        <v>123</v>
      </c>
      <c r="B148" s="151" t="n">
        <v>901</v>
      </c>
      <c r="C148" s="125" t="s">
        <v>530</v>
      </c>
      <c r="D148" s="27" t="s">
        <v>124</v>
      </c>
      <c r="E148" s="27"/>
      <c r="F148" s="28" t="n">
        <f aca="false">SUM(F149,F163)</f>
        <v>8600000</v>
      </c>
      <c r="G148" s="28" t="n">
        <f aca="false">SUM(G149,G163)</f>
        <v>1420000</v>
      </c>
      <c r="H148" s="28" t="n">
        <f aca="false">SUM(H149,H163)</f>
        <v>10020000</v>
      </c>
      <c r="I148" s="28"/>
      <c r="J148" s="28" t="n">
        <f aca="false">SUM(J149,J163)</f>
        <v>10020000</v>
      </c>
      <c r="K148" s="28"/>
      <c r="L148" s="28" t="n">
        <f aca="false">SUM(L149,L163)</f>
        <v>10020000</v>
      </c>
      <c r="M148" s="28" t="n">
        <f aca="false">SUM(M149,M163)</f>
        <v>3724600</v>
      </c>
      <c r="N148" s="28" t="n">
        <f aca="false">SUM(N149,N163)</f>
        <v>13744600</v>
      </c>
      <c r="O148" s="28"/>
      <c r="P148" s="28" t="n">
        <f aca="false">SUM(P149,P163)</f>
        <v>13744600</v>
      </c>
      <c r="Q148" s="28"/>
      <c r="R148" s="28" t="n">
        <f aca="false">SUM(R149,R163)</f>
        <v>13744600</v>
      </c>
      <c r="S148" s="28" t="n">
        <f aca="false">SUM(S149,S163)</f>
        <v>5600000</v>
      </c>
      <c r="T148" s="28" t="n">
        <f aca="false">SUM(T149,T163)</f>
        <v>0</v>
      </c>
      <c r="U148" s="28" t="n">
        <f aca="false">SUM(U149,U163)</f>
        <v>5600000</v>
      </c>
      <c r="V148" s="28" t="n">
        <f aca="false">SUM(V149,V163)</f>
        <v>5600000</v>
      </c>
      <c r="W148" s="28" t="n">
        <f aca="false">SUM(W149,W163)</f>
        <v>-3500000</v>
      </c>
      <c r="X148" s="28" t="n">
        <f aca="false">SUM(X149,X163)</f>
        <v>2100000</v>
      </c>
    </row>
    <row r="149" customFormat="false" ht="60" hidden="false" customHeight="true" outlineLevel="0" collapsed="false">
      <c r="A149" s="169" t="s">
        <v>644</v>
      </c>
      <c r="B149" s="151" t="n">
        <v>901</v>
      </c>
      <c r="C149" s="27" t="s">
        <v>530</v>
      </c>
      <c r="D149" s="27" t="s">
        <v>531</v>
      </c>
      <c r="E149" s="27"/>
      <c r="F149" s="28" t="n">
        <f aca="false">SUM(F150,F158)</f>
        <v>5100000</v>
      </c>
      <c r="G149" s="28"/>
      <c r="H149" s="28" t="n">
        <f aca="false">SUM(H150,H158)</f>
        <v>5100000</v>
      </c>
      <c r="I149" s="28"/>
      <c r="J149" s="28" t="n">
        <f aca="false">SUM(J150,J158)</f>
        <v>5100000</v>
      </c>
      <c r="K149" s="28"/>
      <c r="L149" s="28" t="n">
        <f aca="false">SUM(L150,L158)</f>
        <v>5100000</v>
      </c>
      <c r="M149" s="28"/>
      <c r="N149" s="28" t="n">
        <f aca="false">SUM(N150,N158)</f>
        <v>5100000</v>
      </c>
      <c r="O149" s="28"/>
      <c r="P149" s="28" t="n">
        <f aca="false">SUM(P150,P158)</f>
        <v>5100000</v>
      </c>
      <c r="Q149" s="28"/>
      <c r="R149" s="28" t="n">
        <f aca="false">SUM(R150,R158)</f>
        <v>5100000</v>
      </c>
      <c r="S149" s="28" t="n">
        <f aca="false">SUM(S150,S158)</f>
        <v>2100000</v>
      </c>
      <c r="T149" s="28"/>
      <c r="U149" s="28" t="n">
        <f aca="false">SUM(U150,U158)</f>
        <v>2100000</v>
      </c>
      <c r="V149" s="28" t="n">
        <f aca="false">SUM(V150,V158)</f>
        <v>2100000</v>
      </c>
      <c r="W149" s="25"/>
      <c r="X149" s="28" t="n">
        <f aca="false">SUM(X150,X158)</f>
        <v>2100000</v>
      </c>
    </row>
    <row r="150" s="64" customFormat="true" ht="63.75" hidden="false" customHeight="true" outlineLevel="0" collapsed="false">
      <c r="A150" s="55" t="s">
        <v>532</v>
      </c>
      <c r="B150" s="151" t="n">
        <v>901</v>
      </c>
      <c r="C150" s="125" t="s">
        <v>530</v>
      </c>
      <c r="D150" s="27" t="s">
        <v>533</v>
      </c>
      <c r="E150" s="27"/>
      <c r="F150" s="28" t="n">
        <f aca="false">SUM(F151)</f>
        <v>4970000</v>
      </c>
      <c r="G150" s="28"/>
      <c r="H150" s="28" t="n">
        <f aca="false">SUM(H151)</f>
        <v>4970000</v>
      </c>
      <c r="I150" s="28"/>
      <c r="J150" s="28" t="n">
        <f aca="false">SUM(J151)</f>
        <v>4970000</v>
      </c>
      <c r="K150" s="28"/>
      <c r="L150" s="28" t="n">
        <f aca="false">SUM(L151)</f>
        <v>4970000</v>
      </c>
      <c r="M150" s="28"/>
      <c r="N150" s="28" t="n">
        <f aca="false">SUM(N151)</f>
        <v>4970000</v>
      </c>
      <c r="O150" s="28"/>
      <c r="P150" s="28" t="n">
        <f aca="false">SUM(P151)</f>
        <v>4970000</v>
      </c>
      <c r="Q150" s="28"/>
      <c r="R150" s="28" t="n">
        <f aca="false">SUM(R151)</f>
        <v>4970000</v>
      </c>
      <c r="S150" s="28" t="n">
        <f aca="false">SUM(S151)</f>
        <v>1970000</v>
      </c>
      <c r="T150" s="28"/>
      <c r="U150" s="28" t="n">
        <f aca="false">SUM(U151)</f>
        <v>1970000</v>
      </c>
      <c r="V150" s="28" t="n">
        <f aca="false">SUM(V151)</f>
        <v>1970000</v>
      </c>
      <c r="W150" s="25"/>
      <c r="X150" s="28" t="n">
        <f aca="false">SUM(X151)</f>
        <v>1970000</v>
      </c>
    </row>
    <row r="151" s="64" customFormat="true" ht="58.5" hidden="false" customHeight="true" outlineLevel="0" collapsed="false">
      <c r="A151" s="55" t="s">
        <v>534</v>
      </c>
      <c r="B151" s="151" t="n">
        <v>901</v>
      </c>
      <c r="C151" s="125" t="s">
        <v>530</v>
      </c>
      <c r="D151" s="27" t="s">
        <v>535</v>
      </c>
      <c r="E151" s="27"/>
      <c r="F151" s="28" t="n">
        <f aca="false">SUM(F152)</f>
        <v>4970000</v>
      </c>
      <c r="G151" s="28"/>
      <c r="H151" s="28" t="n">
        <f aca="false">SUM(H152)</f>
        <v>4970000</v>
      </c>
      <c r="I151" s="28"/>
      <c r="J151" s="28" t="n">
        <f aca="false">SUM(J152)</f>
        <v>4970000</v>
      </c>
      <c r="K151" s="28"/>
      <c r="L151" s="28" t="n">
        <f aca="false">SUM(L152)</f>
        <v>4970000</v>
      </c>
      <c r="M151" s="28"/>
      <c r="N151" s="28" t="n">
        <f aca="false">SUM(N152)</f>
        <v>4970000</v>
      </c>
      <c r="O151" s="28"/>
      <c r="P151" s="28" t="n">
        <f aca="false">SUM(P152)</f>
        <v>4970000</v>
      </c>
      <c r="Q151" s="28"/>
      <c r="R151" s="28" t="n">
        <f aca="false">SUM(R152)</f>
        <v>4970000</v>
      </c>
      <c r="S151" s="28" t="n">
        <f aca="false">SUM(S152)</f>
        <v>1970000</v>
      </c>
      <c r="T151" s="28"/>
      <c r="U151" s="28" t="n">
        <f aca="false">SUM(U152)</f>
        <v>1970000</v>
      </c>
      <c r="V151" s="28" t="n">
        <f aca="false">SUM(V152)</f>
        <v>1970000</v>
      </c>
      <c r="W151" s="25"/>
      <c r="X151" s="28" t="n">
        <f aca="false">SUM(X152)</f>
        <v>1970000</v>
      </c>
    </row>
    <row r="152" s="64" customFormat="true" ht="41.25" hidden="false" customHeight="true" outlineLevel="0" collapsed="false">
      <c r="A152" s="55" t="s">
        <v>364</v>
      </c>
      <c r="B152" s="151" t="n">
        <v>901</v>
      </c>
      <c r="C152" s="125" t="s">
        <v>530</v>
      </c>
      <c r="D152" s="27" t="s">
        <v>536</v>
      </c>
      <c r="E152" s="27"/>
      <c r="F152" s="28" t="n">
        <f aca="false">SUM(F153,F155)</f>
        <v>4970000</v>
      </c>
      <c r="G152" s="28"/>
      <c r="H152" s="28" t="n">
        <f aca="false">SUM(H153,H155)</f>
        <v>4970000</v>
      </c>
      <c r="I152" s="28"/>
      <c r="J152" s="28" t="n">
        <f aca="false">SUM(J153,J155)</f>
        <v>4970000</v>
      </c>
      <c r="K152" s="28"/>
      <c r="L152" s="28" t="n">
        <f aca="false">SUM(L153,L155)</f>
        <v>4970000</v>
      </c>
      <c r="M152" s="28"/>
      <c r="N152" s="28" t="n">
        <f aca="false">SUM(N153,N155)</f>
        <v>4970000</v>
      </c>
      <c r="O152" s="28"/>
      <c r="P152" s="28" t="n">
        <f aca="false">SUM(P153,P155)</f>
        <v>4970000</v>
      </c>
      <c r="Q152" s="28"/>
      <c r="R152" s="28" t="n">
        <f aca="false">SUM(R153,R155)</f>
        <v>4970000</v>
      </c>
      <c r="S152" s="28" t="n">
        <f aca="false">SUM(S153,S155)</f>
        <v>1970000</v>
      </c>
      <c r="T152" s="28"/>
      <c r="U152" s="28" t="n">
        <f aca="false">SUM(U153,U155)</f>
        <v>1970000</v>
      </c>
      <c r="V152" s="28" t="n">
        <f aca="false">SUM(V153,V155)</f>
        <v>1970000</v>
      </c>
      <c r="W152" s="25"/>
      <c r="X152" s="28" t="n">
        <f aca="false">SUM(X153,X155)</f>
        <v>1970000</v>
      </c>
    </row>
    <row r="153" s="64" customFormat="true" ht="36" hidden="false" customHeight="true" outlineLevel="0" collapsed="false">
      <c r="A153" s="61" t="s">
        <v>53</v>
      </c>
      <c r="B153" s="152" t="n">
        <v>901</v>
      </c>
      <c r="C153" s="62" t="s">
        <v>530</v>
      </c>
      <c r="D153" s="62" t="s">
        <v>536</v>
      </c>
      <c r="E153" s="62" t="s">
        <v>54</v>
      </c>
      <c r="F153" s="67" t="n">
        <f aca="false">F154</f>
        <v>160000</v>
      </c>
      <c r="G153" s="67"/>
      <c r="H153" s="67" t="n">
        <f aca="false">H154</f>
        <v>160000</v>
      </c>
      <c r="I153" s="67"/>
      <c r="J153" s="67" t="n">
        <f aca="false">J154</f>
        <v>160000</v>
      </c>
      <c r="K153" s="67"/>
      <c r="L153" s="67" t="n">
        <f aca="false">L154</f>
        <v>160000</v>
      </c>
      <c r="M153" s="67"/>
      <c r="N153" s="67" t="n">
        <f aca="false">N154</f>
        <v>160000</v>
      </c>
      <c r="O153" s="67"/>
      <c r="P153" s="67" t="n">
        <f aca="false">P154</f>
        <v>160000</v>
      </c>
      <c r="Q153" s="67"/>
      <c r="R153" s="67" t="n">
        <f aca="false">R154</f>
        <v>160000</v>
      </c>
      <c r="S153" s="67" t="n">
        <f aca="false">S154</f>
        <v>160000</v>
      </c>
      <c r="T153" s="67"/>
      <c r="U153" s="67" t="n">
        <f aca="false">U154</f>
        <v>160000</v>
      </c>
      <c r="V153" s="67" t="n">
        <f aca="false">V154</f>
        <v>160000</v>
      </c>
      <c r="W153" s="54"/>
      <c r="X153" s="67" t="n">
        <f aca="false">X154</f>
        <v>160000</v>
      </c>
    </row>
    <row r="154" s="64" customFormat="true" ht="37.5" hidden="false" customHeight="true" outlineLevel="0" collapsed="false">
      <c r="A154" s="61" t="s">
        <v>55</v>
      </c>
      <c r="B154" s="152" t="n">
        <v>901</v>
      </c>
      <c r="C154" s="126" t="s">
        <v>530</v>
      </c>
      <c r="D154" s="62" t="s">
        <v>536</v>
      </c>
      <c r="E154" s="62" t="s">
        <v>56</v>
      </c>
      <c r="F154" s="63" t="n">
        <v>160000</v>
      </c>
      <c r="G154" s="63"/>
      <c r="H154" s="63" t="n">
        <v>160000</v>
      </c>
      <c r="I154" s="63"/>
      <c r="J154" s="63" t="n">
        <v>160000</v>
      </c>
      <c r="K154" s="63"/>
      <c r="L154" s="63" t="n">
        <v>160000</v>
      </c>
      <c r="M154" s="63"/>
      <c r="N154" s="63" t="n">
        <v>160000</v>
      </c>
      <c r="O154" s="63"/>
      <c r="P154" s="63" t="n">
        <v>160000</v>
      </c>
      <c r="Q154" s="63"/>
      <c r="R154" s="63" t="n">
        <v>160000</v>
      </c>
      <c r="S154" s="63" t="n">
        <v>160000</v>
      </c>
      <c r="T154" s="63"/>
      <c r="U154" s="63" t="n">
        <v>160000</v>
      </c>
      <c r="V154" s="63" t="n">
        <v>160000</v>
      </c>
      <c r="W154" s="63"/>
      <c r="X154" s="63" t="n">
        <v>160000</v>
      </c>
    </row>
    <row r="155" s="64" customFormat="true" ht="27.75" hidden="false" customHeight="true" outlineLevel="0" collapsed="false">
      <c r="A155" s="61" t="s">
        <v>364</v>
      </c>
      <c r="B155" s="152" t="n">
        <v>901</v>
      </c>
      <c r="C155" s="62" t="s">
        <v>530</v>
      </c>
      <c r="D155" s="62" t="s">
        <v>536</v>
      </c>
      <c r="E155" s="62" t="s">
        <v>365</v>
      </c>
      <c r="F155" s="63" t="n">
        <f aca="false">SUM(F156:F157)</f>
        <v>4810000</v>
      </c>
      <c r="G155" s="63"/>
      <c r="H155" s="63" t="n">
        <f aca="false">SUM(H156:H157)</f>
        <v>4810000</v>
      </c>
      <c r="I155" s="63"/>
      <c r="J155" s="63" t="n">
        <f aca="false">SUM(J156:J157)</f>
        <v>4810000</v>
      </c>
      <c r="K155" s="63"/>
      <c r="L155" s="63" t="n">
        <f aca="false">SUM(L156:L157)</f>
        <v>4810000</v>
      </c>
      <c r="M155" s="63"/>
      <c r="N155" s="63" t="n">
        <f aca="false">SUM(N156:N157)</f>
        <v>4810000</v>
      </c>
      <c r="O155" s="63"/>
      <c r="P155" s="63" t="n">
        <f aca="false">SUM(P156:P157)</f>
        <v>4810000</v>
      </c>
      <c r="Q155" s="63"/>
      <c r="R155" s="63" t="n">
        <f aca="false">SUM(R156:R157)</f>
        <v>4810000</v>
      </c>
      <c r="S155" s="63" t="n">
        <f aca="false">SUM(S156:S157)</f>
        <v>1810000</v>
      </c>
      <c r="T155" s="63"/>
      <c r="U155" s="63" t="n">
        <f aca="false">SUM(U156:U157)</f>
        <v>1810000</v>
      </c>
      <c r="V155" s="63" t="n">
        <f aca="false">SUM(V156:V157)</f>
        <v>1810000</v>
      </c>
      <c r="W155" s="32"/>
      <c r="X155" s="63" t="n">
        <f aca="false">SUM(X156:X157)</f>
        <v>1810000</v>
      </c>
    </row>
    <row r="156" s="64" customFormat="true" ht="20.25" hidden="false" customHeight="true" outlineLevel="0" collapsed="false">
      <c r="A156" s="61" t="s">
        <v>527</v>
      </c>
      <c r="B156" s="152" t="n">
        <v>901</v>
      </c>
      <c r="C156" s="126" t="s">
        <v>530</v>
      </c>
      <c r="D156" s="62" t="s">
        <v>536</v>
      </c>
      <c r="E156" s="62" t="s">
        <v>528</v>
      </c>
      <c r="F156" s="63" t="n">
        <v>80000</v>
      </c>
      <c r="G156" s="63"/>
      <c r="H156" s="63" t="n">
        <v>80000</v>
      </c>
      <c r="I156" s="63"/>
      <c r="J156" s="63" t="n">
        <v>80000</v>
      </c>
      <c r="K156" s="63"/>
      <c r="L156" s="63" t="n">
        <v>80000</v>
      </c>
      <c r="M156" s="63"/>
      <c r="N156" s="63" t="n">
        <v>80000</v>
      </c>
      <c r="O156" s="63"/>
      <c r="P156" s="63" t="n">
        <v>80000</v>
      </c>
      <c r="Q156" s="63"/>
      <c r="R156" s="63" t="n">
        <v>80000</v>
      </c>
      <c r="S156" s="63" t="n">
        <v>80000</v>
      </c>
      <c r="T156" s="63"/>
      <c r="U156" s="63" t="n">
        <v>80000</v>
      </c>
      <c r="V156" s="63" t="n">
        <v>80000</v>
      </c>
      <c r="W156" s="63"/>
      <c r="X156" s="63" t="n">
        <v>80000</v>
      </c>
    </row>
    <row r="157" s="64" customFormat="true" ht="45" hidden="false" customHeight="true" outlineLevel="0" collapsed="false">
      <c r="A157" s="61" t="s">
        <v>366</v>
      </c>
      <c r="B157" s="152" t="n">
        <v>901</v>
      </c>
      <c r="C157" s="126" t="s">
        <v>530</v>
      </c>
      <c r="D157" s="62" t="s">
        <v>536</v>
      </c>
      <c r="E157" s="62" t="s">
        <v>367</v>
      </c>
      <c r="F157" s="63" t="n">
        <f aca="false">1730000+3000000</f>
        <v>4730000</v>
      </c>
      <c r="G157" s="63"/>
      <c r="H157" s="63" t="n">
        <f aca="false">1730000+3000000</f>
        <v>4730000</v>
      </c>
      <c r="I157" s="63"/>
      <c r="J157" s="63" t="n">
        <f aca="false">1730000+3000000</f>
        <v>4730000</v>
      </c>
      <c r="K157" s="63"/>
      <c r="L157" s="63" t="n">
        <f aca="false">1730000+3000000</f>
        <v>4730000</v>
      </c>
      <c r="M157" s="63"/>
      <c r="N157" s="63" t="n">
        <f aca="false">1730000+3000000</f>
        <v>4730000</v>
      </c>
      <c r="O157" s="63"/>
      <c r="P157" s="63" t="n">
        <f aca="false">1730000+3000000</f>
        <v>4730000</v>
      </c>
      <c r="Q157" s="63"/>
      <c r="R157" s="63" t="n">
        <f aca="false">1730000+3000000</f>
        <v>4730000</v>
      </c>
      <c r="S157" s="63" t="n">
        <f aca="false">1730000+3000000-3000000</f>
        <v>1730000</v>
      </c>
      <c r="T157" s="63"/>
      <c r="U157" s="63" t="n">
        <f aca="false">1730000+3000000-3000000</f>
        <v>1730000</v>
      </c>
      <c r="V157" s="63" t="n">
        <f aca="false">1730000+3000000-3000000</f>
        <v>1730000</v>
      </c>
      <c r="W157" s="63"/>
      <c r="X157" s="63" t="n">
        <f aca="false">1730000+3000000-3000000</f>
        <v>1730000</v>
      </c>
    </row>
    <row r="158" s="64" customFormat="true" ht="81.75" hidden="false" customHeight="true" outlineLevel="0" collapsed="false">
      <c r="A158" s="169" t="s">
        <v>543</v>
      </c>
      <c r="B158" s="151" t="n">
        <v>901</v>
      </c>
      <c r="C158" s="125" t="s">
        <v>530</v>
      </c>
      <c r="D158" s="27" t="s">
        <v>544</v>
      </c>
      <c r="E158" s="62"/>
      <c r="F158" s="28" t="n">
        <f aca="false">F159</f>
        <v>130000</v>
      </c>
      <c r="G158" s="28"/>
      <c r="H158" s="28" t="n">
        <f aca="false">H159</f>
        <v>130000</v>
      </c>
      <c r="I158" s="28"/>
      <c r="J158" s="28" t="n">
        <f aca="false">J159</f>
        <v>130000</v>
      </c>
      <c r="K158" s="28"/>
      <c r="L158" s="28" t="n">
        <f aca="false">L159</f>
        <v>130000</v>
      </c>
      <c r="M158" s="28"/>
      <c r="N158" s="28" t="n">
        <f aca="false">N159</f>
        <v>130000</v>
      </c>
      <c r="O158" s="28"/>
      <c r="P158" s="28" t="n">
        <f aca="false">P159</f>
        <v>130000</v>
      </c>
      <c r="Q158" s="28"/>
      <c r="R158" s="28" t="n">
        <f aca="false">R159</f>
        <v>130000</v>
      </c>
      <c r="S158" s="28" t="n">
        <f aca="false">S159</f>
        <v>130000</v>
      </c>
      <c r="T158" s="28"/>
      <c r="U158" s="28" t="n">
        <f aca="false">U159</f>
        <v>130000</v>
      </c>
      <c r="V158" s="28" t="n">
        <f aca="false">V159</f>
        <v>130000</v>
      </c>
      <c r="W158" s="28"/>
      <c r="X158" s="28" t="n">
        <f aca="false">X159</f>
        <v>130000</v>
      </c>
    </row>
    <row r="159" s="64" customFormat="true" ht="82.5" hidden="false" customHeight="true" outlineLevel="0" collapsed="false">
      <c r="A159" s="87" t="s">
        <v>545</v>
      </c>
      <c r="B159" s="151" t="n">
        <v>901</v>
      </c>
      <c r="C159" s="125" t="s">
        <v>530</v>
      </c>
      <c r="D159" s="27" t="s">
        <v>546</v>
      </c>
      <c r="E159" s="62"/>
      <c r="F159" s="28" t="n">
        <f aca="false">F160</f>
        <v>130000</v>
      </c>
      <c r="G159" s="28"/>
      <c r="H159" s="28" t="n">
        <f aca="false">H160</f>
        <v>130000</v>
      </c>
      <c r="I159" s="28"/>
      <c r="J159" s="28" t="n">
        <f aca="false">J160</f>
        <v>130000</v>
      </c>
      <c r="K159" s="28"/>
      <c r="L159" s="28" t="n">
        <f aca="false">L160</f>
        <v>130000</v>
      </c>
      <c r="M159" s="28"/>
      <c r="N159" s="28" t="n">
        <f aca="false">N160</f>
        <v>130000</v>
      </c>
      <c r="O159" s="28"/>
      <c r="P159" s="28" t="n">
        <f aca="false">P160</f>
        <v>130000</v>
      </c>
      <c r="Q159" s="28"/>
      <c r="R159" s="28" t="n">
        <f aca="false">R160</f>
        <v>130000</v>
      </c>
      <c r="S159" s="28" t="n">
        <f aca="false">S160</f>
        <v>130000</v>
      </c>
      <c r="T159" s="28"/>
      <c r="U159" s="28" t="n">
        <f aca="false">U160</f>
        <v>130000</v>
      </c>
      <c r="V159" s="28" t="n">
        <f aca="false">V160</f>
        <v>130000</v>
      </c>
      <c r="W159" s="28"/>
      <c r="X159" s="28" t="n">
        <f aca="false">X160</f>
        <v>130000</v>
      </c>
    </row>
    <row r="160" s="64" customFormat="true" ht="24" hidden="false" customHeight="true" outlineLevel="0" collapsed="false">
      <c r="A160" s="55" t="s">
        <v>529</v>
      </c>
      <c r="B160" s="151" t="n">
        <v>901</v>
      </c>
      <c r="C160" s="125" t="s">
        <v>530</v>
      </c>
      <c r="D160" s="27" t="s">
        <v>547</v>
      </c>
      <c r="E160" s="62"/>
      <c r="F160" s="28" t="n">
        <f aca="false">F161</f>
        <v>130000</v>
      </c>
      <c r="G160" s="28"/>
      <c r="H160" s="28" t="n">
        <f aca="false">H161</f>
        <v>130000</v>
      </c>
      <c r="I160" s="28"/>
      <c r="J160" s="28" t="n">
        <f aca="false">J161</f>
        <v>130000</v>
      </c>
      <c r="K160" s="28"/>
      <c r="L160" s="28" t="n">
        <f aca="false">L161</f>
        <v>130000</v>
      </c>
      <c r="M160" s="28"/>
      <c r="N160" s="28" t="n">
        <f aca="false">N161</f>
        <v>130000</v>
      </c>
      <c r="O160" s="28"/>
      <c r="P160" s="28" t="n">
        <f aca="false">P161</f>
        <v>130000</v>
      </c>
      <c r="Q160" s="28"/>
      <c r="R160" s="28" t="n">
        <f aca="false">R161</f>
        <v>130000</v>
      </c>
      <c r="S160" s="28" t="n">
        <f aca="false">S161</f>
        <v>130000</v>
      </c>
      <c r="T160" s="28"/>
      <c r="U160" s="28" t="n">
        <f aca="false">U161</f>
        <v>130000</v>
      </c>
      <c r="V160" s="28" t="n">
        <f aca="false">V161</f>
        <v>130000</v>
      </c>
      <c r="W160" s="28"/>
      <c r="X160" s="28" t="n">
        <f aca="false">X161</f>
        <v>130000</v>
      </c>
    </row>
    <row r="161" s="64" customFormat="true" ht="45" hidden="false" customHeight="true" outlineLevel="0" collapsed="false">
      <c r="A161" s="61" t="s">
        <v>53</v>
      </c>
      <c r="B161" s="152" t="n">
        <v>901</v>
      </c>
      <c r="C161" s="62" t="s">
        <v>530</v>
      </c>
      <c r="D161" s="62" t="s">
        <v>547</v>
      </c>
      <c r="E161" s="62" t="s">
        <v>54</v>
      </c>
      <c r="F161" s="63" t="n">
        <f aca="false">F162</f>
        <v>130000</v>
      </c>
      <c r="G161" s="63"/>
      <c r="H161" s="63" t="n">
        <f aca="false">H162</f>
        <v>130000</v>
      </c>
      <c r="I161" s="63"/>
      <c r="J161" s="63" t="n">
        <f aca="false">J162</f>
        <v>130000</v>
      </c>
      <c r="K161" s="63"/>
      <c r="L161" s="63" t="n">
        <f aca="false">L162</f>
        <v>130000</v>
      </c>
      <c r="M161" s="63"/>
      <c r="N161" s="63" t="n">
        <f aca="false">N162</f>
        <v>130000</v>
      </c>
      <c r="O161" s="63"/>
      <c r="P161" s="63" t="n">
        <f aca="false">P162</f>
        <v>130000</v>
      </c>
      <c r="Q161" s="63"/>
      <c r="R161" s="63" t="n">
        <f aca="false">R162</f>
        <v>130000</v>
      </c>
      <c r="S161" s="63" t="n">
        <f aca="false">S162</f>
        <v>130000</v>
      </c>
      <c r="T161" s="63"/>
      <c r="U161" s="63" t="n">
        <f aca="false">U162</f>
        <v>130000</v>
      </c>
      <c r="V161" s="63" t="n">
        <f aca="false">V162</f>
        <v>130000</v>
      </c>
      <c r="W161" s="63"/>
      <c r="X161" s="63" t="n">
        <f aca="false">X162</f>
        <v>130000</v>
      </c>
    </row>
    <row r="162" s="64" customFormat="true" ht="36" hidden="false" customHeight="true" outlineLevel="0" collapsed="false">
      <c r="A162" s="61" t="s">
        <v>55</v>
      </c>
      <c r="B162" s="152" t="n">
        <v>901</v>
      </c>
      <c r="C162" s="126" t="s">
        <v>530</v>
      </c>
      <c r="D162" s="62" t="s">
        <v>547</v>
      </c>
      <c r="E162" s="62" t="s">
        <v>56</v>
      </c>
      <c r="F162" s="63" t="n">
        <v>130000</v>
      </c>
      <c r="G162" s="63"/>
      <c r="H162" s="63" t="n">
        <v>130000</v>
      </c>
      <c r="I162" s="63"/>
      <c r="J162" s="63" t="n">
        <v>130000</v>
      </c>
      <c r="K162" s="63"/>
      <c r="L162" s="63" t="n">
        <v>130000</v>
      </c>
      <c r="M162" s="63"/>
      <c r="N162" s="63" t="n">
        <v>130000</v>
      </c>
      <c r="O162" s="63"/>
      <c r="P162" s="63" t="n">
        <v>130000</v>
      </c>
      <c r="Q162" s="63"/>
      <c r="R162" s="63" t="n">
        <v>130000</v>
      </c>
      <c r="S162" s="63" t="n">
        <v>130000</v>
      </c>
      <c r="T162" s="63"/>
      <c r="U162" s="63" t="n">
        <v>130000</v>
      </c>
      <c r="V162" s="63" t="n">
        <v>130000</v>
      </c>
      <c r="W162" s="63"/>
      <c r="X162" s="63" t="n">
        <v>130000</v>
      </c>
    </row>
    <row r="163" s="64" customFormat="true" ht="83.25" hidden="false" customHeight="true" outlineLevel="0" collapsed="false">
      <c r="A163" s="83" t="s">
        <v>548</v>
      </c>
      <c r="B163" s="151" t="n">
        <v>901</v>
      </c>
      <c r="C163" s="102" t="s">
        <v>530</v>
      </c>
      <c r="D163" s="27" t="s">
        <v>549</v>
      </c>
      <c r="E163" s="102"/>
      <c r="F163" s="28" t="n">
        <f aca="false">SUM(F164)</f>
        <v>3500000</v>
      </c>
      <c r="G163" s="28" t="n">
        <f aca="false">SUM(G164)</f>
        <v>1420000</v>
      </c>
      <c r="H163" s="28" t="n">
        <f aca="false">SUM(H164)</f>
        <v>4920000</v>
      </c>
      <c r="I163" s="28"/>
      <c r="J163" s="28" t="n">
        <f aca="false">SUM(J164)</f>
        <v>4920000</v>
      </c>
      <c r="K163" s="28"/>
      <c r="L163" s="28" t="n">
        <f aca="false">SUM(L164)</f>
        <v>4920000</v>
      </c>
      <c r="M163" s="28" t="n">
        <f aca="false">SUM(M164)</f>
        <v>3724600</v>
      </c>
      <c r="N163" s="28" t="n">
        <f aca="false">SUM(N164)</f>
        <v>8644600</v>
      </c>
      <c r="O163" s="28"/>
      <c r="P163" s="28" t="n">
        <f aca="false">SUM(P164)</f>
        <v>8644600</v>
      </c>
      <c r="Q163" s="28"/>
      <c r="R163" s="28" t="n">
        <f aca="false">SUM(R164)</f>
        <v>8644600</v>
      </c>
      <c r="S163" s="28" t="n">
        <f aca="false">SUM(S164)</f>
        <v>3500000</v>
      </c>
      <c r="T163" s="28"/>
      <c r="U163" s="28" t="n">
        <f aca="false">SUM(U164)</f>
        <v>3500000</v>
      </c>
      <c r="V163" s="28" t="n">
        <f aca="false">SUM(V164)</f>
        <v>3500000</v>
      </c>
      <c r="W163" s="28" t="n">
        <f aca="false">SUM(W164)</f>
        <v>-3500000</v>
      </c>
      <c r="X163" s="28" t="n">
        <f aca="false">SUM(X164)</f>
        <v>0</v>
      </c>
    </row>
    <row r="164" s="64" customFormat="true" ht="59.25" hidden="false" customHeight="true" outlineLevel="0" collapsed="false">
      <c r="A164" s="55" t="s">
        <v>645</v>
      </c>
      <c r="B164" s="151" t="n">
        <v>901</v>
      </c>
      <c r="C164" s="102" t="s">
        <v>530</v>
      </c>
      <c r="D164" s="27" t="s">
        <v>551</v>
      </c>
      <c r="E164" s="102"/>
      <c r="F164" s="28" t="n">
        <f aca="false">SUM(F165)</f>
        <v>3500000</v>
      </c>
      <c r="G164" s="28" t="n">
        <f aca="false">SUM(G165)</f>
        <v>1420000</v>
      </c>
      <c r="H164" s="28" t="n">
        <f aca="false">SUM(H165)</f>
        <v>4920000</v>
      </c>
      <c r="I164" s="28"/>
      <c r="J164" s="28" t="n">
        <f aca="false">SUM(J165)</f>
        <v>4920000</v>
      </c>
      <c r="K164" s="28"/>
      <c r="L164" s="28" t="n">
        <f aca="false">SUM(L165)</f>
        <v>4920000</v>
      </c>
      <c r="M164" s="28" t="n">
        <f aca="false">SUM(M165)</f>
        <v>3724600</v>
      </c>
      <c r="N164" s="28" t="n">
        <f aca="false">SUM(N165)</f>
        <v>8644600</v>
      </c>
      <c r="O164" s="28"/>
      <c r="P164" s="28" t="n">
        <f aca="false">SUM(P165)</f>
        <v>8644600</v>
      </c>
      <c r="Q164" s="28"/>
      <c r="R164" s="28" t="n">
        <f aca="false">SUM(R165)</f>
        <v>8644600</v>
      </c>
      <c r="S164" s="28" t="n">
        <f aca="false">SUM(S165)</f>
        <v>3500000</v>
      </c>
      <c r="T164" s="28"/>
      <c r="U164" s="28" t="n">
        <f aca="false">SUM(U165)</f>
        <v>3500000</v>
      </c>
      <c r="V164" s="28" t="n">
        <f aca="false">SUM(V165)</f>
        <v>3500000</v>
      </c>
      <c r="W164" s="28" t="n">
        <f aca="false">SUM(W165)</f>
        <v>-3500000</v>
      </c>
      <c r="X164" s="28" t="n">
        <f aca="false">SUM(X165)</f>
        <v>0</v>
      </c>
    </row>
    <row r="165" s="64" customFormat="true" ht="31.5" hidden="false" customHeight="true" outlineLevel="0" collapsed="false">
      <c r="A165" s="99" t="s">
        <v>552</v>
      </c>
      <c r="B165" s="151" t="n">
        <v>901</v>
      </c>
      <c r="C165" s="102" t="s">
        <v>530</v>
      </c>
      <c r="D165" s="27" t="s">
        <v>553</v>
      </c>
      <c r="E165" s="102"/>
      <c r="F165" s="28" t="n">
        <f aca="false">SUM(F166,F169)</f>
        <v>3500000</v>
      </c>
      <c r="G165" s="28" t="n">
        <f aca="false">SUM(G166,G169)</f>
        <v>1420000</v>
      </c>
      <c r="H165" s="28" t="n">
        <f aca="false">SUM(H166,H169)</f>
        <v>4920000</v>
      </c>
      <c r="I165" s="28"/>
      <c r="J165" s="28" t="n">
        <f aca="false">SUM(J166,J169)</f>
        <v>4920000</v>
      </c>
      <c r="K165" s="28"/>
      <c r="L165" s="28" t="n">
        <f aca="false">SUM(L166,L169)</f>
        <v>4920000</v>
      </c>
      <c r="M165" s="28" t="n">
        <f aca="false">SUM(M166,M169)</f>
        <v>3724600</v>
      </c>
      <c r="N165" s="28" t="n">
        <f aca="false">SUM(N166,N169)</f>
        <v>8644600</v>
      </c>
      <c r="O165" s="28"/>
      <c r="P165" s="28" t="n">
        <f aca="false">SUM(P166,P169)</f>
        <v>8644600</v>
      </c>
      <c r="Q165" s="28"/>
      <c r="R165" s="28" t="n">
        <f aca="false">SUM(R166,R169)</f>
        <v>8644600</v>
      </c>
      <c r="S165" s="28" t="n">
        <f aca="false">SUM(S166,S169)</f>
        <v>3500000</v>
      </c>
      <c r="T165" s="28"/>
      <c r="U165" s="28" t="n">
        <f aca="false">SUM(U166,U169)</f>
        <v>3500000</v>
      </c>
      <c r="V165" s="28" t="n">
        <f aca="false">SUM(V166,V169)</f>
        <v>3500000</v>
      </c>
      <c r="W165" s="28" t="n">
        <f aca="false">SUM(W166,W169)</f>
        <v>-3500000</v>
      </c>
      <c r="X165" s="28" t="n">
        <f aca="false">SUM(X166,X169)</f>
        <v>0</v>
      </c>
    </row>
    <row r="166" s="64" customFormat="true" ht="43.5" hidden="false" customHeight="true" outlineLevel="0" collapsed="false">
      <c r="A166" s="55" t="s">
        <v>554</v>
      </c>
      <c r="B166" s="151" t="n">
        <v>901</v>
      </c>
      <c r="C166" s="102" t="s">
        <v>530</v>
      </c>
      <c r="D166" s="27" t="s">
        <v>555</v>
      </c>
      <c r="E166" s="102"/>
      <c r="F166" s="114" t="n">
        <f aca="false">F167</f>
        <v>2500000</v>
      </c>
      <c r="G166" s="114"/>
      <c r="H166" s="114" t="n">
        <f aca="false">H167</f>
        <v>2500000</v>
      </c>
      <c r="I166" s="114"/>
      <c r="J166" s="114" t="n">
        <f aca="false">J167</f>
        <v>2500000</v>
      </c>
      <c r="K166" s="114"/>
      <c r="L166" s="114" t="n">
        <f aca="false">L167</f>
        <v>2500000</v>
      </c>
      <c r="M166" s="114" t="n">
        <f aca="false">M167</f>
        <v>3724600</v>
      </c>
      <c r="N166" s="114" t="n">
        <f aca="false">N167</f>
        <v>6224600</v>
      </c>
      <c r="O166" s="114"/>
      <c r="P166" s="114" t="n">
        <f aca="false">P167</f>
        <v>6224600</v>
      </c>
      <c r="Q166" s="114"/>
      <c r="R166" s="114" t="n">
        <f aca="false">R167</f>
        <v>6224600</v>
      </c>
      <c r="S166" s="114" t="n">
        <f aca="false">S167</f>
        <v>2500000</v>
      </c>
      <c r="T166" s="114"/>
      <c r="U166" s="114" t="n">
        <f aca="false">U167</f>
        <v>2500000</v>
      </c>
      <c r="V166" s="114" t="n">
        <f aca="false">V167</f>
        <v>2500000</v>
      </c>
      <c r="W166" s="114" t="n">
        <f aca="false">W167</f>
        <v>-2500000</v>
      </c>
      <c r="X166" s="114" t="n">
        <f aca="false">X167</f>
        <v>0</v>
      </c>
    </row>
    <row r="167" s="64" customFormat="true" ht="24" hidden="false" customHeight="true" outlineLevel="0" collapsed="false">
      <c r="A167" s="113" t="s">
        <v>453</v>
      </c>
      <c r="B167" s="152" t="n">
        <v>901</v>
      </c>
      <c r="C167" s="119" t="s">
        <v>530</v>
      </c>
      <c r="D167" s="62" t="s">
        <v>555</v>
      </c>
      <c r="E167" s="119" t="s">
        <v>365</v>
      </c>
      <c r="F167" s="67" t="n">
        <f aca="false">F168</f>
        <v>2500000</v>
      </c>
      <c r="G167" s="67"/>
      <c r="H167" s="67" t="n">
        <f aca="false">H168</f>
        <v>2500000</v>
      </c>
      <c r="I167" s="67"/>
      <c r="J167" s="67" t="n">
        <f aca="false">J168</f>
        <v>2500000</v>
      </c>
      <c r="K167" s="67"/>
      <c r="L167" s="67" t="n">
        <f aca="false">L168</f>
        <v>2500000</v>
      </c>
      <c r="M167" s="67" t="n">
        <f aca="false">M168</f>
        <v>3724600</v>
      </c>
      <c r="N167" s="67" t="n">
        <f aca="false">N168</f>
        <v>6224600</v>
      </c>
      <c r="O167" s="67"/>
      <c r="P167" s="67" t="n">
        <f aca="false">P168</f>
        <v>6224600</v>
      </c>
      <c r="Q167" s="67"/>
      <c r="R167" s="67" t="n">
        <f aca="false">R168</f>
        <v>6224600</v>
      </c>
      <c r="S167" s="67" t="n">
        <f aca="false">S168</f>
        <v>2500000</v>
      </c>
      <c r="T167" s="67"/>
      <c r="U167" s="67" t="n">
        <f aca="false">U168</f>
        <v>2500000</v>
      </c>
      <c r="V167" s="67" t="n">
        <f aca="false">V168</f>
        <v>2500000</v>
      </c>
      <c r="W167" s="67" t="n">
        <f aca="false">W168</f>
        <v>-2500000</v>
      </c>
      <c r="X167" s="67" t="n">
        <f aca="false">X168</f>
        <v>0</v>
      </c>
    </row>
    <row r="168" s="64" customFormat="true" ht="45" hidden="false" customHeight="true" outlineLevel="0" collapsed="false">
      <c r="A168" s="61" t="s">
        <v>366</v>
      </c>
      <c r="B168" s="152" t="n">
        <v>901</v>
      </c>
      <c r="C168" s="119" t="s">
        <v>530</v>
      </c>
      <c r="D168" s="62" t="s">
        <v>555</v>
      </c>
      <c r="E168" s="119" t="s">
        <v>367</v>
      </c>
      <c r="F168" s="63" t="n">
        <v>2500000</v>
      </c>
      <c r="G168" s="63"/>
      <c r="H168" s="63" t="n">
        <v>2500000</v>
      </c>
      <c r="I168" s="63"/>
      <c r="J168" s="63" t="n">
        <v>2500000</v>
      </c>
      <c r="K168" s="63"/>
      <c r="L168" s="63" t="n">
        <v>2500000</v>
      </c>
      <c r="M168" s="63" t="n">
        <v>3724600</v>
      </c>
      <c r="N168" s="63" t="n">
        <f aca="false">2500000+3724600</f>
        <v>6224600</v>
      </c>
      <c r="O168" s="63"/>
      <c r="P168" s="63" t="n">
        <f aca="false">2500000+3724600</f>
        <v>6224600</v>
      </c>
      <c r="Q168" s="63"/>
      <c r="R168" s="63" t="n">
        <f aca="false">2500000+3724600</f>
        <v>6224600</v>
      </c>
      <c r="S168" s="63" t="n">
        <v>2500000</v>
      </c>
      <c r="T168" s="63"/>
      <c r="U168" s="63" t="n">
        <v>2500000</v>
      </c>
      <c r="V168" s="63" t="n">
        <v>2500000</v>
      </c>
      <c r="W168" s="63" t="n">
        <v>-2500000</v>
      </c>
      <c r="X168" s="63" t="n">
        <f aca="false">2500000-2500000</f>
        <v>0</v>
      </c>
    </row>
    <row r="169" s="64" customFormat="true" ht="28.5" hidden="false" customHeight="true" outlineLevel="0" collapsed="false">
      <c r="A169" s="87" t="s">
        <v>646</v>
      </c>
      <c r="B169" s="151" t="n">
        <v>901</v>
      </c>
      <c r="C169" s="102" t="s">
        <v>530</v>
      </c>
      <c r="D169" s="27" t="s">
        <v>557</v>
      </c>
      <c r="E169" s="102"/>
      <c r="F169" s="28" t="n">
        <f aca="false">SUM(F170)</f>
        <v>1000000</v>
      </c>
      <c r="G169" s="28" t="n">
        <f aca="false">SUM(G170)</f>
        <v>1420000</v>
      </c>
      <c r="H169" s="28" t="n">
        <f aca="false">SUM(H170)</f>
        <v>2420000</v>
      </c>
      <c r="I169" s="28"/>
      <c r="J169" s="28" t="n">
        <f aca="false">SUM(J170)</f>
        <v>2420000</v>
      </c>
      <c r="K169" s="28"/>
      <c r="L169" s="28" t="n">
        <f aca="false">SUM(L170)</f>
        <v>2420000</v>
      </c>
      <c r="M169" s="28"/>
      <c r="N169" s="28" t="n">
        <f aca="false">SUM(N170)</f>
        <v>2420000</v>
      </c>
      <c r="O169" s="28"/>
      <c r="P169" s="28" t="n">
        <f aca="false">SUM(P170)</f>
        <v>2420000</v>
      </c>
      <c r="Q169" s="28"/>
      <c r="R169" s="28" t="n">
        <f aca="false">SUM(R170)</f>
        <v>2420000</v>
      </c>
      <c r="S169" s="28" t="n">
        <f aca="false">SUM(S170)</f>
        <v>1000000</v>
      </c>
      <c r="T169" s="28"/>
      <c r="U169" s="28" t="n">
        <f aca="false">SUM(U170)</f>
        <v>1000000</v>
      </c>
      <c r="V169" s="28" t="n">
        <f aca="false">SUM(V170)</f>
        <v>1000000</v>
      </c>
      <c r="W169" s="28" t="n">
        <f aca="false">SUM(W170)</f>
        <v>-1000000</v>
      </c>
      <c r="X169" s="28" t="n">
        <f aca="false">SUM(X170)</f>
        <v>0</v>
      </c>
    </row>
    <row r="170" s="64" customFormat="true" ht="20.25" hidden="false" customHeight="false" outlineLevel="0" collapsed="false">
      <c r="A170" s="61" t="s">
        <v>364</v>
      </c>
      <c r="B170" s="152" t="n">
        <v>901</v>
      </c>
      <c r="C170" s="119" t="s">
        <v>530</v>
      </c>
      <c r="D170" s="62" t="s">
        <v>557</v>
      </c>
      <c r="E170" s="119" t="s">
        <v>365</v>
      </c>
      <c r="F170" s="63" t="n">
        <f aca="false">SUM(F171)</f>
        <v>1000000</v>
      </c>
      <c r="G170" s="63" t="n">
        <f aca="false">SUM(G171)</f>
        <v>1420000</v>
      </c>
      <c r="H170" s="63" t="n">
        <f aca="false">SUM(H171)</f>
        <v>2420000</v>
      </c>
      <c r="I170" s="63"/>
      <c r="J170" s="63" t="n">
        <f aca="false">SUM(J171)</f>
        <v>2420000</v>
      </c>
      <c r="K170" s="63"/>
      <c r="L170" s="63" t="n">
        <f aca="false">SUM(L171)</f>
        <v>2420000</v>
      </c>
      <c r="M170" s="63"/>
      <c r="N170" s="63" t="n">
        <f aca="false">SUM(N171)</f>
        <v>2420000</v>
      </c>
      <c r="O170" s="63"/>
      <c r="P170" s="63" t="n">
        <f aca="false">SUM(P171)</f>
        <v>2420000</v>
      </c>
      <c r="Q170" s="63"/>
      <c r="R170" s="63" t="n">
        <f aca="false">SUM(R171)</f>
        <v>2420000</v>
      </c>
      <c r="S170" s="63" t="n">
        <f aca="false">SUM(S171)</f>
        <v>1000000</v>
      </c>
      <c r="T170" s="63"/>
      <c r="U170" s="63" t="n">
        <f aca="false">SUM(U171)</f>
        <v>1000000</v>
      </c>
      <c r="V170" s="63" t="n">
        <f aca="false">SUM(V171)</f>
        <v>1000000</v>
      </c>
      <c r="W170" s="63" t="n">
        <f aca="false">SUM(W171)</f>
        <v>-1000000</v>
      </c>
      <c r="X170" s="63" t="n">
        <f aca="false">SUM(X171)</f>
        <v>0</v>
      </c>
    </row>
    <row r="171" s="64" customFormat="true" ht="40.5" hidden="false" customHeight="false" outlineLevel="0" collapsed="false">
      <c r="A171" s="61" t="s">
        <v>366</v>
      </c>
      <c r="B171" s="152" t="n">
        <v>901</v>
      </c>
      <c r="C171" s="119" t="s">
        <v>530</v>
      </c>
      <c r="D171" s="62" t="s">
        <v>557</v>
      </c>
      <c r="E171" s="119" t="s">
        <v>367</v>
      </c>
      <c r="F171" s="63" t="n">
        <v>1000000</v>
      </c>
      <c r="G171" s="63" t="n">
        <v>1420000</v>
      </c>
      <c r="H171" s="63" t="n">
        <f aca="false">1000000+1420000</f>
        <v>2420000</v>
      </c>
      <c r="I171" s="63"/>
      <c r="J171" s="63" t="n">
        <f aca="false">1000000+1420000</f>
        <v>2420000</v>
      </c>
      <c r="K171" s="63"/>
      <c r="L171" s="63" t="n">
        <f aca="false">1000000+1420000</f>
        <v>2420000</v>
      </c>
      <c r="M171" s="63"/>
      <c r="N171" s="63" t="n">
        <f aca="false">1000000+1420000</f>
        <v>2420000</v>
      </c>
      <c r="O171" s="63"/>
      <c r="P171" s="63" t="n">
        <f aca="false">1000000+1420000</f>
        <v>2420000</v>
      </c>
      <c r="Q171" s="63"/>
      <c r="R171" s="63" t="n">
        <f aca="false">1000000+1420000</f>
        <v>2420000</v>
      </c>
      <c r="S171" s="63" t="n">
        <v>1000000</v>
      </c>
      <c r="T171" s="63"/>
      <c r="U171" s="63" t="n">
        <v>1000000</v>
      </c>
      <c r="V171" s="63" t="n">
        <v>1000000</v>
      </c>
      <c r="W171" s="32" t="n">
        <v>-1000000</v>
      </c>
      <c r="X171" s="63" t="n">
        <f aca="false">1000000-1000000</f>
        <v>0</v>
      </c>
    </row>
    <row r="172" s="64" customFormat="true" ht="24.75" hidden="false" customHeight="true" outlineLevel="0" collapsed="false">
      <c r="A172" s="170" t="s">
        <v>566</v>
      </c>
      <c r="B172" s="151" t="n">
        <v>901</v>
      </c>
      <c r="C172" s="102" t="s">
        <v>567</v>
      </c>
      <c r="D172" s="27"/>
      <c r="E172" s="102"/>
      <c r="F172" s="28"/>
      <c r="G172" s="28"/>
      <c r="H172" s="28"/>
      <c r="I172" s="28"/>
      <c r="J172" s="28"/>
      <c r="K172" s="28"/>
      <c r="L172" s="28"/>
      <c r="M172" s="28"/>
      <c r="N172" s="28"/>
      <c r="O172" s="28" t="n">
        <f aca="false">SUM(O173)</f>
        <v>6150000</v>
      </c>
      <c r="P172" s="28" t="n">
        <f aca="false">SUM(P173)</f>
        <v>6150000</v>
      </c>
      <c r="Q172" s="28"/>
      <c r="R172" s="28" t="n">
        <f aca="false">SUM(R173)</f>
        <v>6150000</v>
      </c>
      <c r="S172" s="28"/>
      <c r="T172" s="28"/>
      <c r="U172" s="28"/>
      <c r="V172" s="28"/>
      <c r="W172" s="25"/>
      <c r="X172" s="28"/>
    </row>
    <row r="173" s="64" customFormat="true" ht="33" hidden="false" customHeight="true" outlineLevel="0" collapsed="false">
      <c r="A173" s="55" t="s">
        <v>523</v>
      </c>
      <c r="B173" s="151" t="n">
        <v>901</v>
      </c>
      <c r="C173" s="102" t="s">
        <v>567</v>
      </c>
      <c r="D173" s="27" t="s">
        <v>72</v>
      </c>
      <c r="E173" s="102"/>
      <c r="F173" s="28"/>
      <c r="G173" s="28"/>
      <c r="H173" s="28"/>
      <c r="I173" s="28"/>
      <c r="J173" s="28"/>
      <c r="K173" s="28"/>
      <c r="L173" s="28"/>
      <c r="M173" s="28"/>
      <c r="N173" s="28"/>
      <c r="O173" s="28" t="n">
        <f aca="false">SUM(O174,O177)</f>
        <v>6150000</v>
      </c>
      <c r="P173" s="28" t="n">
        <f aca="false">SUM(P174,P177)</f>
        <v>6150000</v>
      </c>
      <c r="Q173" s="28"/>
      <c r="R173" s="28" t="n">
        <f aca="false">SUM(R174,R177)</f>
        <v>6150000</v>
      </c>
      <c r="S173" s="28"/>
      <c r="T173" s="28"/>
      <c r="U173" s="28"/>
      <c r="V173" s="28"/>
      <c r="W173" s="25"/>
      <c r="X173" s="28"/>
    </row>
    <row r="174" s="64" customFormat="true" ht="40.5" hidden="false" customHeight="false" outlineLevel="0" collapsed="false">
      <c r="A174" s="55" t="s">
        <v>97</v>
      </c>
      <c r="B174" s="151" t="n">
        <v>901</v>
      </c>
      <c r="C174" s="102" t="s">
        <v>567</v>
      </c>
      <c r="D174" s="59" t="s">
        <v>98</v>
      </c>
      <c r="E174" s="102"/>
      <c r="F174" s="28"/>
      <c r="G174" s="28"/>
      <c r="H174" s="28"/>
      <c r="I174" s="28"/>
      <c r="J174" s="28"/>
      <c r="K174" s="28"/>
      <c r="L174" s="28"/>
      <c r="M174" s="28"/>
      <c r="N174" s="28"/>
      <c r="O174" s="28" t="n">
        <f aca="false">O175</f>
        <v>5400000</v>
      </c>
      <c r="P174" s="28" t="n">
        <f aca="false">P175</f>
        <v>5400000</v>
      </c>
      <c r="Q174" s="28"/>
      <c r="R174" s="28" t="n">
        <f aca="false">R175</f>
        <v>5400000</v>
      </c>
      <c r="S174" s="28"/>
      <c r="T174" s="28"/>
      <c r="U174" s="28"/>
      <c r="V174" s="28"/>
      <c r="W174" s="25"/>
      <c r="X174" s="28"/>
    </row>
    <row r="175" s="64" customFormat="true" ht="20.25" hidden="false" customHeight="false" outlineLevel="0" collapsed="false">
      <c r="A175" s="39" t="s">
        <v>364</v>
      </c>
      <c r="B175" s="152" t="n">
        <v>901</v>
      </c>
      <c r="C175" s="119" t="s">
        <v>567</v>
      </c>
      <c r="D175" s="65" t="s">
        <v>98</v>
      </c>
      <c r="E175" s="119" t="s">
        <v>365</v>
      </c>
      <c r="F175" s="63"/>
      <c r="G175" s="63"/>
      <c r="H175" s="63"/>
      <c r="I175" s="63"/>
      <c r="J175" s="63"/>
      <c r="K175" s="63"/>
      <c r="L175" s="63"/>
      <c r="M175" s="63"/>
      <c r="N175" s="63"/>
      <c r="O175" s="63" t="n">
        <f aca="false">O176</f>
        <v>5400000</v>
      </c>
      <c r="P175" s="63" t="n">
        <f aca="false">P176</f>
        <v>5400000</v>
      </c>
      <c r="Q175" s="63"/>
      <c r="R175" s="63" t="n">
        <f aca="false">R176</f>
        <v>5400000</v>
      </c>
      <c r="S175" s="63"/>
      <c r="T175" s="63"/>
      <c r="U175" s="63"/>
      <c r="V175" s="63"/>
      <c r="W175" s="32"/>
      <c r="X175" s="63"/>
    </row>
    <row r="176" s="64" customFormat="true" ht="40.5" hidden="false" customHeight="false" outlineLevel="0" collapsed="false">
      <c r="A176" s="39" t="s">
        <v>366</v>
      </c>
      <c r="B176" s="152" t="n">
        <v>901</v>
      </c>
      <c r="C176" s="119" t="s">
        <v>567</v>
      </c>
      <c r="D176" s="65" t="s">
        <v>98</v>
      </c>
      <c r="E176" s="119" t="s">
        <v>568</v>
      </c>
      <c r="F176" s="63"/>
      <c r="G176" s="63"/>
      <c r="H176" s="63"/>
      <c r="I176" s="63"/>
      <c r="J176" s="63"/>
      <c r="K176" s="63"/>
      <c r="L176" s="63"/>
      <c r="M176" s="63"/>
      <c r="N176" s="63"/>
      <c r="O176" s="117" t="n">
        <v>5400000</v>
      </c>
      <c r="P176" s="117" t="n">
        <v>5400001</v>
      </c>
      <c r="Q176" s="117"/>
      <c r="R176" s="117" t="n">
        <v>5400001</v>
      </c>
      <c r="S176" s="63"/>
      <c r="T176" s="63"/>
      <c r="U176" s="63"/>
      <c r="V176" s="63"/>
      <c r="W176" s="32"/>
      <c r="X176" s="63"/>
    </row>
    <row r="177" s="64" customFormat="true" ht="28.5" hidden="false" customHeight="true" outlineLevel="0" collapsed="false">
      <c r="A177" s="55" t="s">
        <v>103</v>
      </c>
      <c r="B177" s="151" t="n">
        <v>901</v>
      </c>
      <c r="C177" s="102" t="s">
        <v>567</v>
      </c>
      <c r="D177" s="59" t="s">
        <v>104</v>
      </c>
      <c r="E177" s="102"/>
      <c r="F177" s="28"/>
      <c r="G177" s="28"/>
      <c r="H177" s="28"/>
      <c r="I177" s="28"/>
      <c r="J177" s="28"/>
      <c r="K177" s="28"/>
      <c r="L177" s="28"/>
      <c r="M177" s="28"/>
      <c r="N177" s="28"/>
      <c r="O177" s="28" t="n">
        <f aca="false">O178</f>
        <v>750000</v>
      </c>
      <c r="P177" s="28" t="n">
        <f aca="false">P178</f>
        <v>750000</v>
      </c>
      <c r="Q177" s="28"/>
      <c r="R177" s="28" t="n">
        <f aca="false">R178</f>
        <v>750000</v>
      </c>
      <c r="S177" s="28" t="n">
        <f aca="false">S178</f>
        <v>730000</v>
      </c>
      <c r="T177" s="28" t="n">
        <f aca="false">T178</f>
        <v>730000</v>
      </c>
      <c r="U177" s="28"/>
      <c r="V177" s="28"/>
      <c r="W177" s="25"/>
      <c r="X177" s="28"/>
    </row>
    <row r="178" s="64" customFormat="true" ht="20.25" hidden="false" customHeight="false" outlineLevel="0" collapsed="false">
      <c r="A178" s="39" t="s">
        <v>364</v>
      </c>
      <c r="B178" s="152" t="n">
        <v>901</v>
      </c>
      <c r="C178" s="119" t="s">
        <v>567</v>
      </c>
      <c r="D178" s="65" t="s">
        <v>104</v>
      </c>
      <c r="E178" s="119" t="s">
        <v>365</v>
      </c>
      <c r="F178" s="63"/>
      <c r="G178" s="63"/>
      <c r="H178" s="63"/>
      <c r="I178" s="63"/>
      <c r="J178" s="63"/>
      <c r="K178" s="63"/>
      <c r="L178" s="63"/>
      <c r="M178" s="63"/>
      <c r="N178" s="63"/>
      <c r="O178" s="63" t="n">
        <f aca="false">O179</f>
        <v>750000</v>
      </c>
      <c r="P178" s="63" t="n">
        <f aca="false">P179</f>
        <v>750000</v>
      </c>
      <c r="Q178" s="63"/>
      <c r="R178" s="63" t="n">
        <f aca="false">R179</f>
        <v>750000</v>
      </c>
      <c r="S178" s="63" t="n">
        <f aca="false">S179</f>
        <v>730000</v>
      </c>
      <c r="T178" s="63" t="n">
        <f aca="false">T179</f>
        <v>730000</v>
      </c>
      <c r="U178" s="63"/>
      <c r="V178" s="63"/>
      <c r="W178" s="32"/>
      <c r="X178" s="63"/>
    </row>
    <row r="179" s="64" customFormat="true" ht="40.5" hidden="false" customHeight="false" outlineLevel="0" collapsed="false">
      <c r="A179" s="39" t="s">
        <v>366</v>
      </c>
      <c r="B179" s="152" t="n">
        <v>901</v>
      </c>
      <c r="C179" s="119" t="s">
        <v>567</v>
      </c>
      <c r="D179" s="65" t="s">
        <v>104</v>
      </c>
      <c r="E179" s="119" t="s">
        <v>568</v>
      </c>
      <c r="F179" s="63"/>
      <c r="G179" s="63"/>
      <c r="H179" s="63"/>
      <c r="I179" s="63"/>
      <c r="J179" s="63"/>
      <c r="K179" s="63"/>
      <c r="L179" s="63"/>
      <c r="M179" s="63"/>
      <c r="N179" s="63"/>
      <c r="O179" s="63" t="n">
        <v>750000</v>
      </c>
      <c r="P179" s="63" t="n">
        <v>750000</v>
      </c>
      <c r="Q179" s="63"/>
      <c r="R179" s="63" t="n">
        <v>750000</v>
      </c>
      <c r="S179" s="63" t="n">
        <v>730000</v>
      </c>
      <c r="T179" s="63" t="n">
        <v>730000</v>
      </c>
      <c r="U179" s="63"/>
      <c r="V179" s="63"/>
      <c r="W179" s="32"/>
      <c r="X179" s="63"/>
    </row>
    <row r="180" customFormat="false" ht="20.25" hidden="false" customHeight="false" outlineLevel="0" collapsed="false">
      <c r="A180" s="55" t="s">
        <v>647</v>
      </c>
      <c r="B180" s="151" t="n">
        <v>901</v>
      </c>
      <c r="C180" s="133" t="s">
        <v>570</v>
      </c>
      <c r="D180" s="133"/>
      <c r="E180" s="133"/>
      <c r="F180" s="28" t="n">
        <f aca="false">SUM(F181)</f>
        <v>17193000</v>
      </c>
      <c r="G180" s="28" t="n">
        <f aca="false">SUM(G181)</f>
        <v>2282000</v>
      </c>
      <c r="H180" s="28" t="n">
        <f aca="false">SUM(H181)</f>
        <v>19475000</v>
      </c>
      <c r="I180" s="28"/>
      <c r="J180" s="28" t="n">
        <f aca="false">SUM(J181)</f>
        <v>19475000</v>
      </c>
      <c r="K180" s="28"/>
      <c r="L180" s="28" t="n">
        <f aca="false">SUM(L181)</f>
        <v>19475000</v>
      </c>
      <c r="M180" s="28"/>
      <c r="N180" s="28" t="n">
        <f aca="false">SUM(N181)</f>
        <v>19475000</v>
      </c>
      <c r="O180" s="28"/>
      <c r="P180" s="28" t="n">
        <f aca="false">SUM(P181)</f>
        <v>19475000</v>
      </c>
      <c r="Q180" s="28"/>
      <c r="R180" s="28" t="n">
        <f aca="false">SUM(R181)</f>
        <v>19475000</v>
      </c>
      <c r="S180" s="28" t="n">
        <f aca="false">SUM(S181)</f>
        <v>17193000</v>
      </c>
      <c r="T180" s="28"/>
      <c r="U180" s="28" t="n">
        <f aca="false">SUM(U181)</f>
        <v>17193000</v>
      </c>
      <c r="V180" s="28" t="n">
        <f aca="false">SUM(V181)</f>
        <v>17193000</v>
      </c>
      <c r="W180" s="25"/>
      <c r="X180" s="28" t="n">
        <f aca="false">SUM(X181)</f>
        <v>17193000</v>
      </c>
    </row>
    <row r="181" customFormat="false" ht="20.25" hidden="false" customHeight="false" outlineLevel="0" collapsed="false">
      <c r="A181" s="55" t="s">
        <v>571</v>
      </c>
      <c r="B181" s="151" t="n">
        <v>901</v>
      </c>
      <c r="C181" s="171" t="s">
        <v>572</v>
      </c>
      <c r="D181" s="102"/>
      <c r="E181" s="102"/>
      <c r="F181" s="120" t="n">
        <f aca="false">SUM(F182)</f>
        <v>17193000</v>
      </c>
      <c r="G181" s="120" t="n">
        <f aca="false">SUM(G182)</f>
        <v>2282000</v>
      </c>
      <c r="H181" s="120" t="n">
        <f aca="false">SUM(H182)</f>
        <v>19475000</v>
      </c>
      <c r="I181" s="120"/>
      <c r="J181" s="120" t="n">
        <f aca="false">SUM(J182)</f>
        <v>19475000</v>
      </c>
      <c r="K181" s="120"/>
      <c r="L181" s="120" t="n">
        <f aca="false">SUM(L182)</f>
        <v>19475000</v>
      </c>
      <c r="M181" s="120"/>
      <c r="N181" s="120" t="n">
        <f aca="false">SUM(N182)</f>
        <v>19475000</v>
      </c>
      <c r="O181" s="120"/>
      <c r="P181" s="120" t="n">
        <f aca="false">SUM(P182)</f>
        <v>19475000</v>
      </c>
      <c r="Q181" s="120"/>
      <c r="R181" s="120" t="n">
        <f aca="false">SUM(R182)</f>
        <v>19475000</v>
      </c>
      <c r="S181" s="120" t="n">
        <f aca="false">SUM(S182)</f>
        <v>17193000</v>
      </c>
      <c r="T181" s="120"/>
      <c r="U181" s="120" t="n">
        <f aca="false">SUM(U182)</f>
        <v>17193000</v>
      </c>
      <c r="V181" s="120" t="n">
        <f aca="false">SUM(V182)</f>
        <v>17193000</v>
      </c>
      <c r="W181" s="116"/>
      <c r="X181" s="120" t="n">
        <f aca="false">SUM(X182)</f>
        <v>17193000</v>
      </c>
    </row>
    <row r="182" customFormat="false" ht="20.25" hidden="false" customHeight="false" outlineLevel="0" collapsed="false">
      <c r="A182" s="55" t="s">
        <v>123</v>
      </c>
      <c r="B182" s="151" t="n">
        <v>901</v>
      </c>
      <c r="C182" s="171" t="s">
        <v>572</v>
      </c>
      <c r="D182" s="102" t="s">
        <v>124</v>
      </c>
      <c r="E182" s="119"/>
      <c r="F182" s="120" t="n">
        <f aca="false">SUM(F183,F189)</f>
        <v>17193000</v>
      </c>
      <c r="G182" s="120" t="n">
        <f aca="false">SUM(G183,G189)</f>
        <v>2282000</v>
      </c>
      <c r="H182" s="120" t="n">
        <f aca="false">SUM(H183,H189)</f>
        <v>19475000</v>
      </c>
      <c r="I182" s="120"/>
      <c r="J182" s="120" t="n">
        <f aca="false">SUM(J183,J189)</f>
        <v>19475000</v>
      </c>
      <c r="K182" s="120"/>
      <c r="L182" s="120" t="n">
        <f aca="false">SUM(L183,L189)</f>
        <v>19475000</v>
      </c>
      <c r="M182" s="120"/>
      <c r="N182" s="120" t="n">
        <f aca="false">SUM(N183,N189)</f>
        <v>19475000</v>
      </c>
      <c r="O182" s="120"/>
      <c r="P182" s="120" t="n">
        <f aca="false">SUM(P183,P189)</f>
        <v>19475000</v>
      </c>
      <c r="Q182" s="120"/>
      <c r="R182" s="120" t="n">
        <f aca="false">SUM(R183,R189)</f>
        <v>19475000</v>
      </c>
      <c r="S182" s="120" t="n">
        <f aca="false">SUM(S183,S189)</f>
        <v>17193000</v>
      </c>
      <c r="T182" s="120"/>
      <c r="U182" s="120" t="n">
        <f aca="false">SUM(U183,U189)</f>
        <v>17193000</v>
      </c>
      <c r="V182" s="120" t="n">
        <f aca="false">SUM(V183,V189)</f>
        <v>17193000</v>
      </c>
      <c r="W182" s="116"/>
      <c r="X182" s="120" t="n">
        <f aca="false">SUM(X183,X189)</f>
        <v>17193000</v>
      </c>
    </row>
    <row r="183" customFormat="false" ht="81.75" hidden="false" customHeight="true" outlineLevel="0" collapsed="false">
      <c r="A183" s="55" t="s">
        <v>648</v>
      </c>
      <c r="B183" s="151" t="n">
        <v>901</v>
      </c>
      <c r="C183" s="125" t="s">
        <v>572</v>
      </c>
      <c r="D183" s="102" t="s">
        <v>431</v>
      </c>
      <c r="E183" s="119"/>
      <c r="F183" s="120" t="n">
        <f aca="false">SUM(F184,F197)</f>
        <v>17118000</v>
      </c>
      <c r="G183" s="120" t="n">
        <f aca="false">SUM(G184,G197)</f>
        <v>2282000</v>
      </c>
      <c r="H183" s="120" t="n">
        <f aca="false">SUM(H184,H197)</f>
        <v>19400000</v>
      </c>
      <c r="I183" s="120"/>
      <c r="J183" s="120" t="n">
        <f aca="false">SUM(J184,J197)</f>
        <v>19400000</v>
      </c>
      <c r="K183" s="120"/>
      <c r="L183" s="120" t="n">
        <f aca="false">SUM(L184,L197)</f>
        <v>19400000</v>
      </c>
      <c r="M183" s="120"/>
      <c r="N183" s="120" t="n">
        <f aca="false">SUM(N184,N197)</f>
        <v>19400000</v>
      </c>
      <c r="O183" s="120"/>
      <c r="P183" s="120" t="n">
        <f aca="false">SUM(P184,P197)</f>
        <v>19400000</v>
      </c>
      <c r="Q183" s="120"/>
      <c r="R183" s="120" t="n">
        <f aca="false">SUM(R184,R197)</f>
        <v>19400000</v>
      </c>
      <c r="S183" s="120" t="n">
        <f aca="false">SUM(S184,S197)</f>
        <v>17118000</v>
      </c>
      <c r="T183" s="120"/>
      <c r="U183" s="120" t="n">
        <f aca="false">SUM(U184,U197)</f>
        <v>17118000</v>
      </c>
      <c r="V183" s="120" t="n">
        <f aca="false">SUM(V184,V197)</f>
        <v>17118000</v>
      </c>
      <c r="W183" s="116"/>
      <c r="X183" s="120" t="n">
        <f aca="false">SUM(X184,X197)</f>
        <v>17118000</v>
      </c>
    </row>
    <row r="184" customFormat="false" ht="57.75" hidden="false" customHeight="true" outlineLevel="0" collapsed="false">
      <c r="A184" s="55" t="s">
        <v>573</v>
      </c>
      <c r="B184" s="151" t="n">
        <v>901</v>
      </c>
      <c r="C184" s="171" t="s">
        <v>572</v>
      </c>
      <c r="D184" s="27" t="s">
        <v>574</v>
      </c>
      <c r="E184" s="172"/>
      <c r="F184" s="120" t="n">
        <f aca="false">SUM(F185)</f>
        <v>15562000</v>
      </c>
      <c r="G184" s="120" t="n">
        <f aca="false">SUM(G185)</f>
        <v>2282000</v>
      </c>
      <c r="H184" s="120" t="n">
        <f aca="false">SUM(H185)</f>
        <v>17844000</v>
      </c>
      <c r="I184" s="120"/>
      <c r="J184" s="120" t="n">
        <f aca="false">SUM(J185)</f>
        <v>17844000</v>
      </c>
      <c r="K184" s="120"/>
      <c r="L184" s="120" t="n">
        <f aca="false">SUM(L185)</f>
        <v>17844000</v>
      </c>
      <c r="M184" s="120"/>
      <c r="N184" s="120" t="n">
        <f aca="false">SUM(N185)</f>
        <v>17844000</v>
      </c>
      <c r="O184" s="120"/>
      <c r="P184" s="120" t="n">
        <f aca="false">SUM(P185)</f>
        <v>17844000</v>
      </c>
      <c r="Q184" s="120"/>
      <c r="R184" s="120" t="n">
        <f aca="false">SUM(R185)</f>
        <v>17844000</v>
      </c>
      <c r="S184" s="120" t="n">
        <f aca="false">SUM(S185)</f>
        <v>15562000</v>
      </c>
      <c r="T184" s="120"/>
      <c r="U184" s="120" t="n">
        <f aca="false">SUM(U185)</f>
        <v>15562000</v>
      </c>
      <c r="V184" s="120" t="n">
        <f aca="false">SUM(V185)</f>
        <v>15562000</v>
      </c>
      <c r="W184" s="116"/>
      <c r="X184" s="120" t="n">
        <f aca="false">SUM(X185)</f>
        <v>15562000</v>
      </c>
    </row>
    <row r="185" customFormat="false" ht="41.25" hidden="false" customHeight="true" outlineLevel="0" collapsed="false">
      <c r="A185" s="55" t="s">
        <v>575</v>
      </c>
      <c r="B185" s="151" t="n">
        <v>901</v>
      </c>
      <c r="C185" s="171" t="s">
        <v>572</v>
      </c>
      <c r="D185" s="27" t="s">
        <v>576</v>
      </c>
      <c r="E185" s="172"/>
      <c r="F185" s="120" t="n">
        <f aca="false">SUM(F186)</f>
        <v>15562000</v>
      </c>
      <c r="G185" s="120" t="n">
        <f aca="false">SUM(G186)</f>
        <v>2282000</v>
      </c>
      <c r="H185" s="120" t="n">
        <f aca="false">SUM(H186)</f>
        <v>17844000</v>
      </c>
      <c r="I185" s="120"/>
      <c r="J185" s="120" t="n">
        <f aca="false">SUM(J186)</f>
        <v>17844000</v>
      </c>
      <c r="K185" s="120"/>
      <c r="L185" s="120" t="n">
        <f aca="false">SUM(L186)</f>
        <v>17844000</v>
      </c>
      <c r="M185" s="120"/>
      <c r="N185" s="120" t="n">
        <f aca="false">SUM(N186)</f>
        <v>17844000</v>
      </c>
      <c r="O185" s="120"/>
      <c r="P185" s="120" t="n">
        <f aca="false">SUM(P186)</f>
        <v>17844000</v>
      </c>
      <c r="Q185" s="120"/>
      <c r="R185" s="120" t="n">
        <f aca="false">SUM(R186)</f>
        <v>17844000</v>
      </c>
      <c r="S185" s="120" t="n">
        <f aca="false">SUM(S186)</f>
        <v>15562000</v>
      </c>
      <c r="T185" s="120"/>
      <c r="U185" s="120" t="n">
        <f aca="false">SUM(U186)</f>
        <v>15562000</v>
      </c>
      <c r="V185" s="120" t="n">
        <f aca="false">SUM(V186)</f>
        <v>15562000</v>
      </c>
      <c r="W185" s="116"/>
      <c r="X185" s="120" t="n">
        <f aca="false">SUM(X186)</f>
        <v>15562000</v>
      </c>
    </row>
    <row r="186" customFormat="false" ht="46.5" hidden="false" customHeight="true" outlineLevel="0" collapsed="false">
      <c r="A186" s="173" t="s">
        <v>577</v>
      </c>
      <c r="B186" s="151" t="n">
        <v>901</v>
      </c>
      <c r="C186" s="125" t="s">
        <v>572</v>
      </c>
      <c r="D186" s="27" t="s">
        <v>578</v>
      </c>
      <c r="E186" s="172"/>
      <c r="F186" s="120" t="n">
        <f aca="false">SUM(F187)</f>
        <v>15562000</v>
      </c>
      <c r="G186" s="120" t="n">
        <f aca="false">SUM(G187)</f>
        <v>2282000</v>
      </c>
      <c r="H186" s="120" t="n">
        <f aca="false">SUM(H187)</f>
        <v>17844000</v>
      </c>
      <c r="I186" s="120"/>
      <c r="J186" s="120" t="n">
        <f aca="false">SUM(J187)</f>
        <v>17844000</v>
      </c>
      <c r="K186" s="120"/>
      <c r="L186" s="120" t="n">
        <f aca="false">SUM(L187)</f>
        <v>17844000</v>
      </c>
      <c r="M186" s="120"/>
      <c r="N186" s="120" t="n">
        <f aca="false">SUM(N187)</f>
        <v>17844000</v>
      </c>
      <c r="O186" s="120"/>
      <c r="P186" s="120" t="n">
        <f aca="false">SUM(P187)</f>
        <v>17844000</v>
      </c>
      <c r="Q186" s="120"/>
      <c r="R186" s="120" t="n">
        <f aca="false">SUM(R187)</f>
        <v>17844000</v>
      </c>
      <c r="S186" s="120" t="n">
        <f aca="false">SUM(S187)</f>
        <v>15562000</v>
      </c>
      <c r="T186" s="120"/>
      <c r="U186" s="120" t="n">
        <f aca="false">SUM(U187)</f>
        <v>15562000</v>
      </c>
      <c r="V186" s="120" t="n">
        <f aca="false">SUM(V187)</f>
        <v>15562000</v>
      </c>
      <c r="W186" s="116"/>
      <c r="X186" s="120" t="n">
        <f aca="false">SUM(X187)</f>
        <v>15562000</v>
      </c>
    </row>
    <row r="187" customFormat="false" ht="42" hidden="false" customHeight="true" outlineLevel="0" collapsed="false">
      <c r="A187" s="84" t="s">
        <v>263</v>
      </c>
      <c r="B187" s="152" t="n">
        <v>901</v>
      </c>
      <c r="C187" s="174" t="s">
        <v>572</v>
      </c>
      <c r="D187" s="62" t="s">
        <v>578</v>
      </c>
      <c r="E187" s="167" t="s">
        <v>264</v>
      </c>
      <c r="F187" s="175" t="n">
        <f aca="false">SUM(F188)</f>
        <v>15562000</v>
      </c>
      <c r="G187" s="175" t="n">
        <f aca="false">SUM(G188)</f>
        <v>2282000</v>
      </c>
      <c r="H187" s="175" t="n">
        <f aca="false">SUM(H188)</f>
        <v>17844000</v>
      </c>
      <c r="I187" s="175"/>
      <c r="J187" s="175" t="n">
        <f aca="false">SUM(J188)</f>
        <v>17844000</v>
      </c>
      <c r="K187" s="175"/>
      <c r="L187" s="175" t="n">
        <f aca="false">SUM(L188)</f>
        <v>17844000</v>
      </c>
      <c r="M187" s="175"/>
      <c r="N187" s="175" t="n">
        <f aca="false">SUM(N188)</f>
        <v>17844000</v>
      </c>
      <c r="O187" s="175"/>
      <c r="P187" s="175" t="n">
        <f aca="false">SUM(P188)</f>
        <v>17844000</v>
      </c>
      <c r="Q187" s="175"/>
      <c r="R187" s="175" t="n">
        <f aca="false">SUM(R188)</f>
        <v>17844000</v>
      </c>
      <c r="S187" s="175" t="n">
        <f aca="false">SUM(S188)</f>
        <v>15562000</v>
      </c>
      <c r="T187" s="175"/>
      <c r="U187" s="175" t="n">
        <f aca="false">SUM(U188)</f>
        <v>15562000</v>
      </c>
      <c r="V187" s="175" t="n">
        <f aca="false">SUM(V188)</f>
        <v>15562000</v>
      </c>
      <c r="W187" s="117"/>
      <c r="X187" s="175" t="n">
        <f aca="false">SUM(X188)</f>
        <v>15562000</v>
      </c>
    </row>
    <row r="188" customFormat="false" ht="23.25" hidden="false" customHeight="true" outlineLevel="0" collapsed="false">
      <c r="A188" s="61" t="s">
        <v>309</v>
      </c>
      <c r="B188" s="152" t="n">
        <v>901</v>
      </c>
      <c r="C188" s="126" t="s">
        <v>572</v>
      </c>
      <c r="D188" s="62" t="s">
        <v>578</v>
      </c>
      <c r="E188" s="167" t="s">
        <v>310</v>
      </c>
      <c r="F188" s="175" t="n">
        <v>15562000</v>
      </c>
      <c r="G188" s="175" t="n">
        <v>2282000</v>
      </c>
      <c r="H188" s="175" t="n">
        <f aca="false">15562000+2282000</f>
        <v>17844000</v>
      </c>
      <c r="I188" s="175"/>
      <c r="J188" s="175" t="n">
        <f aca="false">15562000+2282000</f>
        <v>17844000</v>
      </c>
      <c r="K188" s="175"/>
      <c r="L188" s="175" t="n">
        <f aca="false">15562000+2282000</f>
        <v>17844000</v>
      </c>
      <c r="M188" s="175"/>
      <c r="N188" s="175" t="n">
        <f aca="false">15562000+2282000</f>
        <v>17844000</v>
      </c>
      <c r="O188" s="175"/>
      <c r="P188" s="175" t="n">
        <f aca="false">15562000+2282000</f>
        <v>17844000</v>
      </c>
      <c r="Q188" s="175"/>
      <c r="R188" s="175" t="n">
        <f aca="false">15562000+2282000</f>
        <v>17844000</v>
      </c>
      <c r="S188" s="175" t="n">
        <v>15562000</v>
      </c>
      <c r="T188" s="175"/>
      <c r="U188" s="175" t="n">
        <v>15562000</v>
      </c>
      <c r="V188" s="175" t="n">
        <v>15562000</v>
      </c>
      <c r="W188" s="117"/>
      <c r="X188" s="175" t="n">
        <v>15562000</v>
      </c>
    </row>
    <row r="189" customFormat="false" ht="62.25" hidden="false" customHeight="true" outlineLevel="0" collapsed="false">
      <c r="A189" s="55" t="s">
        <v>144</v>
      </c>
      <c r="B189" s="151" t="n">
        <v>901</v>
      </c>
      <c r="C189" s="125" t="s">
        <v>572</v>
      </c>
      <c r="D189" s="27" t="s">
        <v>145</v>
      </c>
      <c r="E189" s="27"/>
      <c r="F189" s="28" t="n">
        <f aca="false">SUM(F190,)</f>
        <v>75000</v>
      </c>
      <c r="G189" s="28"/>
      <c r="H189" s="28" t="n">
        <f aca="false">SUM(H190,)</f>
        <v>75000</v>
      </c>
      <c r="I189" s="28"/>
      <c r="J189" s="28" t="n">
        <f aca="false">SUM(J190,)</f>
        <v>75000</v>
      </c>
      <c r="K189" s="28"/>
      <c r="L189" s="28" t="n">
        <f aca="false">SUM(L190,)</f>
        <v>75000</v>
      </c>
      <c r="M189" s="28"/>
      <c r="N189" s="28" t="n">
        <f aca="false">SUM(N190,)</f>
        <v>75000</v>
      </c>
      <c r="O189" s="28"/>
      <c r="P189" s="28" t="n">
        <f aca="false">SUM(P190,)</f>
        <v>75000</v>
      </c>
      <c r="Q189" s="28"/>
      <c r="R189" s="28" t="n">
        <f aca="false">SUM(R190,)</f>
        <v>75000</v>
      </c>
      <c r="S189" s="28" t="n">
        <f aca="false">SUM(S190,)</f>
        <v>75000</v>
      </c>
      <c r="T189" s="28"/>
      <c r="U189" s="28" t="n">
        <f aca="false">SUM(U190,)</f>
        <v>75000</v>
      </c>
      <c r="V189" s="28" t="n">
        <f aca="false">SUM(V190,)</f>
        <v>75000</v>
      </c>
      <c r="W189" s="28"/>
      <c r="X189" s="28" t="n">
        <f aca="false">SUM(X190,)</f>
        <v>75000</v>
      </c>
    </row>
    <row r="190" customFormat="false" ht="82.5" hidden="false" customHeight="true" outlineLevel="0" collapsed="false">
      <c r="A190" s="55" t="s">
        <v>146</v>
      </c>
      <c r="B190" s="151" t="n">
        <v>901</v>
      </c>
      <c r="C190" s="125" t="s">
        <v>572</v>
      </c>
      <c r="D190" s="27" t="s">
        <v>147</v>
      </c>
      <c r="E190" s="27"/>
      <c r="F190" s="28" t="n">
        <f aca="false">SUM(F191,F194)</f>
        <v>75000</v>
      </c>
      <c r="G190" s="28"/>
      <c r="H190" s="28" t="n">
        <f aca="false">SUM(H191,H194)</f>
        <v>75000</v>
      </c>
      <c r="I190" s="28"/>
      <c r="J190" s="28" t="n">
        <f aca="false">SUM(J191,J194)</f>
        <v>75000</v>
      </c>
      <c r="K190" s="28"/>
      <c r="L190" s="28" t="n">
        <f aca="false">SUM(L191,L194)</f>
        <v>75000</v>
      </c>
      <c r="M190" s="28"/>
      <c r="N190" s="28" t="n">
        <f aca="false">SUM(N191,N194)</f>
        <v>75000</v>
      </c>
      <c r="O190" s="28"/>
      <c r="P190" s="28" t="n">
        <f aca="false">SUM(P191,P194)</f>
        <v>75000</v>
      </c>
      <c r="Q190" s="28"/>
      <c r="R190" s="28" t="n">
        <f aca="false">SUM(R191,R194)</f>
        <v>75000</v>
      </c>
      <c r="S190" s="28" t="n">
        <f aca="false">SUM(S191,S194)</f>
        <v>75000</v>
      </c>
      <c r="T190" s="28"/>
      <c r="U190" s="28" t="n">
        <f aca="false">SUM(U191,U194)</f>
        <v>75000</v>
      </c>
      <c r="V190" s="28" t="n">
        <f aca="false">SUM(V191,V194)</f>
        <v>75000</v>
      </c>
      <c r="W190" s="28"/>
      <c r="X190" s="28" t="n">
        <f aca="false">SUM(X191,X194)</f>
        <v>75000</v>
      </c>
    </row>
    <row r="191" customFormat="false" ht="81" hidden="false" customHeight="true" outlineLevel="0" collapsed="false">
      <c r="A191" s="55" t="s">
        <v>148</v>
      </c>
      <c r="B191" s="151" t="n">
        <v>901</v>
      </c>
      <c r="C191" s="125" t="s">
        <v>572</v>
      </c>
      <c r="D191" s="27" t="s">
        <v>149</v>
      </c>
      <c r="E191" s="27"/>
      <c r="F191" s="28" t="n">
        <f aca="false">SUM(F192)</f>
        <v>40000</v>
      </c>
      <c r="G191" s="28"/>
      <c r="H191" s="28" t="n">
        <f aca="false">SUM(H192)</f>
        <v>40000</v>
      </c>
      <c r="I191" s="28"/>
      <c r="J191" s="28" t="n">
        <f aca="false">SUM(J192)</f>
        <v>40000</v>
      </c>
      <c r="K191" s="28"/>
      <c r="L191" s="28" t="n">
        <f aca="false">SUM(L192)</f>
        <v>40000</v>
      </c>
      <c r="M191" s="28"/>
      <c r="N191" s="28" t="n">
        <f aca="false">SUM(N192)</f>
        <v>40000</v>
      </c>
      <c r="O191" s="28"/>
      <c r="P191" s="28" t="n">
        <f aca="false">SUM(P192)</f>
        <v>40000</v>
      </c>
      <c r="Q191" s="28"/>
      <c r="R191" s="28" t="n">
        <f aca="false">SUM(R192)</f>
        <v>40000</v>
      </c>
      <c r="S191" s="28" t="n">
        <f aca="false">SUM(S192)</f>
        <v>40000</v>
      </c>
      <c r="T191" s="28"/>
      <c r="U191" s="28" t="n">
        <f aca="false">SUM(U192)</f>
        <v>40000</v>
      </c>
      <c r="V191" s="28" t="n">
        <f aca="false">SUM(V192)</f>
        <v>40000</v>
      </c>
      <c r="W191" s="28"/>
      <c r="X191" s="28" t="n">
        <f aca="false">SUM(X192)</f>
        <v>40000</v>
      </c>
      <c r="Y191" s="176"/>
    </row>
    <row r="192" customFormat="false" ht="39" hidden="false" customHeight="true" outlineLevel="0" collapsed="false">
      <c r="A192" s="84" t="s">
        <v>263</v>
      </c>
      <c r="B192" s="126" t="s">
        <v>637</v>
      </c>
      <c r="C192" s="126" t="s">
        <v>572</v>
      </c>
      <c r="D192" s="62" t="s">
        <v>149</v>
      </c>
      <c r="E192" s="62" t="s">
        <v>264</v>
      </c>
      <c r="F192" s="63" t="n">
        <f aca="false">SUM(F193)</f>
        <v>40000</v>
      </c>
      <c r="G192" s="63"/>
      <c r="H192" s="63" t="n">
        <f aca="false">SUM(H193)</f>
        <v>40000</v>
      </c>
      <c r="I192" s="63"/>
      <c r="J192" s="63" t="n">
        <f aca="false">SUM(J193)</f>
        <v>40000</v>
      </c>
      <c r="K192" s="63"/>
      <c r="L192" s="63" t="n">
        <f aca="false">SUM(L193)</f>
        <v>40000</v>
      </c>
      <c r="M192" s="63"/>
      <c r="N192" s="63" t="n">
        <f aca="false">SUM(N193)</f>
        <v>40000</v>
      </c>
      <c r="O192" s="63"/>
      <c r="P192" s="63" t="n">
        <f aca="false">SUM(P193)</f>
        <v>40000</v>
      </c>
      <c r="Q192" s="63"/>
      <c r="R192" s="63" t="n">
        <f aca="false">SUM(R193)</f>
        <v>40000</v>
      </c>
      <c r="S192" s="63" t="n">
        <f aca="false">SUM(S193)</f>
        <v>40000</v>
      </c>
      <c r="T192" s="63"/>
      <c r="U192" s="63" t="n">
        <f aca="false">SUM(U193)</f>
        <v>40000</v>
      </c>
      <c r="V192" s="63" t="n">
        <f aca="false">SUM(V193)</f>
        <v>40000</v>
      </c>
      <c r="W192" s="63"/>
      <c r="X192" s="63" t="n">
        <f aca="false">SUM(X193)</f>
        <v>40000</v>
      </c>
    </row>
    <row r="193" customFormat="false" ht="24.75" hidden="false" customHeight="true" outlineLevel="0" collapsed="false">
      <c r="A193" s="61" t="s">
        <v>309</v>
      </c>
      <c r="B193" s="126" t="s">
        <v>637</v>
      </c>
      <c r="C193" s="126" t="s">
        <v>572</v>
      </c>
      <c r="D193" s="62" t="s">
        <v>149</v>
      </c>
      <c r="E193" s="62" t="s">
        <v>310</v>
      </c>
      <c r="F193" s="63" t="n">
        <v>40000</v>
      </c>
      <c r="G193" s="63"/>
      <c r="H193" s="63" t="n">
        <v>40000</v>
      </c>
      <c r="I193" s="63"/>
      <c r="J193" s="63" t="n">
        <v>40000</v>
      </c>
      <c r="K193" s="63"/>
      <c r="L193" s="63" t="n">
        <v>40000</v>
      </c>
      <c r="M193" s="63"/>
      <c r="N193" s="63" t="n">
        <v>40000</v>
      </c>
      <c r="O193" s="63"/>
      <c r="P193" s="63" t="n">
        <v>40000</v>
      </c>
      <c r="Q193" s="63"/>
      <c r="R193" s="63" t="n">
        <v>40000</v>
      </c>
      <c r="S193" s="63" t="n">
        <v>40000</v>
      </c>
      <c r="T193" s="63"/>
      <c r="U193" s="63" t="n">
        <v>40000</v>
      </c>
      <c r="V193" s="63" t="n">
        <v>40000</v>
      </c>
      <c r="W193" s="63"/>
      <c r="X193" s="63" t="n">
        <v>40000</v>
      </c>
    </row>
    <row r="194" customFormat="false" ht="60.75" hidden="false" customHeight="true" outlineLevel="0" collapsed="false">
      <c r="A194" s="55" t="s">
        <v>151</v>
      </c>
      <c r="B194" s="125" t="s">
        <v>637</v>
      </c>
      <c r="C194" s="125" t="s">
        <v>572</v>
      </c>
      <c r="D194" s="27" t="s">
        <v>152</v>
      </c>
      <c r="E194" s="27"/>
      <c r="F194" s="28" t="n">
        <f aca="false">SUM(F195)</f>
        <v>35000</v>
      </c>
      <c r="G194" s="28"/>
      <c r="H194" s="28" t="n">
        <f aca="false">SUM(H195)</f>
        <v>35000</v>
      </c>
      <c r="I194" s="28"/>
      <c r="J194" s="28" t="n">
        <f aca="false">SUM(J195)</f>
        <v>35000</v>
      </c>
      <c r="K194" s="28"/>
      <c r="L194" s="28" t="n">
        <f aca="false">SUM(L195)</f>
        <v>35000</v>
      </c>
      <c r="M194" s="28"/>
      <c r="N194" s="28" t="n">
        <f aca="false">SUM(N195)</f>
        <v>35000</v>
      </c>
      <c r="O194" s="28"/>
      <c r="P194" s="28" t="n">
        <f aca="false">SUM(P195)</f>
        <v>35000</v>
      </c>
      <c r="Q194" s="28"/>
      <c r="R194" s="28" t="n">
        <f aca="false">SUM(R195)</f>
        <v>35000</v>
      </c>
      <c r="S194" s="28" t="n">
        <f aca="false">SUM(S195)</f>
        <v>35000</v>
      </c>
      <c r="T194" s="28"/>
      <c r="U194" s="28" t="n">
        <f aca="false">SUM(U195)</f>
        <v>35000</v>
      </c>
      <c r="V194" s="28" t="n">
        <f aca="false">SUM(V195)</f>
        <v>35000</v>
      </c>
      <c r="W194" s="43"/>
      <c r="X194" s="28" t="n">
        <f aca="false">SUM(X195)</f>
        <v>35000</v>
      </c>
    </row>
    <row r="195" customFormat="false" ht="36.75" hidden="false" customHeight="true" outlineLevel="0" collapsed="false">
      <c r="A195" s="84" t="s">
        <v>263</v>
      </c>
      <c r="B195" s="126" t="s">
        <v>637</v>
      </c>
      <c r="C195" s="126" t="s">
        <v>572</v>
      </c>
      <c r="D195" s="62" t="s">
        <v>152</v>
      </c>
      <c r="E195" s="62" t="s">
        <v>264</v>
      </c>
      <c r="F195" s="63" t="n">
        <f aca="false">SUM(F196)</f>
        <v>35000</v>
      </c>
      <c r="G195" s="63"/>
      <c r="H195" s="63" t="n">
        <f aca="false">SUM(H196)</f>
        <v>35000</v>
      </c>
      <c r="I195" s="63"/>
      <c r="J195" s="63" t="n">
        <f aca="false">SUM(J196)</f>
        <v>35000</v>
      </c>
      <c r="K195" s="63"/>
      <c r="L195" s="63" t="n">
        <f aca="false">SUM(L196)</f>
        <v>35000</v>
      </c>
      <c r="M195" s="63"/>
      <c r="N195" s="63" t="n">
        <f aca="false">SUM(N196)</f>
        <v>35000</v>
      </c>
      <c r="O195" s="63"/>
      <c r="P195" s="63" t="n">
        <f aca="false">SUM(P196)</f>
        <v>35000</v>
      </c>
      <c r="Q195" s="63"/>
      <c r="R195" s="63" t="n">
        <f aca="false">SUM(R196)</f>
        <v>35000</v>
      </c>
      <c r="S195" s="63" t="n">
        <f aca="false">SUM(S196)</f>
        <v>35000</v>
      </c>
      <c r="T195" s="63"/>
      <c r="U195" s="63" t="n">
        <f aca="false">SUM(U196)</f>
        <v>35000</v>
      </c>
      <c r="V195" s="63" t="n">
        <f aca="false">SUM(V196)</f>
        <v>35000</v>
      </c>
      <c r="W195" s="52"/>
      <c r="X195" s="63" t="n">
        <f aca="false">SUM(X196)</f>
        <v>35000</v>
      </c>
    </row>
    <row r="196" customFormat="false" ht="30" hidden="false" customHeight="true" outlineLevel="0" collapsed="false">
      <c r="A196" s="61" t="s">
        <v>309</v>
      </c>
      <c r="B196" s="126" t="s">
        <v>637</v>
      </c>
      <c r="C196" s="126" t="s">
        <v>572</v>
      </c>
      <c r="D196" s="62" t="s">
        <v>152</v>
      </c>
      <c r="E196" s="62" t="s">
        <v>310</v>
      </c>
      <c r="F196" s="63" t="n">
        <v>35000</v>
      </c>
      <c r="G196" s="63"/>
      <c r="H196" s="63" t="n">
        <v>35000</v>
      </c>
      <c r="I196" s="63"/>
      <c r="J196" s="63" t="n">
        <v>35000</v>
      </c>
      <c r="K196" s="63"/>
      <c r="L196" s="63" t="n">
        <v>35000</v>
      </c>
      <c r="M196" s="63"/>
      <c r="N196" s="63" t="n">
        <v>35000</v>
      </c>
      <c r="O196" s="63"/>
      <c r="P196" s="63" t="n">
        <v>35000</v>
      </c>
      <c r="Q196" s="63"/>
      <c r="R196" s="63" t="n">
        <v>35000</v>
      </c>
      <c r="S196" s="63" t="n">
        <v>35000</v>
      </c>
      <c r="T196" s="63"/>
      <c r="U196" s="63" t="n">
        <v>35000</v>
      </c>
      <c r="V196" s="63" t="n">
        <v>35000</v>
      </c>
      <c r="W196" s="52"/>
      <c r="X196" s="63" t="n">
        <v>35000</v>
      </c>
    </row>
    <row r="197" customFormat="false" ht="57.75" hidden="false" customHeight="true" outlineLevel="0" collapsed="false">
      <c r="A197" s="55" t="s">
        <v>579</v>
      </c>
      <c r="B197" s="151" t="n">
        <v>901</v>
      </c>
      <c r="C197" s="171" t="s">
        <v>572</v>
      </c>
      <c r="D197" s="27" t="s">
        <v>580</v>
      </c>
      <c r="E197" s="172"/>
      <c r="F197" s="120" t="n">
        <f aca="false">SUM(F198)</f>
        <v>1556000</v>
      </c>
      <c r="G197" s="120"/>
      <c r="H197" s="120" t="n">
        <f aca="false">SUM(H198)</f>
        <v>1556000</v>
      </c>
      <c r="I197" s="120"/>
      <c r="J197" s="120" t="n">
        <f aca="false">SUM(J198)</f>
        <v>1556000</v>
      </c>
      <c r="K197" s="120"/>
      <c r="L197" s="120" t="n">
        <f aca="false">SUM(L198)</f>
        <v>1556000</v>
      </c>
      <c r="M197" s="120"/>
      <c r="N197" s="120" t="n">
        <f aca="false">SUM(N198)</f>
        <v>1556000</v>
      </c>
      <c r="O197" s="120"/>
      <c r="P197" s="120" t="n">
        <f aca="false">SUM(P198)</f>
        <v>1556000</v>
      </c>
      <c r="Q197" s="120"/>
      <c r="R197" s="120" t="n">
        <f aca="false">SUM(R198)</f>
        <v>1556000</v>
      </c>
      <c r="S197" s="120" t="n">
        <f aca="false">SUM(S198)</f>
        <v>1556000</v>
      </c>
      <c r="T197" s="120"/>
      <c r="U197" s="120" t="n">
        <f aca="false">SUM(U198)</f>
        <v>1556000</v>
      </c>
      <c r="V197" s="120" t="n">
        <f aca="false">SUM(V198)</f>
        <v>1556000</v>
      </c>
      <c r="W197" s="116"/>
      <c r="X197" s="120" t="n">
        <f aca="false">SUM(X198)</f>
        <v>1556000</v>
      </c>
    </row>
    <row r="198" customFormat="false" ht="58.5" hidden="false" customHeight="true" outlineLevel="0" collapsed="false">
      <c r="A198" s="55" t="s">
        <v>581</v>
      </c>
      <c r="B198" s="151" t="n">
        <v>901</v>
      </c>
      <c r="C198" s="171" t="s">
        <v>572</v>
      </c>
      <c r="D198" s="27" t="s">
        <v>582</v>
      </c>
      <c r="E198" s="172"/>
      <c r="F198" s="120" t="n">
        <f aca="false">SUM(F199)</f>
        <v>1556000</v>
      </c>
      <c r="G198" s="120"/>
      <c r="H198" s="120" t="n">
        <f aca="false">SUM(H199)</f>
        <v>1556000</v>
      </c>
      <c r="I198" s="120"/>
      <c r="J198" s="120" t="n">
        <f aca="false">SUM(J199)</f>
        <v>1556000</v>
      </c>
      <c r="K198" s="120"/>
      <c r="L198" s="120" t="n">
        <f aca="false">SUM(L199)</f>
        <v>1556000</v>
      </c>
      <c r="M198" s="120"/>
      <c r="N198" s="120" t="n">
        <f aca="false">SUM(N199)</f>
        <v>1556000</v>
      </c>
      <c r="O198" s="120"/>
      <c r="P198" s="120" t="n">
        <f aca="false">SUM(P199)</f>
        <v>1556000</v>
      </c>
      <c r="Q198" s="120"/>
      <c r="R198" s="120" t="n">
        <f aca="false">SUM(R199)</f>
        <v>1556000</v>
      </c>
      <c r="S198" s="120" t="n">
        <f aca="false">SUM(S199)</f>
        <v>1556000</v>
      </c>
      <c r="T198" s="120"/>
      <c r="U198" s="120" t="n">
        <f aca="false">SUM(U199)</f>
        <v>1556000</v>
      </c>
      <c r="V198" s="120" t="n">
        <f aca="false">SUM(V199)</f>
        <v>1556000</v>
      </c>
      <c r="W198" s="116"/>
      <c r="X198" s="120" t="n">
        <f aca="false">SUM(X199)</f>
        <v>1556000</v>
      </c>
    </row>
    <row r="199" customFormat="false" ht="20.25" hidden="false" customHeight="false" outlineLevel="0" collapsed="false">
      <c r="A199" s="55" t="s">
        <v>583</v>
      </c>
      <c r="B199" s="151" t="n">
        <v>901</v>
      </c>
      <c r="C199" s="125" t="s">
        <v>572</v>
      </c>
      <c r="D199" s="27" t="s">
        <v>584</v>
      </c>
      <c r="E199" s="172"/>
      <c r="F199" s="120" t="n">
        <f aca="false">SUM(F200)</f>
        <v>1556000</v>
      </c>
      <c r="G199" s="120"/>
      <c r="H199" s="120" t="n">
        <f aca="false">SUM(H200)</f>
        <v>1556000</v>
      </c>
      <c r="I199" s="120"/>
      <c r="J199" s="120" t="n">
        <f aca="false">SUM(J200)</f>
        <v>1556000</v>
      </c>
      <c r="K199" s="120"/>
      <c r="L199" s="120" t="n">
        <f aca="false">SUM(L200)</f>
        <v>1556000</v>
      </c>
      <c r="M199" s="120"/>
      <c r="N199" s="120" t="n">
        <f aca="false">SUM(N200)</f>
        <v>1556000</v>
      </c>
      <c r="O199" s="120"/>
      <c r="P199" s="120" t="n">
        <f aca="false">SUM(P200)</f>
        <v>1556000</v>
      </c>
      <c r="Q199" s="120"/>
      <c r="R199" s="120" t="n">
        <f aca="false">SUM(R200)</f>
        <v>1556000</v>
      </c>
      <c r="S199" s="120" t="n">
        <f aca="false">SUM(S200)</f>
        <v>1556000</v>
      </c>
      <c r="T199" s="120"/>
      <c r="U199" s="120" t="n">
        <f aca="false">SUM(U200)</f>
        <v>1556000</v>
      </c>
      <c r="V199" s="120" t="n">
        <f aca="false">SUM(V200)</f>
        <v>1556000</v>
      </c>
      <c r="W199" s="116"/>
      <c r="X199" s="120" t="n">
        <f aca="false">SUM(X200)</f>
        <v>1556000</v>
      </c>
    </row>
    <row r="200" customFormat="false" ht="40.5" hidden="false" customHeight="false" outlineLevel="0" collapsed="false">
      <c r="A200" s="61" t="s">
        <v>53</v>
      </c>
      <c r="B200" s="152" t="n">
        <v>901</v>
      </c>
      <c r="C200" s="126" t="s">
        <v>572</v>
      </c>
      <c r="D200" s="62" t="s">
        <v>584</v>
      </c>
      <c r="E200" s="62" t="s">
        <v>54</v>
      </c>
      <c r="F200" s="63" t="n">
        <f aca="false">SUM(F201)</f>
        <v>1556000</v>
      </c>
      <c r="G200" s="63"/>
      <c r="H200" s="63" t="n">
        <f aca="false">SUM(H201)</f>
        <v>1556000</v>
      </c>
      <c r="I200" s="63"/>
      <c r="J200" s="63" t="n">
        <f aca="false">SUM(J201)</f>
        <v>1556000</v>
      </c>
      <c r="K200" s="63"/>
      <c r="L200" s="63" t="n">
        <f aca="false">SUM(L201)</f>
        <v>1556000</v>
      </c>
      <c r="M200" s="63"/>
      <c r="N200" s="63" t="n">
        <f aca="false">SUM(N201)</f>
        <v>1556000</v>
      </c>
      <c r="O200" s="63"/>
      <c r="P200" s="63" t="n">
        <f aca="false">SUM(P201)</f>
        <v>1556000</v>
      </c>
      <c r="Q200" s="63"/>
      <c r="R200" s="63" t="n">
        <f aca="false">SUM(R201)</f>
        <v>1556000</v>
      </c>
      <c r="S200" s="63" t="n">
        <f aca="false">SUM(S201)</f>
        <v>1556000</v>
      </c>
      <c r="T200" s="63"/>
      <c r="U200" s="63" t="n">
        <f aca="false">SUM(U201)</f>
        <v>1556000</v>
      </c>
      <c r="V200" s="63" t="n">
        <f aca="false">SUM(V201)</f>
        <v>1556000</v>
      </c>
      <c r="W200" s="32"/>
      <c r="X200" s="63" t="n">
        <f aca="false">SUM(X201)</f>
        <v>1556000</v>
      </c>
    </row>
    <row r="201" customFormat="false" ht="40.5" hidden="false" customHeight="true" outlineLevel="0" collapsed="false">
      <c r="A201" s="61" t="s">
        <v>55</v>
      </c>
      <c r="B201" s="152" t="n">
        <v>901</v>
      </c>
      <c r="C201" s="126" t="s">
        <v>572</v>
      </c>
      <c r="D201" s="62" t="s">
        <v>584</v>
      </c>
      <c r="E201" s="62" t="s">
        <v>56</v>
      </c>
      <c r="F201" s="63" t="n">
        <v>1556000</v>
      </c>
      <c r="G201" s="63"/>
      <c r="H201" s="63" t="n">
        <v>1556000</v>
      </c>
      <c r="I201" s="63"/>
      <c r="J201" s="63" t="n">
        <v>1556000</v>
      </c>
      <c r="K201" s="63"/>
      <c r="L201" s="63" t="n">
        <v>1556000</v>
      </c>
      <c r="M201" s="63"/>
      <c r="N201" s="63" t="n">
        <v>1556000</v>
      </c>
      <c r="O201" s="63"/>
      <c r="P201" s="63" t="n">
        <v>1556000</v>
      </c>
      <c r="Q201" s="63"/>
      <c r="R201" s="63" t="n">
        <v>1556000</v>
      </c>
      <c r="S201" s="63" t="n">
        <v>1556000</v>
      </c>
      <c r="T201" s="63"/>
      <c r="U201" s="63" t="n">
        <v>1556000</v>
      </c>
      <c r="V201" s="63" t="n">
        <v>1556000</v>
      </c>
      <c r="W201" s="32"/>
      <c r="X201" s="63" t="n">
        <v>1556000</v>
      </c>
    </row>
    <row r="202" customFormat="false" ht="23.25" hidden="false" customHeight="true" outlineLevel="0" collapsed="false">
      <c r="A202" s="55" t="s">
        <v>649</v>
      </c>
      <c r="B202" s="151" t="n">
        <v>901</v>
      </c>
      <c r="C202" s="125" t="s">
        <v>586</v>
      </c>
      <c r="D202" s="27"/>
      <c r="E202" s="27"/>
      <c r="F202" s="28" t="n">
        <f aca="false">F203</f>
        <v>5593000</v>
      </c>
      <c r="G202" s="28" t="n">
        <f aca="false">G203</f>
        <v>737000</v>
      </c>
      <c r="H202" s="28" t="n">
        <f aca="false">H203</f>
        <v>6330000</v>
      </c>
      <c r="I202" s="28"/>
      <c r="J202" s="28" t="n">
        <f aca="false">J203</f>
        <v>6330000</v>
      </c>
      <c r="K202" s="28"/>
      <c r="L202" s="28" t="n">
        <f aca="false">L203</f>
        <v>6330000</v>
      </c>
      <c r="M202" s="28"/>
      <c r="N202" s="28" t="n">
        <f aca="false">N203</f>
        <v>6330000</v>
      </c>
      <c r="O202" s="28"/>
      <c r="P202" s="28" t="n">
        <f aca="false">P203</f>
        <v>6330000</v>
      </c>
      <c r="Q202" s="28" t="n">
        <f aca="false">Q203</f>
        <v>400000</v>
      </c>
      <c r="R202" s="28" t="n">
        <f aca="false">R203</f>
        <v>6730000</v>
      </c>
      <c r="S202" s="28" t="n">
        <f aca="false">S203</f>
        <v>5593000</v>
      </c>
      <c r="T202" s="28"/>
      <c r="U202" s="28" t="n">
        <f aca="false">U203</f>
        <v>5593000</v>
      </c>
      <c r="V202" s="28" t="n">
        <f aca="false">V203</f>
        <v>5593000</v>
      </c>
      <c r="W202" s="25"/>
      <c r="X202" s="28" t="n">
        <f aca="false">X203</f>
        <v>5593000</v>
      </c>
    </row>
    <row r="203" customFormat="false" ht="24" hidden="false" customHeight="true" outlineLevel="0" collapsed="false">
      <c r="A203" s="55" t="s">
        <v>587</v>
      </c>
      <c r="B203" s="151" t="n">
        <v>901</v>
      </c>
      <c r="C203" s="125" t="s">
        <v>588</v>
      </c>
      <c r="D203" s="27"/>
      <c r="E203" s="27"/>
      <c r="F203" s="28" t="n">
        <f aca="false">SUM(F204)</f>
        <v>5593000</v>
      </c>
      <c r="G203" s="28" t="n">
        <f aca="false">SUM(G204)</f>
        <v>737000</v>
      </c>
      <c r="H203" s="28" t="n">
        <f aca="false">SUM(H204)</f>
        <v>6330000</v>
      </c>
      <c r="I203" s="28"/>
      <c r="J203" s="28" t="n">
        <f aca="false">SUM(J204)</f>
        <v>6330000</v>
      </c>
      <c r="K203" s="28"/>
      <c r="L203" s="28" t="n">
        <f aca="false">SUM(L204)</f>
        <v>6330000</v>
      </c>
      <c r="M203" s="28"/>
      <c r="N203" s="28" t="n">
        <f aca="false">SUM(N204)</f>
        <v>6330000</v>
      </c>
      <c r="O203" s="28"/>
      <c r="P203" s="28" t="n">
        <f aca="false">SUM(P204)</f>
        <v>6330000</v>
      </c>
      <c r="Q203" s="28" t="n">
        <f aca="false">SUM(Q204)</f>
        <v>400000</v>
      </c>
      <c r="R203" s="28" t="n">
        <f aca="false">SUM(R204)</f>
        <v>6730000</v>
      </c>
      <c r="S203" s="28" t="n">
        <f aca="false">SUM(S204)</f>
        <v>5593000</v>
      </c>
      <c r="T203" s="28"/>
      <c r="U203" s="28" t="n">
        <f aca="false">SUM(U204)</f>
        <v>5593000</v>
      </c>
      <c r="V203" s="28" t="n">
        <f aca="false">SUM(V204)</f>
        <v>5593000</v>
      </c>
      <c r="W203" s="25"/>
      <c r="X203" s="28" t="n">
        <f aca="false">SUM(X204)</f>
        <v>5593000</v>
      </c>
    </row>
    <row r="204" customFormat="false" ht="20.25" hidden="false" customHeight="false" outlineLevel="0" collapsed="false">
      <c r="A204" s="55" t="s">
        <v>123</v>
      </c>
      <c r="B204" s="151" t="n">
        <v>901</v>
      </c>
      <c r="C204" s="125" t="s">
        <v>588</v>
      </c>
      <c r="D204" s="27" t="s">
        <v>124</v>
      </c>
      <c r="E204" s="27"/>
      <c r="F204" s="28" t="n">
        <f aca="false">SUM(F205+F210)</f>
        <v>5593000</v>
      </c>
      <c r="G204" s="28" t="n">
        <f aca="false">SUM(G205+G210)</f>
        <v>737000</v>
      </c>
      <c r="H204" s="28" t="n">
        <f aca="false">SUM(H205+H210)</f>
        <v>6330000</v>
      </c>
      <c r="I204" s="28"/>
      <c r="J204" s="28" t="n">
        <f aca="false">SUM(J205+J210)</f>
        <v>6330000</v>
      </c>
      <c r="K204" s="28"/>
      <c r="L204" s="28" t="n">
        <f aca="false">SUM(L205+L210)</f>
        <v>6330000</v>
      </c>
      <c r="M204" s="28"/>
      <c r="N204" s="28" t="n">
        <f aca="false">SUM(N205+N210)</f>
        <v>6330000</v>
      </c>
      <c r="O204" s="28"/>
      <c r="P204" s="28" t="n">
        <f aca="false">SUM(P205+P210)</f>
        <v>6330000</v>
      </c>
      <c r="Q204" s="28" t="n">
        <f aca="false">SUM(Q205+Q210)</f>
        <v>400000</v>
      </c>
      <c r="R204" s="28" t="n">
        <f aca="false">SUM(R205+R210)</f>
        <v>6730000</v>
      </c>
      <c r="S204" s="28" t="n">
        <f aca="false">SUM(S205+S210)</f>
        <v>5593000</v>
      </c>
      <c r="T204" s="28"/>
      <c r="U204" s="28" t="n">
        <f aca="false">SUM(U205+U210)</f>
        <v>5593000</v>
      </c>
      <c r="V204" s="28" t="n">
        <f aca="false">SUM(V205+V210)</f>
        <v>5593000</v>
      </c>
      <c r="W204" s="43"/>
      <c r="X204" s="28" t="n">
        <f aca="false">SUM(X205+X210)</f>
        <v>5593000</v>
      </c>
    </row>
    <row r="205" customFormat="false" ht="76.5" hidden="false" customHeight="true" outlineLevel="0" collapsed="false">
      <c r="A205" s="55" t="s">
        <v>650</v>
      </c>
      <c r="B205" s="151" t="n">
        <v>901</v>
      </c>
      <c r="C205" s="125" t="s">
        <v>588</v>
      </c>
      <c r="D205" s="27" t="s">
        <v>590</v>
      </c>
      <c r="E205" s="27"/>
      <c r="F205" s="28" t="n">
        <f aca="false">SUM(F206)</f>
        <v>5513000</v>
      </c>
      <c r="G205" s="28" t="n">
        <f aca="false">SUM(G206)</f>
        <v>737000</v>
      </c>
      <c r="H205" s="28" t="n">
        <f aca="false">SUM(H206)</f>
        <v>6250000</v>
      </c>
      <c r="I205" s="28"/>
      <c r="J205" s="28" t="n">
        <f aca="false">SUM(J206)</f>
        <v>6250000</v>
      </c>
      <c r="K205" s="28"/>
      <c r="L205" s="28" t="n">
        <f aca="false">SUM(L206)</f>
        <v>6250000</v>
      </c>
      <c r="M205" s="28"/>
      <c r="N205" s="28" t="n">
        <f aca="false">SUM(N206)</f>
        <v>6250000</v>
      </c>
      <c r="O205" s="28"/>
      <c r="P205" s="28" t="n">
        <f aca="false">SUM(P206)</f>
        <v>6250000</v>
      </c>
      <c r="Q205" s="28" t="n">
        <f aca="false">SUM(Q206)</f>
        <v>400000</v>
      </c>
      <c r="R205" s="28" t="n">
        <f aca="false">SUM(R206)</f>
        <v>6650000</v>
      </c>
      <c r="S205" s="28" t="n">
        <f aca="false">SUM(S206)</f>
        <v>5513000</v>
      </c>
      <c r="T205" s="28"/>
      <c r="U205" s="28" t="n">
        <f aca="false">SUM(U206)</f>
        <v>5513000</v>
      </c>
      <c r="V205" s="28" t="n">
        <f aca="false">SUM(V206)</f>
        <v>5513000</v>
      </c>
      <c r="W205" s="43"/>
      <c r="X205" s="28" t="n">
        <f aca="false">SUM(X206)</f>
        <v>5513000</v>
      </c>
    </row>
    <row r="206" customFormat="false" ht="29.25" hidden="false" customHeight="true" outlineLevel="0" collapsed="false">
      <c r="A206" s="99" t="s">
        <v>591</v>
      </c>
      <c r="B206" s="151" t="n">
        <v>901</v>
      </c>
      <c r="C206" s="125" t="s">
        <v>588</v>
      </c>
      <c r="D206" s="27" t="s">
        <v>592</v>
      </c>
      <c r="E206" s="27"/>
      <c r="F206" s="28" t="n">
        <f aca="false">SUM(F207)</f>
        <v>5513000</v>
      </c>
      <c r="G206" s="28" t="n">
        <f aca="false">SUM(G207)</f>
        <v>737000</v>
      </c>
      <c r="H206" s="28" t="n">
        <f aca="false">SUM(H207)</f>
        <v>6250000</v>
      </c>
      <c r="I206" s="28"/>
      <c r="J206" s="28" t="n">
        <f aca="false">SUM(J207)</f>
        <v>6250000</v>
      </c>
      <c r="K206" s="28"/>
      <c r="L206" s="28" t="n">
        <f aca="false">SUM(L207)</f>
        <v>6250000</v>
      </c>
      <c r="M206" s="28"/>
      <c r="N206" s="28" t="n">
        <f aca="false">SUM(N207)</f>
        <v>6250000</v>
      </c>
      <c r="O206" s="28"/>
      <c r="P206" s="28" t="n">
        <f aca="false">SUM(P207)</f>
        <v>6250000</v>
      </c>
      <c r="Q206" s="28" t="n">
        <f aca="false">SUM(Q207)</f>
        <v>400000</v>
      </c>
      <c r="R206" s="28" t="n">
        <f aca="false">SUM(R207)</f>
        <v>6650000</v>
      </c>
      <c r="S206" s="28" t="n">
        <f aca="false">SUM(S207)</f>
        <v>5513000</v>
      </c>
      <c r="T206" s="28"/>
      <c r="U206" s="28" t="n">
        <f aca="false">SUM(U207)</f>
        <v>5513000</v>
      </c>
      <c r="V206" s="28" t="n">
        <f aca="false">SUM(V207)</f>
        <v>5513000</v>
      </c>
      <c r="W206" s="43"/>
      <c r="X206" s="28" t="n">
        <f aca="false">SUM(X207)</f>
        <v>5513000</v>
      </c>
    </row>
    <row r="207" customFormat="false" ht="46.5" hidden="false" customHeight="true" outlineLevel="0" collapsed="false">
      <c r="A207" s="173" t="s">
        <v>593</v>
      </c>
      <c r="B207" s="151" t="n">
        <v>901</v>
      </c>
      <c r="C207" s="125" t="s">
        <v>588</v>
      </c>
      <c r="D207" s="27" t="s">
        <v>592</v>
      </c>
      <c r="E207" s="27"/>
      <c r="F207" s="28" t="n">
        <f aca="false">SUM(F208)</f>
        <v>5513000</v>
      </c>
      <c r="G207" s="28" t="n">
        <f aca="false">SUM(G208)</f>
        <v>737000</v>
      </c>
      <c r="H207" s="28" t="n">
        <f aca="false">SUM(H208)</f>
        <v>6250000</v>
      </c>
      <c r="I207" s="28"/>
      <c r="J207" s="28" t="n">
        <f aca="false">SUM(J208)</f>
        <v>6250000</v>
      </c>
      <c r="K207" s="28"/>
      <c r="L207" s="28" t="n">
        <f aca="false">SUM(L208)</f>
        <v>6250000</v>
      </c>
      <c r="M207" s="28"/>
      <c r="N207" s="28" t="n">
        <f aca="false">SUM(N208)</f>
        <v>6250000</v>
      </c>
      <c r="O207" s="28"/>
      <c r="P207" s="28" t="n">
        <f aca="false">SUM(P208)</f>
        <v>6250000</v>
      </c>
      <c r="Q207" s="28" t="n">
        <f aca="false">SUM(Q208)</f>
        <v>400000</v>
      </c>
      <c r="R207" s="28" t="n">
        <f aca="false">SUM(R208)</f>
        <v>6650000</v>
      </c>
      <c r="S207" s="28" t="n">
        <f aca="false">SUM(S208)</f>
        <v>5513000</v>
      </c>
      <c r="T207" s="28"/>
      <c r="U207" s="28" t="n">
        <f aca="false">SUM(U208)</f>
        <v>5513000</v>
      </c>
      <c r="V207" s="28" t="n">
        <f aca="false">SUM(V208)</f>
        <v>5513000</v>
      </c>
      <c r="W207" s="43"/>
      <c r="X207" s="28" t="n">
        <f aca="false">SUM(X208)</f>
        <v>5513000</v>
      </c>
    </row>
    <row r="208" customFormat="false" ht="40.5" hidden="false" customHeight="false" outlineLevel="0" collapsed="false">
      <c r="A208" s="84" t="s">
        <v>263</v>
      </c>
      <c r="B208" s="152" t="n">
        <v>901</v>
      </c>
      <c r="C208" s="126" t="s">
        <v>588</v>
      </c>
      <c r="D208" s="177" t="s">
        <v>594</v>
      </c>
      <c r="E208" s="62" t="s">
        <v>264</v>
      </c>
      <c r="F208" s="63" t="n">
        <f aca="false">SUM(F209)</f>
        <v>5513000</v>
      </c>
      <c r="G208" s="63" t="n">
        <f aca="false">SUM(G209)</f>
        <v>737000</v>
      </c>
      <c r="H208" s="63" t="n">
        <f aca="false">SUM(H209)</f>
        <v>6250000</v>
      </c>
      <c r="I208" s="63"/>
      <c r="J208" s="63" t="n">
        <f aca="false">SUM(J209)</f>
        <v>6250000</v>
      </c>
      <c r="K208" s="63"/>
      <c r="L208" s="63" t="n">
        <f aca="false">SUM(L209)</f>
        <v>6250000</v>
      </c>
      <c r="M208" s="63"/>
      <c r="N208" s="63" t="n">
        <f aca="false">SUM(N209)</f>
        <v>6250000</v>
      </c>
      <c r="O208" s="63"/>
      <c r="P208" s="63" t="n">
        <f aca="false">SUM(P209)</f>
        <v>6250000</v>
      </c>
      <c r="Q208" s="63" t="n">
        <f aca="false">SUM(Q209)</f>
        <v>400000</v>
      </c>
      <c r="R208" s="63" t="n">
        <f aca="false">SUM(R209)</f>
        <v>6650000</v>
      </c>
      <c r="S208" s="63" t="n">
        <f aca="false">SUM(S209)</f>
        <v>5513000</v>
      </c>
      <c r="T208" s="63"/>
      <c r="U208" s="63" t="n">
        <f aca="false">SUM(U209)</f>
        <v>5513000</v>
      </c>
      <c r="V208" s="63" t="n">
        <f aca="false">SUM(V209)</f>
        <v>5513000</v>
      </c>
      <c r="W208" s="32"/>
      <c r="X208" s="63" t="n">
        <f aca="false">SUM(X209)</f>
        <v>5513000</v>
      </c>
    </row>
    <row r="209" customFormat="false" ht="24" hidden="false" customHeight="true" outlineLevel="0" collapsed="false">
      <c r="A209" s="84" t="s">
        <v>309</v>
      </c>
      <c r="B209" s="152" t="n">
        <v>901</v>
      </c>
      <c r="C209" s="126" t="s">
        <v>588</v>
      </c>
      <c r="D209" s="62" t="s">
        <v>594</v>
      </c>
      <c r="E209" s="62" t="s">
        <v>310</v>
      </c>
      <c r="F209" s="63" t="n">
        <v>5513000</v>
      </c>
      <c r="G209" s="63" t="n">
        <v>737000</v>
      </c>
      <c r="H209" s="63" t="n">
        <f aca="false">5513000+737000</f>
        <v>6250000</v>
      </c>
      <c r="I209" s="63"/>
      <c r="J209" s="63" t="n">
        <f aca="false">5513000+737000</f>
        <v>6250000</v>
      </c>
      <c r="K209" s="63"/>
      <c r="L209" s="63" t="n">
        <f aca="false">5513000+737000</f>
        <v>6250000</v>
      </c>
      <c r="M209" s="63"/>
      <c r="N209" s="63" t="n">
        <f aca="false">5513000+737000</f>
        <v>6250000</v>
      </c>
      <c r="O209" s="63"/>
      <c r="P209" s="63" t="n">
        <f aca="false">5513000+737000</f>
        <v>6250000</v>
      </c>
      <c r="Q209" s="63" t="n">
        <v>400000</v>
      </c>
      <c r="R209" s="63" t="n">
        <f aca="false">5513000+737000+400000</f>
        <v>6650000</v>
      </c>
      <c r="S209" s="63" t="n">
        <v>5513000</v>
      </c>
      <c r="T209" s="63"/>
      <c r="U209" s="63" t="n">
        <v>5513000</v>
      </c>
      <c r="V209" s="63" t="n">
        <v>5513000</v>
      </c>
      <c r="W209" s="32"/>
      <c r="X209" s="63" t="n">
        <v>5513000</v>
      </c>
    </row>
    <row r="210" customFormat="false" ht="63" hidden="false" customHeight="true" outlineLevel="0" collapsed="false">
      <c r="A210" s="55" t="s">
        <v>144</v>
      </c>
      <c r="B210" s="151" t="n">
        <v>901</v>
      </c>
      <c r="C210" s="125" t="s">
        <v>588</v>
      </c>
      <c r="D210" s="27" t="s">
        <v>145</v>
      </c>
      <c r="E210" s="27"/>
      <c r="F210" s="28" t="n">
        <f aca="false">SUM(F211,F215)</f>
        <v>80000</v>
      </c>
      <c r="G210" s="28"/>
      <c r="H210" s="28" t="n">
        <f aca="false">SUM(H211,H215)</f>
        <v>80000</v>
      </c>
      <c r="I210" s="28"/>
      <c r="J210" s="28" t="n">
        <f aca="false">SUM(J211,J215)</f>
        <v>80000</v>
      </c>
      <c r="K210" s="28"/>
      <c r="L210" s="28" t="n">
        <f aca="false">SUM(L211,L215)</f>
        <v>80000</v>
      </c>
      <c r="M210" s="28"/>
      <c r="N210" s="28" t="n">
        <f aca="false">SUM(N211,N215)</f>
        <v>80000</v>
      </c>
      <c r="O210" s="28"/>
      <c r="P210" s="28" t="n">
        <f aca="false">SUM(P211,P215)</f>
        <v>80000</v>
      </c>
      <c r="Q210" s="28"/>
      <c r="R210" s="28" t="n">
        <f aca="false">SUM(R211,R215)</f>
        <v>80000</v>
      </c>
      <c r="S210" s="28" t="n">
        <f aca="false">SUM(S211,S215)</f>
        <v>80000</v>
      </c>
      <c r="T210" s="28"/>
      <c r="U210" s="28" t="n">
        <f aca="false">SUM(U211,U215)</f>
        <v>80000</v>
      </c>
      <c r="V210" s="28" t="n">
        <f aca="false">SUM(V211,V215)</f>
        <v>80000</v>
      </c>
      <c r="W210" s="28"/>
      <c r="X210" s="28" t="n">
        <f aca="false">SUM(X211,X215)</f>
        <v>80000</v>
      </c>
    </row>
    <row r="211" customFormat="false" ht="96.75" hidden="false" customHeight="true" outlineLevel="0" collapsed="false">
      <c r="A211" s="55" t="s">
        <v>146</v>
      </c>
      <c r="B211" s="151" t="n">
        <v>901</v>
      </c>
      <c r="C211" s="125" t="s">
        <v>588</v>
      </c>
      <c r="D211" s="27" t="s">
        <v>147</v>
      </c>
      <c r="E211" s="27"/>
      <c r="F211" s="28" t="n">
        <f aca="false">SUM(F212)</f>
        <v>35000</v>
      </c>
      <c r="G211" s="28"/>
      <c r="H211" s="28" t="n">
        <f aca="false">SUM(H212)</f>
        <v>35000</v>
      </c>
      <c r="I211" s="28"/>
      <c r="J211" s="28" t="n">
        <f aca="false">SUM(J212)</f>
        <v>35000</v>
      </c>
      <c r="K211" s="28"/>
      <c r="L211" s="28" t="n">
        <f aca="false">SUM(L212)</f>
        <v>35000</v>
      </c>
      <c r="M211" s="28"/>
      <c r="N211" s="28" t="n">
        <f aca="false">SUM(N212)</f>
        <v>35000</v>
      </c>
      <c r="O211" s="28"/>
      <c r="P211" s="28" t="n">
        <f aca="false">SUM(P212)</f>
        <v>35000</v>
      </c>
      <c r="Q211" s="28"/>
      <c r="R211" s="28" t="n">
        <f aca="false">SUM(R212)</f>
        <v>35000</v>
      </c>
      <c r="S211" s="28" t="n">
        <f aca="false">SUM(S212)</f>
        <v>35000</v>
      </c>
      <c r="T211" s="28"/>
      <c r="U211" s="28" t="n">
        <f aca="false">SUM(U212)</f>
        <v>35000</v>
      </c>
      <c r="V211" s="28" t="n">
        <f aca="false">SUM(V212)</f>
        <v>35000</v>
      </c>
      <c r="W211" s="28"/>
      <c r="X211" s="28" t="n">
        <f aca="false">SUM(X212)</f>
        <v>35000</v>
      </c>
    </row>
    <row r="212" customFormat="false" ht="62.25" hidden="false" customHeight="true" outlineLevel="0" collapsed="false">
      <c r="A212" s="55" t="s">
        <v>151</v>
      </c>
      <c r="B212" s="125" t="s">
        <v>637</v>
      </c>
      <c r="C212" s="125" t="s">
        <v>588</v>
      </c>
      <c r="D212" s="27" t="s">
        <v>152</v>
      </c>
      <c r="E212" s="27"/>
      <c r="F212" s="28" t="n">
        <f aca="false">SUM(F213)</f>
        <v>35000</v>
      </c>
      <c r="G212" s="28"/>
      <c r="H212" s="28" t="n">
        <f aca="false">SUM(H213)</f>
        <v>35000</v>
      </c>
      <c r="I212" s="28"/>
      <c r="J212" s="28" t="n">
        <f aca="false">SUM(J213)</f>
        <v>35000</v>
      </c>
      <c r="K212" s="28"/>
      <c r="L212" s="28" t="n">
        <f aca="false">SUM(L213)</f>
        <v>35000</v>
      </c>
      <c r="M212" s="28"/>
      <c r="N212" s="28" t="n">
        <f aca="false">SUM(N213)</f>
        <v>35000</v>
      </c>
      <c r="O212" s="28"/>
      <c r="P212" s="28" t="n">
        <f aca="false">SUM(P213)</f>
        <v>35000</v>
      </c>
      <c r="Q212" s="28"/>
      <c r="R212" s="28" t="n">
        <f aca="false">SUM(R213)</f>
        <v>35000</v>
      </c>
      <c r="S212" s="28" t="n">
        <f aca="false">SUM(S213)</f>
        <v>35000</v>
      </c>
      <c r="T212" s="28"/>
      <c r="U212" s="28" t="n">
        <f aca="false">SUM(U213)</f>
        <v>35000</v>
      </c>
      <c r="V212" s="28" t="n">
        <f aca="false">SUM(V213)</f>
        <v>35000</v>
      </c>
      <c r="W212" s="43"/>
      <c r="X212" s="28" t="n">
        <f aca="false">SUM(X213)</f>
        <v>35000</v>
      </c>
    </row>
    <row r="213" customFormat="false" ht="40.5" hidden="false" customHeight="false" outlineLevel="0" collapsed="false">
      <c r="A213" s="84" t="s">
        <v>263</v>
      </c>
      <c r="B213" s="126" t="s">
        <v>637</v>
      </c>
      <c r="C213" s="126" t="s">
        <v>588</v>
      </c>
      <c r="D213" s="62" t="s">
        <v>152</v>
      </c>
      <c r="E213" s="62" t="s">
        <v>264</v>
      </c>
      <c r="F213" s="63" t="n">
        <f aca="false">SUM(F214)</f>
        <v>35000</v>
      </c>
      <c r="G213" s="63"/>
      <c r="H213" s="63" t="n">
        <f aca="false">SUM(H214)</f>
        <v>35000</v>
      </c>
      <c r="I213" s="63"/>
      <c r="J213" s="63" t="n">
        <f aca="false">SUM(J214)</f>
        <v>35000</v>
      </c>
      <c r="K213" s="63"/>
      <c r="L213" s="63" t="n">
        <f aca="false">SUM(L214)</f>
        <v>35000</v>
      </c>
      <c r="M213" s="63"/>
      <c r="N213" s="63" t="n">
        <f aca="false">SUM(N214)</f>
        <v>35000</v>
      </c>
      <c r="O213" s="63"/>
      <c r="P213" s="63" t="n">
        <f aca="false">SUM(P214)</f>
        <v>35000</v>
      </c>
      <c r="Q213" s="63"/>
      <c r="R213" s="63" t="n">
        <f aca="false">SUM(R214)</f>
        <v>35000</v>
      </c>
      <c r="S213" s="63" t="n">
        <f aca="false">SUM(S214)</f>
        <v>35000</v>
      </c>
      <c r="T213" s="63"/>
      <c r="U213" s="63" t="n">
        <f aca="false">SUM(U214)</f>
        <v>35000</v>
      </c>
      <c r="V213" s="63" t="n">
        <f aca="false">SUM(V214)</f>
        <v>35000</v>
      </c>
      <c r="W213" s="52"/>
      <c r="X213" s="63" t="n">
        <f aca="false">SUM(X214)</f>
        <v>35000</v>
      </c>
    </row>
    <row r="214" customFormat="false" ht="20.25" hidden="false" customHeight="false" outlineLevel="0" collapsed="false">
      <c r="A214" s="61" t="s">
        <v>309</v>
      </c>
      <c r="B214" s="126" t="s">
        <v>637</v>
      </c>
      <c r="C214" s="126" t="s">
        <v>588</v>
      </c>
      <c r="D214" s="62" t="s">
        <v>152</v>
      </c>
      <c r="E214" s="62" t="s">
        <v>310</v>
      </c>
      <c r="F214" s="63" t="n">
        <v>35000</v>
      </c>
      <c r="G214" s="63"/>
      <c r="H214" s="63" t="n">
        <v>35000</v>
      </c>
      <c r="I214" s="63"/>
      <c r="J214" s="63" t="n">
        <v>35000</v>
      </c>
      <c r="K214" s="63"/>
      <c r="L214" s="63" t="n">
        <v>35000</v>
      </c>
      <c r="M214" s="63"/>
      <c r="N214" s="63" t="n">
        <v>35000</v>
      </c>
      <c r="O214" s="63"/>
      <c r="P214" s="63" t="n">
        <v>35000</v>
      </c>
      <c r="Q214" s="63"/>
      <c r="R214" s="63" t="n">
        <v>35000</v>
      </c>
      <c r="S214" s="63" t="n">
        <v>35000</v>
      </c>
      <c r="T214" s="63"/>
      <c r="U214" s="63" t="n">
        <v>35000</v>
      </c>
      <c r="V214" s="63" t="n">
        <v>35000</v>
      </c>
      <c r="W214" s="52"/>
      <c r="X214" s="63" t="n">
        <v>35000</v>
      </c>
    </row>
    <row r="215" customFormat="false" ht="93.75" hidden="false" customHeight="true" outlineLevel="0" collapsed="false">
      <c r="A215" s="55" t="s">
        <v>153</v>
      </c>
      <c r="B215" s="125" t="s">
        <v>637</v>
      </c>
      <c r="C215" s="125" t="s">
        <v>588</v>
      </c>
      <c r="D215" s="27" t="s">
        <v>154</v>
      </c>
      <c r="E215" s="27"/>
      <c r="F215" s="114" t="n">
        <f aca="false">F216</f>
        <v>45000</v>
      </c>
      <c r="G215" s="114"/>
      <c r="H215" s="114" t="n">
        <f aca="false">H216</f>
        <v>45000</v>
      </c>
      <c r="I215" s="114"/>
      <c r="J215" s="114" t="n">
        <f aca="false">J216</f>
        <v>45000</v>
      </c>
      <c r="K215" s="114"/>
      <c r="L215" s="114" t="n">
        <f aca="false">L216</f>
        <v>45000</v>
      </c>
      <c r="M215" s="114"/>
      <c r="N215" s="114" t="n">
        <f aca="false">N216</f>
        <v>45000</v>
      </c>
      <c r="O215" s="114"/>
      <c r="P215" s="114" t="n">
        <f aca="false">P216</f>
        <v>45000</v>
      </c>
      <c r="Q215" s="114"/>
      <c r="R215" s="114" t="n">
        <f aca="false">R216</f>
        <v>45000</v>
      </c>
      <c r="S215" s="114" t="n">
        <f aca="false">S216</f>
        <v>45000</v>
      </c>
      <c r="T215" s="114"/>
      <c r="U215" s="114" t="n">
        <f aca="false">U216</f>
        <v>45000</v>
      </c>
      <c r="V215" s="114" t="n">
        <f aca="false">V216</f>
        <v>45000</v>
      </c>
      <c r="W215" s="106"/>
      <c r="X215" s="114" t="n">
        <f aca="false">X216</f>
        <v>45000</v>
      </c>
    </row>
    <row r="216" customFormat="false" ht="63.75" hidden="false" customHeight="true" outlineLevel="0" collapsed="false">
      <c r="A216" s="55" t="s">
        <v>155</v>
      </c>
      <c r="B216" s="125" t="s">
        <v>637</v>
      </c>
      <c r="C216" s="125" t="s">
        <v>588</v>
      </c>
      <c r="D216" s="27" t="s">
        <v>156</v>
      </c>
      <c r="E216" s="27"/>
      <c r="F216" s="28" t="n">
        <f aca="false">SUM(F217)</f>
        <v>45000</v>
      </c>
      <c r="G216" s="28"/>
      <c r="H216" s="28" t="n">
        <f aca="false">SUM(H217)</f>
        <v>45000</v>
      </c>
      <c r="I216" s="28"/>
      <c r="J216" s="28" t="n">
        <f aca="false">SUM(J217)</f>
        <v>45000</v>
      </c>
      <c r="K216" s="28"/>
      <c r="L216" s="28" t="n">
        <f aca="false">SUM(L217)</f>
        <v>45000</v>
      </c>
      <c r="M216" s="28"/>
      <c r="N216" s="28" t="n">
        <f aca="false">SUM(N217)</f>
        <v>45000</v>
      </c>
      <c r="O216" s="28"/>
      <c r="P216" s="28" t="n">
        <f aca="false">SUM(P217)</f>
        <v>45000</v>
      </c>
      <c r="Q216" s="28"/>
      <c r="R216" s="28" t="n">
        <f aca="false">SUM(R217)</f>
        <v>45000</v>
      </c>
      <c r="S216" s="28" t="n">
        <f aca="false">SUM(S217)</f>
        <v>45000</v>
      </c>
      <c r="T216" s="28"/>
      <c r="U216" s="28" t="n">
        <f aca="false">SUM(U217)</f>
        <v>45000</v>
      </c>
      <c r="V216" s="28" t="n">
        <f aca="false">SUM(V217)</f>
        <v>45000</v>
      </c>
      <c r="W216" s="43"/>
      <c r="X216" s="28" t="n">
        <f aca="false">SUM(X217)</f>
        <v>45000</v>
      </c>
    </row>
    <row r="217" customFormat="false" ht="40.5" hidden="false" customHeight="true" outlineLevel="0" collapsed="false">
      <c r="A217" s="84" t="s">
        <v>263</v>
      </c>
      <c r="B217" s="126" t="s">
        <v>637</v>
      </c>
      <c r="C217" s="126" t="s">
        <v>588</v>
      </c>
      <c r="D217" s="62" t="s">
        <v>156</v>
      </c>
      <c r="E217" s="62" t="s">
        <v>264</v>
      </c>
      <c r="F217" s="63" t="n">
        <f aca="false">SUM(F218)</f>
        <v>45000</v>
      </c>
      <c r="G217" s="63"/>
      <c r="H217" s="63" t="n">
        <f aca="false">SUM(H218)</f>
        <v>45000</v>
      </c>
      <c r="I217" s="63"/>
      <c r="J217" s="63" t="n">
        <f aca="false">SUM(J218)</f>
        <v>45000</v>
      </c>
      <c r="K217" s="63"/>
      <c r="L217" s="63" t="n">
        <f aca="false">SUM(L218)</f>
        <v>45000</v>
      </c>
      <c r="M217" s="63"/>
      <c r="N217" s="63" t="n">
        <f aca="false">SUM(N218)</f>
        <v>45000</v>
      </c>
      <c r="O217" s="63"/>
      <c r="P217" s="63" t="n">
        <f aca="false">SUM(P218)</f>
        <v>45000</v>
      </c>
      <c r="Q217" s="63"/>
      <c r="R217" s="63" t="n">
        <f aca="false">SUM(R218)</f>
        <v>45000</v>
      </c>
      <c r="S217" s="63" t="n">
        <f aca="false">SUM(S218)</f>
        <v>45000</v>
      </c>
      <c r="T217" s="63"/>
      <c r="U217" s="63" t="n">
        <f aca="false">SUM(U218)</f>
        <v>45000</v>
      </c>
      <c r="V217" s="63" t="n">
        <f aca="false">SUM(V218)</f>
        <v>45000</v>
      </c>
      <c r="W217" s="52"/>
      <c r="X217" s="63" t="n">
        <f aca="false">SUM(X218)</f>
        <v>45000</v>
      </c>
    </row>
    <row r="218" customFormat="false" ht="25.5" hidden="false" customHeight="true" outlineLevel="0" collapsed="false">
      <c r="A218" s="61" t="s">
        <v>309</v>
      </c>
      <c r="B218" s="126" t="s">
        <v>637</v>
      </c>
      <c r="C218" s="126" t="s">
        <v>588</v>
      </c>
      <c r="D218" s="62" t="s">
        <v>156</v>
      </c>
      <c r="E218" s="62" t="s">
        <v>310</v>
      </c>
      <c r="F218" s="63" t="n">
        <v>45000</v>
      </c>
      <c r="G218" s="63"/>
      <c r="H218" s="63" t="n">
        <v>45000</v>
      </c>
      <c r="I218" s="63"/>
      <c r="J218" s="63" t="n">
        <v>45000</v>
      </c>
      <c r="K218" s="63"/>
      <c r="L218" s="63" t="n">
        <v>45000</v>
      </c>
      <c r="M218" s="63"/>
      <c r="N218" s="63" t="n">
        <v>45000</v>
      </c>
      <c r="O218" s="63"/>
      <c r="P218" s="63" t="n">
        <v>45000</v>
      </c>
      <c r="Q218" s="63"/>
      <c r="R218" s="63" t="n">
        <v>45000</v>
      </c>
      <c r="S218" s="63" t="n">
        <v>45000</v>
      </c>
      <c r="T218" s="63"/>
      <c r="U218" s="63" t="n">
        <v>45000</v>
      </c>
      <c r="V218" s="63" t="n">
        <v>45000</v>
      </c>
      <c r="W218" s="52"/>
      <c r="X218" s="63" t="n">
        <v>45000</v>
      </c>
    </row>
    <row r="219" customFormat="false" ht="30.75" hidden="false" customHeight="true" outlineLevel="0" collapsed="false">
      <c r="A219" s="149" t="s">
        <v>651</v>
      </c>
      <c r="B219" s="151" t="n">
        <v>902</v>
      </c>
      <c r="C219" s="126"/>
      <c r="D219" s="62"/>
      <c r="E219" s="62"/>
      <c r="F219" s="28" t="n">
        <f aca="false">SUM(F220,F252,F259,F268,F274,F280)</f>
        <v>101894200</v>
      </c>
      <c r="G219" s="28"/>
      <c r="H219" s="28" t="n">
        <f aca="false">SUM(H220,H252,H259,H268,H274,H280)</f>
        <v>101894200</v>
      </c>
      <c r="I219" s="28"/>
      <c r="J219" s="28" t="n">
        <f aca="false">SUM(J220,J252,J259,J268,J274,J280)</f>
        <v>101894200</v>
      </c>
      <c r="K219" s="28"/>
      <c r="L219" s="28" t="n">
        <f aca="false">SUM(L220,L252,L259,L268,L274,L280)</f>
        <v>101894200</v>
      </c>
      <c r="M219" s="28"/>
      <c r="N219" s="28" t="n">
        <f aca="false">SUM(N220,N252,N259,N268,N274,N280)</f>
        <v>101894200</v>
      </c>
      <c r="O219" s="28" t="n">
        <f aca="false">SUM(O220,O252,O259,O268,O274,O280)</f>
        <v>810700</v>
      </c>
      <c r="P219" s="28" t="n">
        <f aca="false">SUM(P220,P252,P259,P268,P274,P280)</f>
        <v>102704900</v>
      </c>
      <c r="Q219" s="28" t="n">
        <f aca="false">SUM(Q220,Q252,Q259,Q268,Q274,Q280)</f>
        <v>1418000</v>
      </c>
      <c r="R219" s="28" t="n">
        <f aca="false">SUM(R220,R252,R259,R268,R274,R280)</f>
        <v>104122900</v>
      </c>
      <c r="S219" s="28" t="n">
        <f aca="false">SUM(S220,S252,S259,S268,S274,S280)</f>
        <v>95850300</v>
      </c>
      <c r="T219" s="28"/>
      <c r="U219" s="28" t="n">
        <f aca="false">SUM(U220,U252,U259,U268,U274,U280)</f>
        <v>95850300</v>
      </c>
      <c r="V219" s="28" t="n">
        <f aca="false">SUM(V220,V252,V259,V268,V274,V280)</f>
        <v>100088700</v>
      </c>
      <c r="W219" s="178"/>
      <c r="X219" s="28" t="n">
        <f aca="false">SUM(X220,X252,X259,X268,X274,X280)</f>
        <v>100088700</v>
      </c>
    </row>
    <row r="220" s="44" customFormat="true" ht="20.25" hidden="false" customHeight="false" outlineLevel="0" collapsed="false">
      <c r="A220" s="87" t="s">
        <v>631</v>
      </c>
      <c r="B220" s="151" t="n">
        <v>902</v>
      </c>
      <c r="C220" s="125" t="s">
        <v>17</v>
      </c>
      <c r="D220" s="27"/>
      <c r="E220" s="27"/>
      <c r="F220" s="28" t="n">
        <f aca="false">SUM(F221,F235)</f>
        <v>10848000</v>
      </c>
      <c r="G220" s="28"/>
      <c r="H220" s="28" t="n">
        <f aca="false">SUM(H221,H235)</f>
        <v>10848000</v>
      </c>
      <c r="I220" s="28"/>
      <c r="J220" s="28" t="n">
        <f aca="false">SUM(J221,J235)</f>
        <v>10848000</v>
      </c>
      <c r="K220" s="28"/>
      <c r="L220" s="28" t="n">
        <f aca="false">SUM(L221,L235)</f>
        <v>10848000</v>
      </c>
      <c r="M220" s="28"/>
      <c r="N220" s="28" t="n">
        <f aca="false">SUM(N221,N235)</f>
        <v>10848000</v>
      </c>
      <c r="O220" s="28" t="n">
        <f aca="false">SUM(O221,O235)</f>
        <v>546700</v>
      </c>
      <c r="P220" s="28" t="n">
        <f aca="false">SUM(P221,P235)</f>
        <v>11394700</v>
      </c>
      <c r="Q220" s="28"/>
      <c r="R220" s="28" t="n">
        <f aca="false">SUM(R221,R235)</f>
        <v>11394700</v>
      </c>
      <c r="S220" s="28" t="n">
        <f aca="false">SUM(S221,S235)</f>
        <v>10848000</v>
      </c>
      <c r="T220" s="28"/>
      <c r="U220" s="28" t="n">
        <f aca="false">SUM(U221,U235)</f>
        <v>10848000</v>
      </c>
      <c r="V220" s="28" t="n">
        <f aca="false">SUM(V221,V235)</f>
        <v>10848000</v>
      </c>
      <c r="W220" s="43"/>
      <c r="X220" s="28" t="n">
        <f aca="false">SUM(X221,X235)</f>
        <v>10848000</v>
      </c>
    </row>
    <row r="221" customFormat="false" ht="60.75" hidden="false" customHeight="false" outlineLevel="0" collapsed="false">
      <c r="A221" s="55" t="s">
        <v>76</v>
      </c>
      <c r="B221" s="151" t="n">
        <v>902</v>
      </c>
      <c r="C221" s="125" t="s">
        <v>77</v>
      </c>
      <c r="D221" s="27"/>
      <c r="E221" s="27"/>
      <c r="F221" s="28" t="n">
        <f aca="false">SUM(F222)</f>
        <v>9990000</v>
      </c>
      <c r="G221" s="28"/>
      <c r="H221" s="28" t="n">
        <f aca="false">SUM(H222)</f>
        <v>9990000</v>
      </c>
      <c r="I221" s="28"/>
      <c r="J221" s="28" t="n">
        <f aca="false">SUM(J222)</f>
        <v>9990000</v>
      </c>
      <c r="K221" s="28"/>
      <c r="L221" s="28" t="n">
        <f aca="false">SUM(L222)</f>
        <v>9990000</v>
      </c>
      <c r="M221" s="28"/>
      <c r="N221" s="28" t="n">
        <f aca="false">SUM(N222)</f>
        <v>9990000</v>
      </c>
      <c r="O221" s="28" t="n">
        <f aca="false">SUM(O222)</f>
        <v>546700</v>
      </c>
      <c r="P221" s="28" t="n">
        <f aca="false">SUM(P222)</f>
        <v>10536700</v>
      </c>
      <c r="Q221" s="28"/>
      <c r="R221" s="28" t="n">
        <f aca="false">SUM(R222)</f>
        <v>10536700</v>
      </c>
      <c r="S221" s="28" t="n">
        <f aca="false">SUM(S222)</f>
        <v>9990000</v>
      </c>
      <c r="T221" s="28"/>
      <c r="U221" s="28" t="n">
        <f aca="false">SUM(U222)</f>
        <v>9990000</v>
      </c>
      <c r="V221" s="28" t="n">
        <f aca="false">SUM(V222)</f>
        <v>9990000</v>
      </c>
      <c r="W221" s="25"/>
      <c r="X221" s="28" t="n">
        <f aca="false">SUM(X222)</f>
        <v>9990000</v>
      </c>
    </row>
    <row r="222" customFormat="false" ht="39.75" hidden="false" customHeight="true" outlineLevel="0" collapsed="false">
      <c r="A222" s="55" t="s">
        <v>46</v>
      </c>
      <c r="B222" s="151" t="n">
        <v>902</v>
      </c>
      <c r="C222" s="125" t="s">
        <v>77</v>
      </c>
      <c r="D222" s="27" t="s">
        <v>47</v>
      </c>
      <c r="E222" s="27"/>
      <c r="F222" s="28" t="n">
        <f aca="false">SUM(F223)</f>
        <v>9990000</v>
      </c>
      <c r="G222" s="28"/>
      <c r="H222" s="28" t="n">
        <f aca="false">SUM(H223)</f>
        <v>9990000</v>
      </c>
      <c r="I222" s="28"/>
      <c r="J222" s="28" t="n">
        <f aca="false">SUM(J223)</f>
        <v>9990000</v>
      </c>
      <c r="K222" s="28"/>
      <c r="L222" s="28" t="n">
        <f aca="false">SUM(L223)</f>
        <v>9990000</v>
      </c>
      <c r="M222" s="28"/>
      <c r="N222" s="28" t="n">
        <f aca="false">SUM(N223)</f>
        <v>9990000</v>
      </c>
      <c r="O222" s="28" t="n">
        <f aca="false">SUM(O223)</f>
        <v>546700</v>
      </c>
      <c r="P222" s="28" t="n">
        <f aca="false">SUM(P223)</f>
        <v>10536700</v>
      </c>
      <c r="Q222" s="28"/>
      <c r="R222" s="28" t="n">
        <f aca="false">SUM(R223)</f>
        <v>10536700</v>
      </c>
      <c r="S222" s="28" t="n">
        <f aca="false">SUM(S223)</f>
        <v>9990000</v>
      </c>
      <c r="T222" s="28"/>
      <c r="U222" s="28" t="n">
        <f aca="false">SUM(U223)</f>
        <v>9990000</v>
      </c>
      <c r="V222" s="28" t="n">
        <f aca="false">SUM(V223)</f>
        <v>9990000</v>
      </c>
      <c r="W222" s="25"/>
      <c r="X222" s="28" t="n">
        <f aca="false">SUM(X223)</f>
        <v>9990000</v>
      </c>
    </row>
    <row r="223" customFormat="false" ht="27" hidden="false" customHeight="true" outlineLevel="0" collapsed="false">
      <c r="A223" s="55" t="s">
        <v>78</v>
      </c>
      <c r="B223" s="151" t="n">
        <v>902</v>
      </c>
      <c r="C223" s="125" t="s">
        <v>77</v>
      </c>
      <c r="D223" s="27" t="s">
        <v>79</v>
      </c>
      <c r="E223" s="27"/>
      <c r="F223" s="28" t="n">
        <f aca="false">SUM(F224,F227)</f>
        <v>9990000</v>
      </c>
      <c r="G223" s="28"/>
      <c r="H223" s="28" t="n">
        <f aca="false">SUM(H224,H227)</f>
        <v>9990000</v>
      </c>
      <c r="I223" s="28"/>
      <c r="J223" s="28" t="n">
        <f aca="false">SUM(J224,J227)</f>
        <v>9990000</v>
      </c>
      <c r="K223" s="28"/>
      <c r="L223" s="28" t="n">
        <f aca="false">SUM(L224,L227)</f>
        <v>9990000</v>
      </c>
      <c r="M223" s="28"/>
      <c r="N223" s="28" t="n">
        <f aca="false">SUM(N224,N227,N232)</f>
        <v>9990000</v>
      </c>
      <c r="O223" s="28" t="n">
        <f aca="false">SUM(O224,O227,O232)</f>
        <v>546700</v>
      </c>
      <c r="P223" s="28" t="n">
        <f aca="false">SUM(P224,P227,P232)</f>
        <v>10536700</v>
      </c>
      <c r="Q223" s="28"/>
      <c r="R223" s="28" t="n">
        <f aca="false">SUM(R224,R227,R232)</f>
        <v>10536700</v>
      </c>
      <c r="S223" s="28" t="n">
        <f aca="false">SUM(S224,S227)</f>
        <v>9990000</v>
      </c>
      <c r="T223" s="28"/>
      <c r="U223" s="28" t="n">
        <f aca="false">SUM(U224,U227)</f>
        <v>9990000</v>
      </c>
      <c r="V223" s="28" t="n">
        <f aca="false">SUM(V224,V227)</f>
        <v>9990000</v>
      </c>
      <c r="W223" s="25"/>
      <c r="X223" s="28" t="n">
        <f aca="false">SUM(X224,X227)</f>
        <v>9990000</v>
      </c>
    </row>
    <row r="224" customFormat="false" ht="40.5" hidden="false" customHeight="false" outlineLevel="0" collapsed="false">
      <c r="A224" s="55" t="s">
        <v>42</v>
      </c>
      <c r="B224" s="151" t="n">
        <v>902</v>
      </c>
      <c r="C224" s="125" t="s">
        <v>80</v>
      </c>
      <c r="D224" s="27" t="s">
        <v>81</v>
      </c>
      <c r="E224" s="27"/>
      <c r="F224" s="28" t="n">
        <f aca="false">SUM(F225)</f>
        <v>9276000</v>
      </c>
      <c r="G224" s="28"/>
      <c r="H224" s="28" t="n">
        <f aca="false">SUM(H225)</f>
        <v>9276000</v>
      </c>
      <c r="I224" s="28"/>
      <c r="J224" s="28" t="n">
        <f aca="false">SUM(J225)</f>
        <v>9276000</v>
      </c>
      <c r="K224" s="28"/>
      <c r="L224" s="28" t="n">
        <f aca="false">SUM(L225)</f>
        <v>9276000</v>
      </c>
      <c r="M224" s="28"/>
      <c r="N224" s="28" t="n">
        <f aca="false">SUM(N225)</f>
        <v>9276000</v>
      </c>
      <c r="O224" s="28"/>
      <c r="P224" s="28" t="n">
        <f aca="false">SUM(P225)</f>
        <v>9276000</v>
      </c>
      <c r="Q224" s="28"/>
      <c r="R224" s="28" t="n">
        <f aca="false">SUM(R225)</f>
        <v>9276000</v>
      </c>
      <c r="S224" s="28" t="n">
        <f aca="false">SUM(S225)</f>
        <v>9276000</v>
      </c>
      <c r="T224" s="28"/>
      <c r="U224" s="28" t="n">
        <f aca="false">SUM(U225)</f>
        <v>9276000</v>
      </c>
      <c r="V224" s="28" t="n">
        <f aca="false">SUM(V225)</f>
        <v>9276000</v>
      </c>
      <c r="W224" s="25"/>
      <c r="X224" s="28" t="n">
        <f aca="false">SUM(X225)</f>
        <v>9276000</v>
      </c>
    </row>
    <row r="225" customFormat="false" ht="87.75" hidden="false" customHeight="true" outlineLevel="0" collapsed="false">
      <c r="A225" s="113" t="s">
        <v>26</v>
      </c>
      <c r="B225" s="152" t="n">
        <v>902</v>
      </c>
      <c r="C225" s="126" t="s">
        <v>77</v>
      </c>
      <c r="D225" s="62" t="s">
        <v>81</v>
      </c>
      <c r="E225" s="62" t="s">
        <v>27</v>
      </c>
      <c r="F225" s="63" t="n">
        <f aca="false">SUM(F226)</f>
        <v>9276000</v>
      </c>
      <c r="G225" s="63"/>
      <c r="H225" s="63" t="n">
        <f aca="false">SUM(H226)</f>
        <v>9276000</v>
      </c>
      <c r="I225" s="63"/>
      <c r="J225" s="63" t="n">
        <f aca="false">SUM(J226)</f>
        <v>9276000</v>
      </c>
      <c r="K225" s="63"/>
      <c r="L225" s="63" t="n">
        <f aca="false">SUM(L226)</f>
        <v>9276000</v>
      </c>
      <c r="M225" s="63"/>
      <c r="N225" s="63" t="n">
        <f aca="false">SUM(N226)</f>
        <v>9276000</v>
      </c>
      <c r="O225" s="63"/>
      <c r="P225" s="63" t="n">
        <f aca="false">SUM(P226)</f>
        <v>9276000</v>
      </c>
      <c r="Q225" s="63"/>
      <c r="R225" s="63" t="n">
        <f aca="false">SUM(R226)</f>
        <v>9276000</v>
      </c>
      <c r="S225" s="63" t="n">
        <f aca="false">SUM(S226)</f>
        <v>9276000</v>
      </c>
      <c r="T225" s="63"/>
      <c r="U225" s="63" t="n">
        <f aca="false">SUM(U226)</f>
        <v>9276000</v>
      </c>
      <c r="V225" s="63" t="n">
        <f aca="false">SUM(V226)</f>
        <v>9276000</v>
      </c>
      <c r="W225" s="32"/>
      <c r="X225" s="63" t="n">
        <f aca="false">SUM(X226)</f>
        <v>9276000</v>
      </c>
    </row>
    <row r="226" customFormat="false" ht="40.5" hidden="false" customHeight="false" outlineLevel="0" collapsed="false">
      <c r="A226" s="113" t="s">
        <v>28</v>
      </c>
      <c r="B226" s="152" t="n">
        <v>902</v>
      </c>
      <c r="C226" s="126" t="s">
        <v>77</v>
      </c>
      <c r="D226" s="62" t="s">
        <v>81</v>
      </c>
      <c r="E226" s="62" t="s">
        <v>29</v>
      </c>
      <c r="F226" s="63" t="n">
        <v>9276000</v>
      </c>
      <c r="G226" s="63"/>
      <c r="H226" s="63" t="n">
        <v>9276000</v>
      </c>
      <c r="I226" s="63"/>
      <c r="J226" s="63" t="n">
        <v>9276000</v>
      </c>
      <c r="K226" s="63"/>
      <c r="L226" s="63" t="n">
        <v>9276000</v>
      </c>
      <c r="M226" s="63"/>
      <c r="N226" s="63" t="n">
        <v>9276000</v>
      </c>
      <c r="O226" s="63"/>
      <c r="P226" s="63" t="n">
        <v>9276000</v>
      </c>
      <c r="Q226" s="63"/>
      <c r="R226" s="63" t="n">
        <v>9276000</v>
      </c>
      <c r="S226" s="63" t="n">
        <v>9276000</v>
      </c>
      <c r="T226" s="63"/>
      <c r="U226" s="63" t="n">
        <v>9276000</v>
      </c>
      <c r="V226" s="63" t="n">
        <v>9276000</v>
      </c>
      <c r="W226" s="32"/>
      <c r="X226" s="63" t="n">
        <v>9276000</v>
      </c>
    </row>
    <row r="227" s="64" customFormat="true" ht="40.5" hidden="false" customHeight="false" outlineLevel="0" collapsed="false">
      <c r="A227" s="87" t="s">
        <v>51</v>
      </c>
      <c r="B227" s="151" t="n">
        <v>902</v>
      </c>
      <c r="C227" s="125" t="s">
        <v>77</v>
      </c>
      <c r="D227" s="27" t="s">
        <v>82</v>
      </c>
      <c r="E227" s="27"/>
      <c r="F227" s="28" t="n">
        <f aca="false">SUM(F228,F230)</f>
        <v>714000</v>
      </c>
      <c r="G227" s="28"/>
      <c r="H227" s="28" t="n">
        <f aca="false">SUM(H228,H230)</f>
        <v>714000</v>
      </c>
      <c r="I227" s="28"/>
      <c r="J227" s="28" t="n">
        <f aca="false">SUM(J228,J230)</f>
        <v>714000</v>
      </c>
      <c r="K227" s="28"/>
      <c r="L227" s="28" t="n">
        <f aca="false">SUM(L228,L230)</f>
        <v>714000</v>
      </c>
      <c r="M227" s="28"/>
      <c r="N227" s="28" t="n">
        <f aca="false">SUM(N228,N230)</f>
        <v>714000</v>
      </c>
      <c r="O227" s="28"/>
      <c r="P227" s="28" t="n">
        <f aca="false">SUM(P228,P230)</f>
        <v>714000</v>
      </c>
      <c r="Q227" s="28"/>
      <c r="R227" s="28" t="n">
        <f aca="false">SUM(R228,R230)</f>
        <v>714000</v>
      </c>
      <c r="S227" s="28" t="n">
        <f aca="false">SUM(S228,S230)</f>
        <v>714000</v>
      </c>
      <c r="T227" s="28"/>
      <c r="U227" s="28" t="n">
        <f aca="false">SUM(U228,U230)</f>
        <v>714000</v>
      </c>
      <c r="V227" s="28" t="n">
        <f aca="false">SUM(V228,V230)</f>
        <v>714000</v>
      </c>
      <c r="W227" s="25"/>
      <c r="X227" s="28" t="n">
        <f aca="false">SUM(X228,X230)</f>
        <v>714000</v>
      </c>
    </row>
    <row r="228" customFormat="false" ht="40.5" hidden="false" customHeight="false" outlineLevel="0" collapsed="false">
      <c r="A228" s="61" t="s">
        <v>53</v>
      </c>
      <c r="B228" s="152" t="n">
        <v>902</v>
      </c>
      <c r="C228" s="126" t="s">
        <v>77</v>
      </c>
      <c r="D228" s="62" t="s">
        <v>82</v>
      </c>
      <c r="E228" s="62" t="s">
        <v>54</v>
      </c>
      <c r="F228" s="63" t="n">
        <f aca="false">SUM(F229)</f>
        <v>706000</v>
      </c>
      <c r="G228" s="63"/>
      <c r="H228" s="63" t="n">
        <f aca="false">SUM(H229)</f>
        <v>706000</v>
      </c>
      <c r="I228" s="63"/>
      <c r="J228" s="63" t="n">
        <f aca="false">SUM(J229)</f>
        <v>706000</v>
      </c>
      <c r="K228" s="63"/>
      <c r="L228" s="63" t="n">
        <f aca="false">SUM(L229)</f>
        <v>706000</v>
      </c>
      <c r="M228" s="63"/>
      <c r="N228" s="63" t="n">
        <f aca="false">SUM(N229)</f>
        <v>706000</v>
      </c>
      <c r="O228" s="63"/>
      <c r="P228" s="63" t="n">
        <f aca="false">SUM(P229)</f>
        <v>706000</v>
      </c>
      <c r="Q228" s="63"/>
      <c r="R228" s="63" t="n">
        <f aca="false">SUM(R229)</f>
        <v>706000</v>
      </c>
      <c r="S228" s="63" t="n">
        <f aca="false">SUM(S229)</f>
        <v>706000</v>
      </c>
      <c r="T228" s="63"/>
      <c r="U228" s="63" t="n">
        <f aca="false">SUM(U229)</f>
        <v>706000</v>
      </c>
      <c r="V228" s="63" t="n">
        <f aca="false">SUM(V229)</f>
        <v>706000</v>
      </c>
      <c r="W228" s="32"/>
      <c r="X228" s="63" t="n">
        <f aca="false">SUM(X229)</f>
        <v>706000</v>
      </c>
    </row>
    <row r="229" customFormat="false" ht="40.5" hidden="false" customHeight="false" outlineLevel="0" collapsed="false">
      <c r="A229" s="61" t="s">
        <v>55</v>
      </c>
      <c r="B229" s="152" t="n">
        <v>902</v>
      </c>
      <c r="C229" s="126" t="s">
        <v>77</v>
      </c>
      <c r="D229" s="62" t="s">
        <v>82</v>
      </c>
      <c r="E229" s="62" t="s">
        <v>56</v>
      </c>
      <c r="F229" s="63" t="n">
        <v>706000</v>
      </c>
      <c r="G229" s="63"/>
      <c r="H229" s="63" t="n">
        <v>706000</v>
      </c>
      <c r="I229" s="63"/>
      <c r="J229" s="63" t="n">
        <v>706000</v>
      </c>
      <c r="K229" s="63"/>
      <c r="L229" s="63" t="n">
        <v>706000</v>
      </c>
      <c r="M229" s="63"/>
      <c r="N229" s="63" t="n">
        <v>706000</v>
      </c>
      <c r="O229" s="63"/>
      <c r="P229" s="63" t="n">
        <v>706000</v>
      </c>
      <c r="Q229" s="63"/>
      <c r="R229" s="63" t="n">
        <v>706000</v>
      </c>
      <c r="S229" s="63" t="n">
        <v>706000</v>
      </c>
      <c r="T229" s="63"/>
      <c r="U229" s="63" t="n">
        <v>706000</v>
      </c>
      <c r="V229" s="63" t="n">
        <v>706000</v>
      </c>
      <c r="W229" s="32"/>
      <c r="X229" s="63" t="n">
        <v>706000</v>
      </c>
    </row>
    <row r="230" customFormat="false" ht="20.25" hidden="false" customHeight="false" outlineLevel="0" collapsed="false">
      <c r="A230" s="61" t="s">
        <v>57</v>
      </c>
      <c r="B230" s="152" t="n">
        <v>902</v>
      </c>
      <c r="C230" s="126" t="s">
        <v>77</v>
      </c>
      <c r="D230" s="62" t="s">
        <v>82</v>
      </c>
      <c r="E230" s="62" t="s">
        <v>58</v>
      </c>
      <c r="F230" s="63" t="n">
        <f aca="false">SUM(F231)</f>
        <v>8000</v>
      </c>
      <c r="G230" s="63"/>
      <c r="H230" s="63" t="n">
        <f aca="false">SUM(H231)</f>
        <v>8000</v>
      </c>
      <c r="I230" s="63"/>
      <c r="J230" s="63" t="n">
        <f aca="false">SUM(J231)</f>
        <v>8000</v>
      </c>
      <c r="K230" s="63"/>
      <c r="L230" s="63" t="n">
        <f aca="false">SUM(L231)</f>
        <v>8000</v>
      </c>
      <c r="M230" s="63"/>
      <c r="N230" s="63" t="n">
        <f aca="false">SUM(N231)</f>
        <v>8000</v>
      </c>
      <c r="O230" s="63"/>
      <c r="P230" s="63" t="n">
        <f aca="false">SUM(P231)</f>
        <v>8000</v>
      </c>
      <c r="Q230" s="63"/>
      <c r="R230" s="63" t="n">
        <f aca="false">SUM(R231)</f>
        <v>8000</v>
      </c>
      <c r="S230" s="63" t="n">
        <f aca="false">SUM(S231)</f>
        <v>8000</v>
      </c>
      <c r="T230" s="63"/>
      <c r="U230" s="63" t="n">
        <f aca="false">SUM(U231)</f>
        <v>8000</v>
      </c>
      <c r="V230" s="63" t="n">
        <f aca="false">SUM(V231)</f>
        <v>8000</v>
      </c>
      <c r="W230" s="32"/>
      <c r="X230" s="63" t="n">
        <f aca="false">SUM(X231)</f>
        <v>8000</v>
      </c>
    </row>
    <row r="231" customFormat="false" ht="20.25" hidden="false" customHeight="false" outlineLevel="0" collapsed="false">
      <c r="A231" s="61" t="s">
        <v>63</v>
      </c>
      <c r="B231" s="152" t="n">
        <v>902</v>
      </c>
      <c r="C231" s="126" t="s">
        <v>77</v>
      </c>
      <c r="D231" s="62" t="s">
        <v>82</v>
      </c>
      <c r="E231" s="62" t="s">
        <v>64</v>
      </c>
      <c r="F231" s="63" t="n">
        <v>8000</v>
      </c>
      <c r="G231" s="63"/>
      <c r="H231" s="63" t="n">
        <v>8000</v>
      </c>
      <c r="I231" s="63"/>
      <c r="J231" s="63" t="n">
        <v>8000</v>
      </c>
      <c r="K231" s="63"/>
      <c r="L231" s="63" t="n">
        <v>8000</v>
      </c>
      <c r="M231" s="63"/>
      <c r="N231" s="63" t="n">
        <v>8000</v>
      </c>
      <c r="O231" s="63"/>
      <c r="P231" s="63" t="n">
        <v>8000</v>
      </c>
      <c r="Q231" s="63"/>
      <c r="R231" s="63" t="n">
        <v>8000</v>
      </c>
      <c r="S231" s="63" t="n">
        <v>8000</v>
      </c>
      <c r="T231" s="63"/>
      <c r="U231" s="63" t="n">
        <v>8000</v>
      </c>
      <c r="V231" s="63" t="n">
        <v>8000</v>
      </c>
      <c r="W231" s="32"/>
      <c r="X231" s="63" t="n">
        <v>8000</v>
      </c>
    </row>
    <row r="232" customFormat="false" ht="40.5" hidden="false" customHeight="false" outlineLevel="0" collapsed="false">
      <c r="A232" s="153" t="s">
        <v>30</v>
      </c>
      <c r="B232" s="179" t="n">
        <v>902</v>
      </c>
      <c r="C232" s="155" t="s">
        <v>77</v>
      </c>
      <c r="D232" s="156" t="s">
        <v>83</v>
      </c>
      <c r="E232" s="156"/>
      <c r="F232" s="28"/>
      <c r="G232" s="28"/>
      <c r="H232" s="28"/>
      <c r="I232" s="28"/>
      <c r="J232" s="28"/>
      <c r="K232" s="28"/>
      <c r="L232" s="28"/>
      <c r="M232" s="28"/>
      <c r="N232" s="28"/>
      <c r="O232" s="28" t="n">
        <f aca="false">O233</f>
        <v>546700</v>
      </c>
      <c r="P232" s="28" t="n">
        <f aca="false">P233</f>
        <v>546700</v>
      </c>
      <c r="Q232" s="28"/>
      <c r="R232" s="28" t="n">
        <f aca="false">R233</f>
        <v>546700</v>
      </c>
      <c r="S232" s="28"/>
      <c r="T232" s="28"/>
      <c r="U232" s="28"/>
      <c r="V232" s="28"/>
      <c r="W232" s="25"/>
      <c r="X232" s="28"/>
    </row>
    <row r="233" customFormat="false" ht="60.75" hidden="false" customHeight="false" outlineLevel="0" collapsed="false">
      <c r="A233" s="157" t="s">
        <v>26</v>
      </c>
      <c r="B233" s="180" t="n">
        <v>902</v>
      </c>
      <c r="C233" s="159" t="s">
        <v>77</v>
      </c>
      <c r="D233" s="160" t="s">
        <v>83</v>
      </c>
      <c r="E233" s="160" t="s">
        <v>27</v>
      </c>
      <c r="F233" s="63"/>
      <c r="G233" s="63"/>
      <c r="H233" s="63"/>
      <c r="I233" s="63"/>
      <c r="J233" s="63"/>
      <c r="K233" s="63"/>
      <c r="L233" s="63"/>
      <c r="M233" s="63"/>
      <c r="N233" s="63"/>
      <c r="O233" s="63" t="n">
        <f aca="false">O234</f>
        <v>546700</v>
      </c>
      <c r="P233" s="63" t="n">
        <f aca="false">P234</f>
        <v>546700</v>
      </c>
      <c r="Q233" s="63"/>
      <c r="R233" s="63" t="n">
        <f aca="false">R234</f>
        <v>546700</v>
      </c>
      <c r="S233" s="63"/>
      <c r="T233" s="63"/>
      <c r="U233" s="63"/>
      <c r="V233" s="63"/>
      <c r="W233" s="32"/>
      <c r="X233" s="63"/>
    </row>
    <row r="234" customFormat="false" ht="30" hidden="false" customHeight="true" outlineLevel="0" collapsed="false">
      <c r="A234" s="157" t="s">
        <v>28</v>
      </c>
      <c r="B234" s="180" t="n">
        <v>902</v>
      </c>
      <c r="C234" s="159" t="s">
        <v>77</v>
      </c>
      <c r="D234" s="160" t="s">
        <v>83</v>
      </c>
      <c r="E234" s="160" t="s">
        <v>29</v>
      </c>
      <c r="F234" s="63"/>
      <c r="G234" s="63"/>
      <c r="H234" s="63"/>
      <c r="I234" s="63"/>
      <c r="J234" s="63"/>
      <c r="K234" s="63"/>
      <c r="L234" s="63"/>
      <c r="M234" s="63"/>
      <c r="N234" s="63"/>
      <c r="O234" s="63" t="n">
        <v>546700</v>
      </c>
      <c r="P234" s="63" t="n">
        <v>546701</v>
      </c>
      <c r="Q234" s="63"/>
      <c r="R234" s="63" t="n">
        <v>546701</v>
      </c>
      <c r="S234" s="63"/>
      <c r="T234" s="63"/>
      <c r="U234" s="63"/>
      <c r="V234" s="63"/>
      <c r="W234" s="32"/>
      <c r="X234" s="63"/>
    </row>
    <row r="235" customFormat="false" ht="24" hidden="false" customHeight="true" outlineLevel="0" collapsed="false">
      <c r="A235" s="55" t="s">
        <v>107</v>
      </c>
      <c r="B235" s="151" t="n">
        <v>902</v>
      </c>
      <c r="C235" s="125" t="s">
        <v>108</v>
      </c>
      <c r="D235" s="27"/>
      <c r="E235" s="27"/>
      <c r="F235" s="28" t="n">
        <f aca="false">SUM(F236)</f>
        <v>858000</v>
      </c>
      <c r="G235" s="28"/>
      <c r="H235" s="28" t="n">
        <f aca="false">SUM(H236)</f>
        <v>858000</v>
      </c>
      <c r="I235" s="28"/>
      <c r="J235" s="28" t="n">
        <f aca="false">SUM(J236)</f>
        <v>858000</v>
      </c>
      <c r="K235" s="28" t="n">
        <f aca="false">SUM(K236)</f>
        <v>0</v>
      </c>
      <c r="L235" s="28" t="n">
        <f aca="false">SUM(L236)</f>
        <v>858000</v>
      </c>
      <c r="M235" s="28"/>
      <c r="N235" s="28" t="n">
        <f aca="false">SUM(N236)</f>
        <v>858000</v>
      </c>
      <c r="O235" s="28"/>
      <c r="P235" s="28" t="n">
        <f aca="false">SUM(P236)</f>
        <v>858000</v>
      </c>
      <c r="Q235" s="28"/>
      <c r="R235" s="28" t="n">
        <f aca="false">SUM(R236)</f>
        <v>858000</v>
      </c>
      <c r="S235" s="28" t="n">
        <f aca="false">SUM(S236)</f>
        <v>858000</v>
      </c>
      <c r="T235" s="28"/>
      <c r="U235" s="28" t="n">
        <f aca="false">SUM(U236)</f>
        <v>858000</v>
      </c>
      <c r="V235" s="28" t="n">
        <f aca="false">SUM(V236)</f>
        <v>858000</v>
      </c>
      <c r="W235" s="25"/>
      <c r="X235" s="28" t="n">
        <f aca="false">SUM(X236)</f>
        <v>858000</v>
      </c>
    </row>
    <row r="236" customFormat="false" ht="24" hidden="false" customHeight="true" outlineLevel="0" collapsed="false">
      <c r="A236" s="55" t="s">
        <v>123</v>
      </c>
      <c r="B236" s="151" t="n">
        <v>902</v>
      </c>
      <c r="C236" s="125" t="s">
        <v>108</v>
      </c>
      <c r="D236" s="27" t="s">
        <v>124</v>
      </c>
      <c r="E236" s="27"/>
      <c r="F236" s="28" t="n">
        <f aca="false">SUM(F237)</f>
        <v>858000</v>
      </c>
      <c r="G236" s="28"/>
      <c r="H236" s="28" t="n">
        <f aca="false">SUM(H237)</f>
        <v>858000</v>
      </c>
      <c r="I236" s="28"/>
      <c r="J236" s="28" t="n">
        <f aca="false">SUM(J237)</f>
        <v>858000</v>
      </c>
      <c r="K236" s="28" t="n">
        <f aca="false">SUM(K237)</f>
        <v>0</v>
      </c>
      <c r="L236" s="28" t="n">
        <f aca="false">SUM(L237)</f>
        <v>858000</v>
      </c>
      <c r="M236" s="28"/>
      <c r="N236" s="28" t="n">
        <f aca="false">SUM(N237)</f>
        <v>858000</v>
      </c>
      <c r="O236" s="28"/>
      <c r="P236" s="28" t="n">
        <f aca="false">SUM(P237)</f>
        <v>858000</v>
      </c>
      <c r="Q236" s="28"/>
      <c r="R236" s="28" t="n">
        <f aca="false">SUM(R237)</f>
        <v>858000</v>
      </c>
      <c r="S236" s="28" t="n">
        <f aca="false">SUM(S237)</f>
        <v>858000</v>
      </c>
      <c r="T236" s="28"/>
      <c r="U236" s="28" t="n">
        <f aca="false">SUM(U237)</f>
        <v>858000</v>
      </c>
      <c r="V236" s="28" t="n">
        <f aca="false">SUM(V237)</f>
        <v>858000</v>
      </c>
      <c r="W236" s="25"/>
      <c r="X236" s="28" t="n">
        <f aca="false">SUM(X237)</f>
        <v>858000</v>
      </c>
    </row>
    <row r="237" customFormat="false" ht="60" hidden="false" customHeight="true" outlineLevel="0" collapsed="false">
      <c r="A237" s="55" t="s">
        <v>144</v>
      </c>
      <c r="B237" s="151" t="n">
        <v>902</v>
      </c>
      <c r="C237" s="125" t="s">
        <v>108</v>
      </c>
      <c r="D237" s="27" t="s">
        <v>145</v>
      </c>
      <c r="E237" s="27"/>
      <c r="F237" s="28" t="n">
        <f aca="false">F238+F245</f>
        <v>858000</v>
      </c>
      <c r="G237" s="28"/>
      <c r="H237" s="28" t="n">
        <f aca="false">H238+H245</f>
        <v>858000</v>
      </c>
      <c r="I237" s="28"/>
      <c r="J237" s="28" t="n">
        <f aca="false">J238+J245</f>
        <v>858000</v>
      </c>
      <c r="K237" s="28" t="n">
        <f aca="false">K238+K245</f>
        <v>0</v>
      </c>
      <c r="L237" s="28" t="n">
        <f aca="false">L238+L245</f>
        <v>858000</v>
      </c>
      <c r="M237" s="28"/>
      <c r="N237" s="28" t="n">
        <f aca="false">N238+N245</f>
        <v>858000</v>
      </c>
      <c r="O237" s="28"/>
      <c r="P237" s="28" t="n">
        <f aca="false">P238+P245</f>
        <v>858000</v>
      </c>
      <c r="Q237" s="28"/>
      <c r="R237" s="28" t="n">
        <f aca="false">R238+R245</f>
        <v>858000</v>
      </c>
      <c r="S237" s="28" t="n">
        <f aca="false">S238+S245</f>
        <v>858000</v>
      </c>
      <c r="T237" s="28"/>
      <c r="U237" s="28" t="n">
        <f aca="false">U238+U245</f>
        <v>858000</v>
      </c>
      <c r="V237" s="28" t="n">
        <f aca="false">V238+V245</f>
        <v>858000</v>
      </c>
      <c r="W237" s="43"/>
      <c r="X237" s="28" t="n">
        <f aca="false">X238+X245</f>
        <v>858000</v>
      </c>
    </row>
    <row r="238" customFormat="false" ht="75.75" hidden="false" customHeight="true" outlineLevel="0" collapsed="false">
      <c r="A238" s="55" t="s">
        <v>146</v>
      </c>
      <c r="B238" s="151" t="n">
        <v>902</v>
      </c>
      <c r="C238" s="125" t="s">
        <v>108</v>
      </c>
      <c r="D238" s="27" t="s">
        <v>147</v>
      </c>
      <c r="E238" s="27"/>
      <c r="F238" s="28" t="n">
        <f aca="false">SUM(F239,F242)</f>
        <v>751000</v>
      </c>
      <c r="G238" s="28"/>
      <c r="H238" s="28" t="n">
        <f aca="false">SUM(H239,H242)</f>
        <v>751000</v>
      </c>
      <c r="I238" s="28"/>
      <c r="J238" s="28" t="n">
        <f aca="false">SUM(J239,J242)</f>
        <v>751000</v>
      </c>
      <c r="K238" s="28" t="n">
        <f aca="false">SUM(K239,K242)</f>
        <v>0</v>
      </c>
      <c r="L238" s="28" t="n">
        <f aca="false">SUM(L239,L242)</f>
        <v>751000</v>
      </c>
      <c r="M238" s="28"/>
      <c r="N238" s="28" t="n">
        <f aca="false">SUM(N239,N242)</f>
        <v>751000</v>
      </c>
      <c r="O238" s="28"/>
      <c r="P238" s="28" t="n">
        <f aca="false">SUM(P239,P242)</f>
        <v>751000</v>
      </c>
      <c r="Q238" s="28"/>
      <c r="R238" s="28" t="n">
        <f aca="false">SUM(R239,R242)</f>
        <v>751000</v>
      </c>
      <c r="S238" s="28" t="n">
        <f aca="false">SUM(S239,S242)</f>
        <v>751000</v>
      </c>
      <c r="T238" s="28"/>
      <c r="U238" s="28" t="n">
        <f aca="false">SUM(U239,U242)</f>
        <v>751000</v>
      </c>
      <c r="V238" s="28" t="n">
        <f aca="false">SUM(V239,V242)</f>
        <v>751000</v>
      </c>
      <c r="W238" s="43"/>
      <c r="X238" s="28" t="n">
        <f aca="false">SUM(X239,X242)</f>
        <v>751000</v>
      </c>
    </row>
    <row r="239" customFormat="false" ht="78.75" hidden="false" customHeight="true" outlineLevel="0" collapsed="false">
      <c r="A239" s="55" t="s">
        <v>148</v>
      </c>
      <c r="B239" s="151" t="n">
        <v>902</v>
      </c>
      <c r="C239" s="125" t="s">
        <v>108</v>
      </c>
      <c r="D239" s="27" t="s">
        <v>149</v>
      </c>
      <c r="E239" s="27"/>
      <c r="F239" s="28" t="n">
        <f aca="false">F240</f>
        <v>633000</v>
      </c>
      <c r="G239" s="28"/>
      <c r="H239" s="28" t="n">
        <f aca="false">H240</f>
        <v>633000</v>
      </c>
      <c r="I239" s="28"/>
      <c r="J239" s="28" t="n">
        <f aca="false">J240</f>
        <v>633000</v>
      </c>
      <c r="K239" s="28"/>
      <c r="L239" s="28" t="n">
        <f aca="false">L240</f>
        <v>633000</v>
      </c>
      <c r="M239" s="28"/>
      <c r="N239" s="28" t="n">
        <f aca="false">N240</f>
        <v>633000</v>
      </c>
      <c r="O239" s="28"/>
      <c r="P239" s="28" t="n">
        <f aca="false">P240</f>
        <v>633000</v>
      </c>
      <c r="Q239" s="28"/>
      <c r="R239" s="28" t="n">
        <f aca="false">R240</f>
        <v>633000</v>
      </c>
      <c r="S239" s="28" t="n">
        <f aca="false">S240</f>
        <v>633000</v>
      </c>
      <c r="T239" s="28"/>
      <c r="U239" s="28" t="n">
        <f aca="false">U240</f>
        <v>633000</v>
      </c>
      <c r="V239" s="28" t="n">
        <f aca="false">V240</f>
        <v>633000</v>
      </c>
      <c r="W239" s="43"/>
      <c r="X239" s="28" t="n">
        <f aca="false">X240</f>
        <v>633000</v>
      </c>
    </row>
    <row r="240" customFormat="false" ht="40.5" hidden="false" customHeight="false" outlineLevel="0" collapsed="false">
      <c r="A240" s="61" t="s">
        <v>53</v>
      </c>
      <c r="B240" s="152" t="n">
        <v>902</v>
      </c>
      <c r="C240" s="126" t="s">
        <v>150</v>
      </c>
      <c r="D240" s="62" t="s">
        <v>149</v>
      </c>
      <c r="E240" s="62" t="s">
        <v>54</v>
      </c>
      <c r="F240" s="63" t="n">
        <f aca="false">SUM(F241)</f>
        <v>633000</v>
      </c>
      <c r="G240" s="63"/>
      <c r="H240" s="63" t="n">
        <f aca="false">SUM(H241)</f>
        <v>633000</v>
      </c>
      <c r="I240" s="63"/>
      <c r="J240" s="63" t="n">
        <f aca="false">SUM(J241)</f>
        <v>633000</v>
      </c>
      <c r="K240" s="63"/>
      <c r="L240" s="63" t="n">
        <f aca="false">SUM(L241)</f>
        <v>633000</v>
      </c>
      <c r="M240" s="63"/>
      <c r="N240" s="63" t="n">
        <f aca="false">SUM(N241)</f>
        <v>633000</v>
      </c>
      <c r="O240" s="63"/>
      <c r="P240" s="63" t="n">
        <f aca="false">SUM(P241)</f>
        <v>633000</v>
      </c>
      <c r="Q240" s="63"/>
      <c r="R240" s="63" t="n">
        <f aca="false">SUM(R241)</f>
        <v>633000</v>
      </c>
      <c r="S240" s="63" t="n">
        <f aca="false">SUM(S241)</f>
        <v>633000</v>
      </c>
      <c r="T240" s="63"/>
      <c r="U240" s="63" t="n">
        <f aca="false">SUM(U241)</f>
        <v>633000</v>
      </c>
      <c r="V240" s="63" t="n">
        <f aca="false">SUM(V241)</f>
        <v>633000</v>
      </c>
      <c r="W240" s="52"/>
      <c r="X240" s="63" t="n">
        <f aca="false">SUM(X241)</f>
        <v>633000</v>
      </c>
    </row>
    <row r="241" customFormat="false" ht="45.75" hidden="false" customHeight="true" outlineLevel="0" collapsed="false">
      <c r="A241" s="61" t="s">
        <v>55</v>
      </c>
      <c r="B241" s="152" t="n">
        <v>902</v>
      </c>
      <c r="C241" s="126" t="s">
        <v>108</v>
      </c>
      <c r="D241" s="62" t="s">
        <v>149</v>
      </c>
      <c r="E241" s="62" t="s">
        <v>56</v>
      </c>
      <c r="F241" s="63" t="n">
        <v>633000</v>
      </c>
      <c r="G241" s="63"/>
      <c r="H241" s="63" t="n">
        <v>633000</v>
      </c>
      <c r="I241" s="63"/>
      <c r="J241" s="63" t="n">
        <v>633000</v>
      </c>
      <c r="K241" s="63"/>
      <c r="L241" s="63" t="n">
        <v>633000</v>
      </c>
      <c r="M241" s="63"/>
      <c r="N241" s="63" t="n">
        <v>633000</v>
      </c>
      <c r="O241" s="63"/>
      <c r="P241" s="63" t="n">
        <v>633000</v>
      </c>
      <c r="Q241" s="63"/>
      <c r="R241" s="63" t="n">
        <v>633000</v>
      </c>
      <c r="S241" s="63" t="n">
        <v>633000</v>
      </c>
      <c r="T241" s="63"/>
      <c r="U241" s="63" t="n">
        <v>633000</v>
      </c>
      <c r="V241" s="63" t="n">
        <v>633000</v>
      </c>
      <c r="W241" s="52"/>
      <c r="X241" s="63" t="n">
        <v>633000</v>
      </c>
    </row>
    <row r="242" customFormat="false" ht="58.5" hidden="false" customHeight="true" outlineLevel="0" collapsed="false">
      <c r="A242" s="55" t="s">
        <v>151</v>
      </c>
      <c r="B242" s="151" t="n">
        <v>902</v>
      </c>
      <c r="C242" s="125" t="s">
        <v>108</v>
      </c>
      <c r="D242" s="27" t="s">
        <v>152</v>
      </c>
      <c r="E242" s="27"/>
      <c r="F242" s="28" t="n">
        <f aca="false">SUM(F243)</f>
        <v>118000</v>
      </c>
      <c r="G242" s="28"/>
      <c r="H242" s="28" t="n">
        <f aca="false">SUM(H243)</f>
        <v>118000</v>
      </c>
      <c r="I242" s="28"/>
      <c r="J242" s="28" t="n">
        <f aca="false">SUM(J243)</f>
        <v>118000</v>
      </c>
      <c r="K242" s="28" t="n">
        <f aca="false">SUM(K243)</f>
        <v>0</v>
      </c>
      <c r="L242" s="28" t="n">
        <f aca="false">SUM(L243)</f>
        <v>118000</v>
      </c>
      <c r="M242" s="28"/>
      <c r="N242" s="28" t="n">
        <f aca="false">SUM(N243)</f>
        <v>118000</v>
      </c>
      <c r="O242" s="28"/>
      <c r="P242" s="28" t="n">
        <f aca="false">SUM(P243)</f>
        <v>118000</v>
      </c>
      <c r="Q242" s="28"/>
      <c r="R242" s="28" t="n">
        <f aca="false">SUM(R243)</f>
        <v>118000</v>
      </c>
      <c r="S242" s="28" t="n">
        <f aca="false">SUM(S243)</f>
        <v>118000</v>
      </c>
      <c r="T242" s="28"/>
      <c r="U242" s="28" t="n">
        <f aca="false">SUM(U243)</f>
        <v>118000</v>
      </c>
      <c r="V242" s="28" t="n">
        <f aca="false">SUM(V243)</f>
        <v>118000</v>
      </c>
      <c r="W242" s="43"/>
      <c r="X242" s="28" t="n">
        <f aca="false">SUM(X243)</f>
        <v>118000</v>
      </c>
    </row>
    <row r="243" customFormat="false" ht="40.5" hidden="false" customHeight="false" outlineLevel="0" collapsed="false">
      <c r="A243" s="61" t="s">
        <v>53</v>
      </c>
      <c r="B243" s="152" t="n">
        <v>902</v>
      </c>
      <c r="C243" s="126" t="s">
        <v>108</v>
      </c>
      <c r="D243" s="62" t="s">
        <v>152</v>
      </c>
      <c r="E243" s="62" t="s">
        <v>54</v>
      </c>
      <c r="F243" s="63" t="n">
        <f aca="false">SUM(F244)</f>
        <v>118000</v>
      </c>
      <c r="G243" s="63"/>
      <c r="H243" s="63" t="n">
        <f aca="false">SUM(H244)</f>
        <v>118000</v>
      </c>
      <c r="I243" s="63"/>
      <c r="J243" s="63" t="n">
        <f aca="false">SUM(J244)</f>
        <v>118000</v>
      </c>
      <c r="K243" s="63" t="n">
        <f aca="false">SUM(K244)</f>
        <v>0</v>
      </c>
      <c r="L243" s="63" t="n">
        <f aca="false">SUM(L244)</f>
        <v>118000</v>
      </c>
      <c r="M243" s="63"/>
      <c r="N243" s="63" t="n">
        <f aca="false">SUM(N244)</f>
        <v>118000</v>
      </c>
      <c r="O243" s="63"/>
      <c r="P243" s="63" t="n">
        <f aca="false">SUM(P244)</f>
        <v>118000</v>
      </c>
      <c r="Q243" s="63"/>
      <c r="R243" s="63" t="n">
        <f aca="false">SUM(R244)</f>
        <v>118000</v>
      </c>
      <c r="S243" s="63" t="n">
        <f aca="false">SUM(S244)</f>
        <v>118000</v>
      </c>
      <c r="T243" s="63"/>
      <c r="U243" s="63" t="n">
        <f aca="false">SUM(U244)</f>
        <v>118000</v>
      </c>
      <c r="V243" s="63" t="n">
        <f aca="false">SUM(V244)</f>
        <v>118000</v>
      </c>
      <c r="W243" s="52"/>
      <c r="X243" s="63" t="n">
        <f aca="false">SUM(X244)</f>
        <v>118000</v>
      </c>
    </row>
    <row r="244" customFormat="false" ht="38.25" hidden="false" customHeight="true" outlineLevel="0" collapsed="false">
      <c r="A244" s="61" t="s">
        <v>55</v>
      </c>
      <c r="B244" s="152" t="n">
        <v>902</v>
      </c>
      <c r="C244" s="126" t="s">
        <v>108</v>
      </c>
      <c r="D244" s="62" t="s">
        <v>152</v>
      </c>
      <c r="E244" s="62" t="s">
        <v>56</v>
      </c>
      <c r="F244" s="63" t="n">
        <f aca="false">61000+57000</f>
        <v>118000</v>
      </c>
      <c r="G244" s="63"/>
      <c r="H244" s="63" t="n">
        <f aca="false">61000+57000</f>
        <v>118000</v>
      </c>
      <c r="I244" s="63"/>
      <c r="J244" s="63" t="n">
        <f aca="false">61000+57000</f>
        <v>118000</v>
      </c>
      <c r="K244" s="63"/>
      <c r="L244" s="63" t="n">
        <f aca="false">61000+57000</f>
        <v>118000</v>
      </c>
      <c r="M244" s="63"/>
      <c r="N244" s="63" t="n">
        <f aca="false">61000+57000</f>
        <v>118000</v>
      </c>
      <c r="O244" s="63"/>
      <c r="P244" s="63" t="n">
        <f aca="false">61000+57000</f>
        <v>118000</v>
      </c>
      <c r="Q244" s="63"/>
      <c r="R244" s="63" t="n">
        <f aca="false">61000+57000</f>
        <v>118000</v>
      </c>
      <c r="S244" s="63" t="n">
        <f aca="false">61000+57000</f>
        <v>118000</v>
      </c>
      <c r="T244" s="63"/>
      <c r="U244" s="63" t="n">
        <f aca="false">61000+57000</f>
        <v>118000</v>
      </c>
      <c r="V244" s="63" t="n">
        <f aca="false">61000+57000</f>
        <v>118000</v>
      </c>
      <c r="W244" s="52"/>
      <c r="X244" s="63" t="n">
        <f aca="false">61000+57000</f>
        <v>118000</v>
      </c>
    </row>
    <row r="245" s="44" customFormat="true" ht="76.5" hidden="false" customHeight="true" outlineLevel="0" collapsed="false">
      <c r="A245" s="55" t="s">
        <v>153</v>
      </c>
      <c r="B245" s="151" t="n">
        <v>902</v>
      </c>
      <c r="C245" s="125" t="s">
        <v>108</v>
      </c>
      <c r="D245" s="27" t="s">
        <v>154</v>
      </c>
      <c r="E245" s="27"/>
      <c r="F245" s="28" t="n">
        <f aca="false">SUM(F246,F249)</f>
        <v>107000</v>
      </c>
      <c r="G245" s="28"/>
      <c r="H245" s="28" t="n">
        <f aca="false">SUM(H246,H249)</f>
        <v>107000</v>
      </c>
      <c r="I245" s="28"/>
      <c r="J245" s="28" t="n">
        <f aca="false">SUM(J246,J249)</f>
        <v>107000</v>
      </c>
      <c r="K245" s="28"/>
      <c r="L245" s="28" t="n">
        <f aca="false">SUM(L246,L249)</f>
        <v>107000</v>
      </c>
      <c r="M245" s="28"/>
      <c r="N245" s="28" t="n">
        <f aca="false">SUM(N246,N249)</f>
        <v>107000</v>
      </c>
      <c r="O245" s="28"/>
      <c r="P245" s="28" t="n">
        <f aca="false">SUM(P246,P249)</f>
        <v>107000</v>
      </c>
      <c r="Q245" s="28"/>
      <c r="R245" s="28" t="n">
        <f aca="false">SUM(R246,R249)</f>
        <v>107000</v>
      </c>
      <c r="S245" s="28" t="n">
        <f aca="false">SUM(S246,S249)</f>
        <v>107000</v>
      </c>
      <c r="T245" s="28"/>
      <c r="U245" s="28" t="n">
        <f aca="false">SUM(U246,U249)</f>
        <v>107000</v>
      </c>
      <c r="V245" s="28" t="n">
        <f aca="false">SUM(V246,V249)</f>
        <v>107000</v>
      </c>
      <c r="W245" s="43"/>
      <c r="X245" s="28" t="n">
        <f aca="false">SUM(X246,X249)</f>
        <v>107000</v>
      </c>
    </row>
    <row r="246" s="44" customFormat="true" ht="60" hidden="false" customHeight="true" outlineLevel="0" collapsed="false">
      <c r="A246" s="55" t="s">
        <v>155</v>
      </c>
      <c r="B246" s="151" t="n">
        <v>902</v>
      </c>
      <c r="C246" s="125" t="s">
        <v>108</v>
      </c>
      <c r="D246" s="27" t="s">
        <v>156</v>
      </c>
      <c r="E246" s="27"/>
      <c r="F246" s="28" t="n">
        <f aca="false">SUM(F247)</f>
        <v>80000</v>
      </c>
      <c r="G246" s="28"/>
      <c r="H246" s="28" t="n">
        <f aca="false">SUM(H247)</f>
        <v>80000</v>
      </c>
      <c r="I246" s="28"/>
      <c r="J246" s="28" t="n">
        <f aca="false">SUM(J247)</f>
        <v>80000</v>
      </c>
      <c r="K246" s="28"/>
      <c r="L246" s="28" t="n">
        <f aca="false">SUM(L247)</f>
        <v>80000</v>
      </c>
      <c r="M246" s="28"/>
      <c r="N246" s="28" t="n">
        <f aca="false">SUM(N247)</f>
        <v>80000</v>
      </c>
      <c r="O246" s="28"/>
      <c r="P246" s="28" t="n">
        <f aca="false">SUM(P247)</f>
        <v>80000</v>
      </c>
      <c r="Q246" s="28"/>
      <c r="R246" s="28" t="n">
        <f aca="false">SUM(R247)</f>
        <v>80000</v>
      </c>
      <c r="S246" s="28" t="n">
        <f aca="false">SUM(S247)</f>
        <v>80000</v>
      </c>
      <c r="T246" s="28"/>
      <c r="U246" s="28" t="n">
        <f aca="false">SUM(U247)</f>
        <v>80000</v>
      </c>
      <c r="V246" s="28" t="n">
        <f aca="false">SUM(V247)</f>
        <v>80000</v>
      </c>
      <c r="W246" s="43"/>
      <c r="X246" s="28" t="n">
        <f aca="false">SUM(X247)</f>
        <v>80000</v>
      </c>
    </row>
    <row r="247" customFormat="false" ht="40.5" hidden="false" customHeight="false" outlineLevel="0" collapsed="false">
      <c r="A247" s="61" t="s">
        <v>53</v>
      </c>
      <c r="B247" s="152" t="n">
        <v>902</v>
      </c>
      <c r="C247" s="126" t="s">
        <v>150</v>
      </c>
      <c r="D247" s="62" t="s">
        <v>156</v>
      </c>
      <c r="E247" s="62" t="s">
        <v>54</v>
      </c>
      <c r="F247" s="63" t="n">
        <f aca="false">SUM(F248)</f>
        <v>80000</v>
      </c>
      <c r="G247" s="63"/>
      <c r="H247" s="63" t="n">
        <f aca="false">SUM(H248)</f>
        <v>80000</v>
      </c>
      <c r="I247" s="63"/>
      <c r="J247" s="63" t="n">
        <f aca="false">SUM(J248)</f>
        <v>80000</v>
      </c>
      <c r="K247" s="63"/>
      <c r="L247" s="63" t="n">
        <f aca="false">SUM(L248)</f>
        <v>80000</v>
      </c>
      <c r="M247" s="63"/>
      <c r="N247" s="63" t="n">
        <f aca="false">SUM(N248)</f>
        <v>80000</v>
      </c>
      <c r="O247" s="63"/>
      <c r="P247" s="63" t="n">
        <f aca="false">SUM(P248)</f>
        <v>80000</v>
      </c>
      <c r="Q247" s="63"/>
      <c r="R247" s="63" t="n">
        <f aca="false">SUM(R248)</f>
        <v>80000</v>
      </c>
      <c r="S247" s="63" t="n">
        <f aca="false">SUM(S248)</f>
        <v>80000</v>
      </c>
      <c r="T247" s="63"/>
      <c r="U247" s="63" t="n">
        <f aca="false">SUM(U248)</f>
        <v>80000</v>
      </c>
      <c r="V247" s="63" t="n">
        <f aca="false">SUM(V248)</f>
        <v>80000</v>
      </c>
      <c r="W247" s="52"/>
      <c r="X247" s="63" t="n">
        <f aca="false">SUM(X248)</f>
        <v>80000</v>
      </c>
    </row>
    <row r="248" customFormat="false" ht="43.5" hidden="false" customHeight="true" outlineLevel="0" collapsed="false">
      <c r="A248" s="61" t="s">
        <v>55</v>
      </c>
      <c r="B248" s="152" t="n">
        <v>902</v>
      </c>
      <c r="C248" s="126" t="s">
        <v>108</v>
      </c>
      <c r="D248" s="62" t="s">
        <v>156</v>
      </c>
      <c r="E248" s="62" t="s">
        <v>56</v>
      </c>
      <c r="F248" s="63" t="n">
        <v>80000</v>
      </c>
      <c r="G248" s="63"/>
      <c r="H248" s="63" t="n">
        <v>80000</v>
      </c>
      <c r="I248" s="63"/>
      <c r="J248" s="63" t="n">
        <v>80000</v>
      </c>
      <c r="K248" s="63"/>
      <c r="L248" s="63" t="n">
        <v>80000</v>
      </c>
      <c r="M248" s="63"/>
      <c r="N248" s="63" t="n">
        <v>80000</v>
      </c>
      <c r="O248" s="63"/>
      <c r="P248" s="63" t="n">
        <v>80000</v>
      </c>
      <c r="Q248" s="63"/>
      <c r="R248" s="63" t="n">
        <v>80000</v>
      </c>
      <c r="S248" s="63" t="n">
        <v>80000</v>
      </c>
      <c r="T248" s="63"/>
      <c r="U248" s="63" t="n">
        <v>80000</v>
      </c>
      <c r="V248" s="63" t="n">
        <v>80000</v>
      </c>
      <c r="W248" s="52"/>
      <c r="X248" s="63" t="n">
        <v>80000</v>
      </c>
    </row>
    <row r="249" customFormat="false" ht="115.5" hidden="false" customHeight="true" outlineLevel="0" collapsed="false">
      <c r="A249" s="55" t="s">
        <v>157</v>
      </c>
      <c r="B249" s="151" t="n">
        <v>902</v>
      </c>
      <c r="C249" s="27" t="s">
        <v>108</v>
      </c>
      <c r="D249" s="27" t="s">
        <v>158</v>
      </c>
      <c r="E249" s="27"/>
      <c r="F249" s="28" t="n">
        <f aca="false">SUM(F250)</f>
        <v>27000</v>
      </c>
      <c r="G249" s="28"/>
      <c r="H249" s="28" t="n">
        <f aca="false">SUM(H250)</f>
        <v>27000</v>
      </c>
      <c r="I249" s="28"/>
      <c r="J249" s="28" t="n">
        <f aca="false">SUM(J250)</f>
        <v>27000</v>
      </c>
      <c r="K249" s="28"/>
      <c r="L249" s="28" t="n">
        <f aca="false">SUM(L250)</f>
        <v>27000</v>
      </c>
      <c r="M249" s="28"/>
      <c r="N249" s="28" t="n">
        <f aca="false">SUM(N250)</f>
        <v>27000</v>
      </c>
      <c r="O249" s="28"/>
      <c r="P249" s="28" t="n">
        <f aca="false">SUM(P250)</f>
        <v>27000</v>
      </c>
      <c r="Q249" s="28"/>
      <c r="R249" s="28" t="n">
        <f aca="false">SUM(R250)</f>
        <v>27000</v>
      </c>
      <c r="S249" s="28" t="n">
        <f aca="false">SUM(S250)</f>
        <v>27000</v>
      </c>
      <c r="T249" s="28"/>
      <c r="U249" s="28" t="n">
        <f aca="false">SUM(U250)</f>
        <v>27000</v>
      </c>
      <c r="V249" s="28" t="n">
        <f aca="false">SUM(V250)</f>
        <v>27000</v>
      </c>
      <c r="W249" s="43"/>
      <c r="X249" s="28" t="n">
        <f aca="false">SUM(X250)</f>
        <v>27000</v>
      </c>
      <c r="AB249" s="0" t="s">
        <v>652</v>
      </c>
    </row>
    <row r="250" customFormat="false" ht="43.5" hidden="false" customHeight="true" outlineLevel="0" collapsed="false">
      <c r="A250" s="61" t="s">
        <v>53</v>
      </c>
      <c r="B250" s="152" t="n">
        <v>902</v>
      </c>
      <c r="C250" s="62" t="s">
        <v>108</v>
      </c>
      <c r="D250" s="62" t="s">
        <v>158</v>
      </c>
      <c r="E250" s="62" t="s">
        <v>54</v>
      </c>
      <c r="F250" s="63" t="n">
        <f aca="false">SUM(F251)</f>
        <v>27000</v>
      </c>
      <c r="G250" s="63"/>
      <c r="H250" s="63" t="n">
        <f aca="false">SUM(H251)</f>
        <v>27000</v>
      </c>
      <c r="I250" s="63"/>
      <c r="J250" s="63" t="n">
        <f aca="false">SUM(J251)</f>
        <v>27000</v>
      </c>
      <c r="K250" s="63"/>
      <c r="L250" s="63" t="n">
        <f aca="false">SUM(L251)</f>
        <v>27000</v>
      </c>
      <c r="M250" s="63"/>
      <c r="N250" s="63" t="n">
        <f aca="false">SUM(N251)</f>
        <v>27000</v>
      </c>
      <c r="O250" s="63"/>
      <c r="P250" s="63" t="n">
        <f aca="false">SUM(P251)</f>
        <v>27000</v>
      </c>
      <c r="Q250" s="63"/>
      <c r="R250" s="63" t="n">
        <f aca="false">SUM(R251)</f>
        <v>27000</v>
      </c>
      <c r="S250" s="63" t="n">
        <f aca="false">SUM(S251)</f>
        <v>27000</v>
      </c>
      <c r="T250" s="63"/>
      <c r="U250" s="63" t="n">
        <f aca="false">SUM(U251)</f>
        <v>27000</v>
      </c>
      <c r="V250" s="63" t="n">
        <f aca="false">SUM(V251)</f>
        <v>27000</v>
      </c>
      <c r="W250" s="52"/>
      <c r="X250" s="63" t="n">
        <f aca="false">SUM(X251)</f>
        <v>27000</v>
      </c>
    </row>
    <row r="251" customFormat="false" ht="43.5" hidden="false" customHeight="true" outlineLevel="0" collapsed="false">
      <c r="A251" s="61" t="s">
        <v>55</v>
      </c>
      <c r="B251" s="152" t="n">
        <v>902</v>
      </c>
      <c r="C251" s="62" t="s">
        <v>108</v>
      </c>
      <c r="D251" s="62" t="s">
        <v>158</v>
      </c>
      <c r="E251" s="62" t="s">
        <v>56</v>
      </c>
      <c r="F251" s="63" t="n">
        <v>27000</v>
      </c>
      <c r="G251" s="63"/>
      <c r="H251" s="63" t="n">
        <v>27000</v>
      </c>
      <c r="I251" s="63"/>
      <c r="J251" s="63" t="n">
        <v>27000</v>
      </c>
      <c r="K251" s="63"/>
      <c r="L251" s="63" t="n">
        <v>27000</v>
      </c>
      <c r="M251" s="63"/>
      <c r="N251" s="63" t="n">
        <v>27000</v>
      </c>
      <c r="O251" s="63"/>
      <c r="P251" s="63" t="n">
        <v>27000</v>
      </c>
      <c r="Q251" s="63"/>
      <c r="R251" s="63" t="n">
        <v>27000</v>
      </c>
      <c r="S251" s="63" t="n">
        <v>27000</v>
      </c>
      <c r="T251" s="63"/>
      <c r="U251" s="63" t="n">
        <v>27000</v>
      </c>
      <c r="V251" s="63" t="n">
        <v>27000</v>
      </c>
      <c r="W251" s="52"/>
      <c r="X251" s="63" t="n">
        <v>27000</v>
      </c>
    </row>
    <row r="252" customFormat="false" ht="20.25" hidden="false" customHeight="false" outlineLevel="0" collapsed="false">
      <c r="A252" s="87" t="s">
        <v>653</v>
      </c>
      <c r="B252" s="151" t="n">
        <v>902</v>
      </c>
      <c r="C252" s="125" t="s">
        <v>164</v>
      </c>
      <c r="D252" s="27"/>
      <c r="E252" s="27"/>
      <c r="F252" s="28" t="n">
        <f aca="false">SUM(F253)</f>
        <v>5146900</v>
      </c>
      <c r="G252" s="28"/>
      <c r="H252" s="28" t="n">
        <f aca="false">SUM(H253)</f>
        <v>5146900</v>
      </c>
      <c r="I252" s="28"/>
      <c r="J252" s="28" t="n">
        <f aca="false">SUM(J253)</f>
        <v>5146900</v>
      </c>
      <c r="K252" s="28"/>
      <c r="L252" s="28" t="n">
        <f aca="false">SUM(L253)</f>
        <v>5146900</v>
      </c>
      <c r="M252" s="28"/>
      <c r="N252" s="28" t="n">
        <f aca="false">SUM(N253)</f>
        <v>5146900</v>
      </c>
      <c r="O252" s="28"/>
      <c r="P252" s="28" t="n">
        <f aca="false">SUM(P253)</f>
        <v>5146900</v>
      </c>
      <c r="Q252" s="28"/>
      <c r="R252" s="28" t="n">
        <f aca="false">SUM(R253)</f>
        <v>5146900</v>
      </c>
      <c r="S252" s="28" t="n">
        <f aca="false">SUM(S253)</f>
        <v>5377400</v>
      </c>
      <c r="T252" s="28"/>
      <c r="U252" s="28" t="n">
        <f aca="false">SUM(U253)</f>
        <v>5377400</v>
      </c>
      <c r="V252" s="28" t="n">
        <f aca="false">SUM(V253)</f>
        <v>5565800</v>
      </c>
      <c r="W252" s="25"/>
      <c r="X252" s="28" t="n">
        <f aca="false">SUM(X253)</f>
        <v>5565800</v>
      </c>
    </row>
    <row r="253" customFormat="false" ht="26.25" hidden="false" customHeight="true" outlineLevel="0" collapsed="false">
      <c r="A253" s="99" t="s">
        <v>165</v>
      </c>
      <c r="B253" s="151" t="n">
        <v>902</v>
      </c>
      <c r="C253" s="27" t="s">
        <v>166</v>
      </c>
      <c r="D253" s="27"/>
      <c r="E253" s="27"/>
      <c r="F253" s="28" t="n">
        <f aca="false">SUM(F254)</f>
        <v>5146900</v>
      </c>
      <c r="G253" s="28"/>
      <c r="H253" s="28" t="n">
        <f aca="false">SUM(H254)</f>
        <v>5146900</v>
      </c>
      <c r="I253" s="28"/>
      <c r="J253" s="28" t="n">
        <f aca="false">SUM(J254)</f>
        <v>5146900</v>
      </c>
      <c r="K253" s="28"/>
      <c r="L253" s="28" t="n">
        <f aca="false">SUM(L254)</f>
        <v>5146900</v>
      </c>
      <c r="M253" s="28"/>
      <c r="N253" s="28" t="n">
        <f aca="false">SUM(N254)</f>
        <v>5146900</v>
      </c>
      <c r="O253" s="28"/>
      <c r="P253" s="28" t="n">
        <f aca="false">SUM(P254)</f>
        <v>5146900</v>
      </c>
      <c r="Q253" s="28"/>
      <c r="R253" s="28" t="n">
        <f aca="false">SUM(R254)</f>
        <v>5146900</v>
      </c>
      <c r="S253" s="28" t="n">
        <f aca="false">SUM(S254)</f>
        <v>5377400</v>
      </c>
      <c r="T253" s="28"/>
      <c r="U253" s="28" t="n">
        <f aca="false">SUM(U254)</f>
        <v>5377400</v>
      </c>
      <c r="V253" s="28" t="n">
        <f aca="false">SUM(V254)</f>
        <v>5565800</v>
      </c>
      <c r="W253" s="25"/>
      <c r="X253" s="28" t="n">
        <f aca="false">SUM(X254)</f>
        <v>5565800</v>
      </c>
    </row>
    <row r="254" customFormat="false" ht="23.25" hidden="false" customHeight="true" outlineLevel="0" collapsed="false">
      <c r="A254" s="99" t="s">
        <v>71</v>
      </c>
      <c r="B254" s="151" t="n">
        <v>902</v>
      </c>
      <c r="C254" s="27" t="s">
        <v>166</v>
      </c>
      <c r="D254" s="27" t="s">
        <v>72</v>
      </c>
      <c r="E254" s="27"/>
      <c r="F254" s="28" t="n">
        <f aca="false">SUM(F255)</f>
        <v>5146900</v>
      </c>
      <c r="G254" s="28"/>
      <c r="H254" s="28" t="n">
        <f aca="false">SUM(H255)</f>
        <v>5146900</v>
      </c>
      <c r="I254" s="28"/>
      <c r="J254" s="28" t="n">
        <f aca="false">SUM(J255)</f>
        <v>5146900</v>
      </c>
      <c r="K254" s="28"/>
      <c r="L254" s="28" t="n">
        <f aca="false">SUM(L255)</f>
        <v>5146900</v>
      </c>
      <c r="M254" s="28"/>
      <c r="N254" s="28" t="n">
        <f aca="false">SUM(N255)</f>
        <v>5146900</v>
      </c>
      <c r="O254" s="28"/>
      <c r="P254" s="28" t="n">
        <f aca="false">SUM(P255)</f>
        <v>5146900</v>
      </c>
      <c r="Q254" s="28"/>
      <c r="R254" s="28" t="n">
        <f aca="false">SUM(R255)</f>
        <v>5146900</v>
      </c>
      <c r="S254" s="28" t="n">
        <f aca="false">SUM(S255)</f>
        <v>5377400</v>
      </c>
      <c r="T254" s="28"/>
      <c r="U254" s="28" t="n">
        <f aca="false">SUM(U255)</f>
        <v>5377400</v>
      </c>
      <c r="V254" s="28" t="n">
        <f aca="false">SUM(V255)</f>
        <v>5565800</v>
      </c>
      <c r="W254" s="25"/>
      <c r="X254" s="28" t="n">
        <f aca="false">SUM(X255)</f>
        <v>5565800</v>
      </c>
    </row>
    <row r="255" customFormat="false" ht="41.25" hidden="false" customHeight="true" outlineLevel="0" collapsed="false">
      <c r="A255" s="99" t="s">
        <v>167</v>
      </c>
      <c r="B255" s="151" t="n">
        <v>902</v>
      </c>
      <c r="C255" s="181" t="s">
        <v>166</v>
      </c>
      <c r="D255" s="27" t="s">
        <v>120</v>
      </c>
      <c r="E255" s="27"/>
      <c r="F255" s="28" t="n">
        <f aca="false">SUM(F256)</f>
        <v>5146900</v>
      </c>
      <c r="G255" s="28"/>
      <c r="H255" s="28" t="n">
        <f aca="false">SUM(H256)</f>
        <v>5146900</v>
      </c>
      <c r="I255" s="28"/>
      <c r="J255" s="28" t="n">
        <f aca="false">SUM(J256)</f>
        <v>5146900</v>
      </c>
      <c r="K255" s="28"/>
      <c r="L255" s="28" t="n">
        <f aca="false">SUM(L256)</f>
        <v>5146900</v>
      </c>
      <c r="M255" s="28"/>
      <c r="N255" s="28" t="n">
        <f aca="false">SUM(N256)</f>
        <v>5146900</v>
      </c>
      <c r="O255" s="28"/>
      <c r="P255" s="28" t="n">
        <f aca="false">SUM(P256)</f>
        <v>5146900</v>
      </c>
      <c r="Q255" s="28"/>
      <c r="R255" s="28" t="n">
        <f aca="false">SUM(R256)</f>
        <v>5146900</v>
      </c>
      <c r="S255" s="28" t="n">
        <f aca="false">SUM(S256)</f>
        <v>5377400</v>
      </c>
      <c r="T255" s="28"/>
      <c r="U255" s="28" t="n">
        <f aca="false">SUM(U256)</f>
        <v>5377400</v>
      </c>
      <c r="V255" s="28" t="n">
        <f aca="false">SUM(V256)</f>
        <v>5565800</v>
      </c>
      <c r="W255" s="25"/>
      <c r="X255" s="28" t="n">
        <f aca="false">SUM(X256)</f>
        <v>5565800</v>
      </c>
    </row>
    <row r="256" customFormat="false" ht="35.25" hidden="false" customHeight="true" outlineLevel="0" collapsed="false">
      <c r="A256" s="99" t="s">
        <v>168</v>
      </c>
      <c r="B256" s="151" t="n">
        <v>902</v>
      </c>
      <c r="C256" s="181" t="s">
        <v>166</v>
      </c>
      <c r="D256" s="27" t="s">
        <v>169</v>
      </c>
      <c r="E256" s="27"/>
      <c r="F256" s="28" t="n">
        <f aca="false">SUM(F257)</f>
        <v>5146900</v>
      </c>
      <c r="G256" s="28"/>
      <c r="H256" s="28" t="n">
        <f aca="false">SUM(H257)</f>
        <v>5146900</v>
      </c>
      <c r="I256" s="28"/>
      <c r="J256" s="28" t="n">
        <f aca="false">SUM(J257)</f>
        <v>5146900</v>
      </c>
      <c r="K256" s="28"/>
      <c r="L256" s="28" t="n">
        <f aca="false">SUM(L257)</f>
        <v>5146900</v>
      </c>
      <c r="M256" s="28"/>
      <c r="N256" s="28" t="n">
        <f aca="false">SUM(N257)</f>
        <v>5146900</v>
      </c>
      <c r="O256" s="28"/>
      <c r="P256" s="28" t="n">
        <f aca="false">SUM(P257)</f>
        <v>5146900</v>
      </c>
      <c r="Q256" s="28"/>
      <c r="R256" s="28" t="n">
        <f aca="false">SUM(R257)</f>
        <v>5146900</v>
      </c>
      <c r="S256" s="28" t="n">
        <f aca="false">SUM(S257)</f>
        <v>5377400</v>
      </c>
      <c r="T256" s="28"/>
      <c r="U256" s="28" t="n">
        <f aca="false">SUM(U257)</f>
        <v>5377400</v>
      </c>
      <c r="V256" s="28" t="n">
        <f aca="false">SUM(V257)</f>
        <v>5565800</v>
      </c>
      <c r="W256" s="25"/>
      <c r="X256" s="28" t="n">
        <f aca="false">SUM(X257)</f>
        <v>5565800</v>
      </c>
    </row>
    <row r="257" customFormat="false" ht="20.25" hidden="false" customHeight="false" outlineLevel="0" collapsed="false">
      <c r="A257" s="84" t="s">
        <v>170</v>
      </c>
      <c r="B257" s="152" t="n">
        <v>902</v>
      </c>
      <c r="C257" s="182" t="s">
        <v>166</v>
      </c>
      <c r="D257" s="62" t="s">
        <v>169</v>
      </c>
      <c r="E257" s="62" t="s">
        <v>171</v>
      </c>
      <c r="F257" s="63" t="n">
        <f aca="false">SUM(F258)</f>
        <v>5146900</v>
      </c>
      <c r="G257" s="63"/>
      <c r="H257" s="63" t="n">
        <f aca="false">SUM(H258)</f>
        <v>5146900</v>
      </c>
      <c r="I257" s="63"/>
      <c r="J257" s="63" t="n">
        <f aca="false">SUM(J258)</f>
        <v>5146900</v>
      </c>
      <c r="K257" s="63"/>
      <c r="L257" s="63" t="n">
        <f aca="false">SUM(L258)</f>
        <v>5146900</v>
      </c>
      <c r="M257" s="63"/>
      <c r="N257" s="63" t="n">
        <f aca="false">SUM(N258)</f>
        <v>5146900</v>
      </c>
      <c r="O257" s="63"/>
      <c r="P257" s="63" t="n">
        <f aca="false">SUM(P258)</f>
        <v>5146900</v>
      </c>
      <c r="Q257" s="63"/>
      <c r="R257" s="63" t="n">
        <f aca="false">SUM(R258)</f>
        <v>5146900</v>
      </c>
      <c r="S257" s="63" t="n">
        <f aca="false">SUM(S258)</f>
        <v>5377400</v>
      </c>
      <c r="T257" s="63"/>
      <c r="U257" s="63" t="n">
        <f aca="false">SUM(U258)</f>
        <v>5377400</v>
      </c>
      <c r="V257" s="63" t="n">
        <f aca="false">SUM(V258)</f>
        <v>5565800</v>
      </c>
      <c r="W257" s="32"/>
      <c r="X257" s="63" t="n">
        <f aca="false">SUM(X258)</f>
        <v>5565800</v>
      </c>
    </row>
    <row r="258" customFormat="false" ht="22.5" hidden="false" customHeight="true" outlineLevel="0" collapsed="false">
      <c r="A258" s="61" t="s">
        <v>172</v>
      </c>
      <c r="B258" s="152" t="n">
        <v>902</v>
      </c>
      <c r="C258" s="126" t="s">
        <v>166</v>
      </c>
      <c r="D258" s="62" t="s">
        <v>169</v>
      </c>
      <c r="E258" s="62" t="s">
        <v>173</v>
      </c>
      <c r="F258" s="63" t="n">
        <v>5146900</v>
      </c>
      <c r="G258" s="63"/>
      <c r="H258" s="63" t="n">
        <v>5146900</v>
      </c>
      <c r="I258" s="63"/>
      <c r="J258" s="63" t="n">
        <v>5146900</v>
      </c>
      <c r="K258" s="63"/>
      <c r="L258" s="63" t="n">
        <v>5146900</v>
      </c>
      <c r="M258" s="63"/>
      <c r="N258" s="63" t="n">
        <v>5146900</v>
      </c>
      <c r="O258" s="63"/>
      <c r="P258" s="63" t="n">
        <v>5146900</v>
      </c>
      <c r="Q258" s="63"/>
      <c r="R258" s="63" t="n">
        <v>5146900</v>
      </c>
      <c r="S258" s="63" t="n">
        <v>5377400</v>
      </c>
      <c r="T258" s="63"/>
      <c r="U258" s="63" t="n">
        <v>5377400</v>
      </c>
      <c r="V258" s="63" t="n">
        <v>5565800</v>
      </c>
      <c r="W258" s="32"/>
      <c r="X258" s="63" t="n">
        <v>5565800</v>
      </c>
    </row>
    <row r="259" s="44" customFormat="true" ht="20.25" hidden="false" customHeight="false" outlineLevel="0" collapsed="false">
      <c r="A259" s="87" t="s">
        <v>654</v>
      </c>
      <c r="B259" s="151" t="n">
        <v>902</v>
      </c>
      <c r="C259" s="125" t="s">
        <v>471</v>
      </c>
      <c r="D259" s="27"/>
      <c r="E259" s="27"/>
      <c r="F259" s="28" t="n">
        <f aca="false">SUM(F260)</f>
        <v>23490000</v>
      </c>
      <c r="G259" s="28"/>
      <c r="H259" s="28" t="n">
        <f aca="false">SUM(H260)</f>
        <v>23490000</v>
      </c>
      <c r="I259" s="28"/>
      <c r="J259" s="28" t="n">
        <f aca="false">SUM(J260)</f>
        <v>23490000</v>
      </c>
      <c r="K259" s="28"/>
      <c r="L259" s="28" t="n">
        <f aca="false">SUM(L260)</f>
        <v>23490000</v>
      </c>
      <c r="M259" s="28"/>
      <c r="N259" s="28" t="n">
        <f aca="false">SUM(N260)</f>
        <v>23490000</v>
      </c>
      <c r="O259" s="28" t="n">
        <f aca="false">SUM(O260)</f>
        <v>264000</v>
      </c>
      <c r="P259" s="28" t="n">
        <f aca="false">SUM(P260)</f>
        <v>23754000</v>
      </c>
      <c r="Q259" s="28" t="n">
        <f aca="false">SUM(Q260)</f>
        <v>1418000</v>
      </c>
      <c r="R259" s="28" t="n">
        <f aca="false">SUM(R260)</f>
        <v>25172000</v>
      </c>
      <c r="S259" s="28" t="n">
        <f aca="false">SUM(S260)</f>
        <v>24279000</v>
      </c>
      <c r="T259" s="28"/>
      <c r="U259" s="28" t="n">
        <f aca="false">SUM(U260)</f>
        <v>24279000</v>
      </c>
      <c r="V259" s="28" t="n">
        <f aca="false">SUM(V260)</f>
        <v>25207000</v>
      </c>
      <c r="W259" s="43"/>
      <c r="X259" s="28" t="n">
        <f aca="false">SUM(X260)</f>
        <v>25207000</v>
      </c>
    </row>
    <row r="260" s="44" customFormat="true" ht="20.25" hidden="false" customHeight="false" outlineLevel="0" collapsed="false">
      <c r="A260" s="87" t="s">
        <v>655</v>
      </c>
      <c r="B260" s="151" t="n">
        <v>902</v>
      </c>
      <c r="C260" s="125" t="s">
        <v>473</v>
      </c>
      <c r="D260" s="27"/>
      <c r="E260" s="27"/>
      <c r="F260" s="28" t="n">
        <f aca="false">SUM(F261)</f>
        <v>23490000</v>
      </c>
      <c r="G260" s="28"/>
      <c r="H260" s="28" t="n">
        <f aca="false">SUM(H261)</f>
        <v>23490000</v>
      </c>
      <c r="I260" s="28"/>
      <c r="J260" s="28" t="n">
        <f aca="false">SUM(J261)</f>
        <v>23490000</v>
      </c>
      <c r="K260" s="28"/>
      <c r="L260" s="28" t="n">
        <f aca="false">SUM(L261)</f>
        <v>23490000</v>
      </c>
      <c r="M260" s="28"/>
      <c r="N260" s="28" t="n">
        <f aca="false">SUM(N261)</f>
        <v>23490000</v>
      </c>
      <c r="O260" s="28" t="n">
        <f aca="false">SUM(O261)</f>
        <v>264000</v>
      </c>
      <c r="P260" s="28" t="n">
        <f aca="false">SUM(P261)</f>
        <v>23754000</v>
      </c>
      <c r="Q260" s="28" t="n">
        <f aca="false">SUM(Q261)</f>
        <v>1418000</v>
      </c>
      <c r="R260" s="28" t="n">
        <f aca="false">SUM(R261)</f>
        <v>25172000</v>
      </c>
      <c r="S260" s="28" t="n">
        <f aca="false">SUM(S261)</f>
        <v>24279000</v>
      </c>
      <c r="T260" s="28"/>
      <c r="U260" s="28" t="n">
        <f aca="false">SUM(U261)</f>
        <v>24279000</v>
      </c>
      <c r="V260" s="28" t="n">
        <f aca="false">SUM(V261)</f>
        <v>25207000</v>
      </c>
      <c r="W260" s="43"/>
      <c r="X260" s="28" t="n">
        <f aca="false">SUM(X261)</f>
        <v>25207000</v>
      </c>
    </row>
    <row r="261" s="44" customFormat="true" ht="20.25" hidden="false" customHeight="false" outlineLevel="0" collapsed="false">
      <c r="A261" s="55" t="s">
        <v>123</v>
      </c>
      <c r="B261" s="151" t="n">
        <v>902</v>
      </c>
      <c r="C261" s="125" t="s">
        <v>473</v>
      </c>
      <c r="D261" s="27" t="s">
        <v>124</v>
      </c>
      <c r="E261" s="27"/>
      <c r="F261" s="28" t="n">
        <f aca="false">SUM(F262)</f>
        <v>23490000</v>
      </c>
      <c r="G261" s="28"/>
      <c r="H261" s="28" t="n">
        <f aca="false">SUM(H262)</f>
        <v>23490000</v>
      </c>
      <c r="I261" s="28"/>
      <c r="J261" s="28" t="n">
        <f aca="false">SUM(J262)</f>
        <v>23490000</v>
      </c>
      <c r="K261" s="28"/>
      <c r="L261" s="28" t="n">
        <f aca="false">SUM(L262)</f>
        <v>23490000</v>
      </c>
      <c r="M261" s="28"/>
      <c r="N261" s="28" t="n">
        <f aca="false">SUM(N262)</f>
        <v>23490000</v>
      </c>
      <c r="O261" s="28" t="n">
        <f aca="false">SUM(O262)</f>
        <v>264000</v>
      </c>
      <c r="P261" s="28" t="n">
        <f aca="false">SUM(P262)</f>
        <v>23754000</v>
      </c>
      <c r="Q261" s="28" t="n">
        <f aca="false">SUM(Q262)</f>
        <v>1418000</v>
      </c>
      <c r="R261" s="28" t="n">
        <f aca="false">SUM(R262)</f>
        <v>25172000</v>
      </c>
      <c r="S261" s="28" t="n">
        <f aca="false">SUM(S262)</f>
        <v>24279000</v>
      </c>
      <c r="T261" s="28"/>
      <c r="U261" s="28" t="n">
        <f aca="false">SUM(U262)</f>
        <v>24279000</v>
      </c>
      <c r="V261" s="28" t="n">
        <f aca="false">SUM(V262)</f>
        <v>25207000</v>
      </c>
      <c r="W261" s="43"/>
      <c r="X261" s="28" t="n">
        <f aca="false">SUM(X262)</f>
        <v>25207000</v>
      </c>
    </row>
    <row r="262" s="44" customFormat="true" ht="65.25" hidden="false" customHeight="true" outlineLevel="0" collapsed="false">
      <c r="A262" s="55" t="s">
        <v>412</v>
      </c>
      <c r="B262" s="151" t="n">
        <v>902</v>
      </c>
      <c r="C262" s="125" t="s">
        <v>473</v>
      </c>
      <c r="D262" s="27" t="s">
        <v>413</v>
      </c>
      <c r="E262" s="27"/>
      <c r="F262" s="28" t="n">
        <f aca="false">SUM(F263)</f>
        <v>23490000</v>
      </c>
      <c r="G262" s="28"/>
      <c r="H262" s="28" t="n">
        <f aca="false">SUM(H263)</f>
        <v>23490000</v>
      </c>
      <c r="I262" s="28"/>
      <c r="J262" s="28" t="n">
        <f aca="false">SUM(J263)</f>
        <v>23490000</v>
      </c>
      <c r="K262" s="28"/>
      <c r="L262" s="28" t="n">
        <f aca="false">SUM(L263)</f>
        <v>23490000</v>
      </c>
      <c r="M262" s="28"/>
      <c r="N262" s="28" t="n">
        <f aca="false">SUM(N263)</f>
        <v>23490000</v>
      </c>
      <c r="O262" s="28" t="n">
        <f aca="false">SUM(O263)</f>
        <v>264000</v>
      </c>
      <c r="P262" s="28" t="n">
        <f aca="false">SUM(P263)</f>
        <v>23754000</v>
      </c>
      <c r="Q262" s="28" t="n">
        <f aca="false">SUM(Q263)</f>
        <v>1418000</v>
      </c>
      <c r="R262" s="28" t="n">
        <f aca="false">SUM(R263)</f>
        <v>25172000</v>
      </c>
      <c r="S262" s="28" t="n">
        <f aca="false">SUM(S263)</f>
        <v>24279000</v>
      </c>
      <c r="T262" s="28"/>
      <c r="U262" s="28" t="n">
        <f aca="false">SUM(U263)</f>
        <v>24279000</v>
      </c>
      <c r="V262" s="28" t="n">
        <f aca="false">SUM(V263)</f>
        <v>25207000</v>
      </c>
      <c r="W262" s="43"/>
      <c r="X262" s="28" t="n">
        <f aca="false">SUM(X263)</f>
        <v>25207000</v>
      </c>
    </row>
    <row r="263" s="44" customFormat="true" ht="57" hidden="false" customHeight="true" outlineLevel="0" collapsed="false">
      <c r="A263" s="55" t="s">
        <v>479</v>
      </c>
      <c r="B263" s="151" t="n">
        <v>902</v>
      </c>
      <c r="C263" s="125" t="s">
        <v>473</v>
      </c>
      <c r="D263" s="27" t="s">
        <v>480</v>
      </c>
      <c r="E263" s="27"/>
      <c r="F263" s="28" t="n">
        <f aca="false">SUM(F264)</f>
        <v>23490000</v>
      </c>
      <c r="G263" s="28"/>
      <c r="H263" s="28" t="n">
        <f aca="false">SUM(H264)</f>
        <v>23490000</v>
      </c>
      <c r="I263" s="28"/>
      <c r="J263" s="28" t="n">
        <f aca="false">SUM(J264)</f>
        <v>23490000</v>
      </c>
      <c r="K263" s="28"/>
      <c r="L263" s="28" t="n">
        <f aca="false">SUM(L264)</f>
        <v>23490000</v>
      </c>
      <c r="M263" s="28"/>
      <c r="N263" s="28" t="n">
        <f aca="false">SUM(N264)</f>
        <v>23490000</v>
      </c>
      <c r="O263" s="28" t="n">
        <f aca="false">SUM(O264)</f>
        <v>264000</v>
      </c>
      <c r="P263" s="28" t="n">
        <f aca="false">SUM(P264)</f>
        <v>23754000</v>
      </c>
      <c r="Q263" s="28" t="n">
        <f aca="false">SUM(Q264)</f>
        <v>1418000</v>
      </c>
      <c r="R263" s="28" t="n">
        <f aca="false">SUM(R264)</f>
        <v>25172000</v>
      </c>
      <c r="S263" s="28" t="n">
        <f aca="false">SUM(S264)</f>
        <v>24279000</v>
      </c>
      <c r="T263" s="28"/>
      <c r="U263" s="28" t="n">
        <f aca="false">SUM(U264)</f>
        <v>24279000</v>
      </c>
      <c r="V263" s="28" t="n">
        <f aca="false">SUM(V264)</f>
        <v>25207000</v>
      </c>
      <c r="W263" s="43"/>
      <c r="X263" s="28" t="n">
        <f aca="false">SUM(X264)</f>
        <v>25207000</v>
      </c>
    </row>
    <row r="264" s="44" customFormat="true" ht="57.75" hidden="false" customHeight="true" outlineLevel="0" collapsed="false">
      <c r="A264" s="55" t="s">
        <v>481</v>
      </c>
      <c r="B264" s="151" t="n">
        <v>902</v>
      </c>
      <c r="C264" s="125" t="s">
        <v>473</v>
      </c>
      <c r="D264" s="27" t="s">
        <v>482</v>
      </c>
      <c r="E264" s="27"/>
      <c r="F264" s="28" t="n">
        <f aca="false">SUM(F265)</f>
        <v>23490000</v>
      </c>
      <c r="G264" s="28"/>
      <c r="H264" s="28" t="n">
        <f aca="false">SUM(H265)</f>
        <v>23490000</v>
      </c>
      <c r="I264" s="28"/>
      <c r="J264" s="28" t="n">
        <f aca="false">SUM(J265)</f>
        <v>23490000</v>
      </c>
      <c r="K264" s="28"/>
      <c r="L264" s="28" t="n">
        <f aca="false">SUM(L265)</f>
        <v>23490000</v>
      </c>
      <c r="M264" s="28"/>
      <c r="N264" s="28" t="n">
        <f aca="false">SUM(N265)</f>
        <v>23490000</v>
      </c>
      <c r="O264" s="28" t="n">
        <f aca="false">SUM(O265)</f>
        <v>264000</v>
      </c>
      <c r="P264" s="28" t="n">
        <f aca="false">SUM(P265)</f>
        <v>23754000</v>
      </c>
      <c r="Q264" s="28" t="n">
        <f aca="false">SUM(Q265)</f>
        <v>1418000</v>
      </c>
      <c r="R264" s="28" t="n">
        <f aca="false">SUM(R265)</f>
        <v>25172000</v>
      </c>
      <c r="S264" s="28" t="n">
        <f aca="false">SUM(S265)</f>
        <v>24279000</v>
      </c>
      <c r="T264" s="28"/>
      <c r="U264" s="28" t="n">
        <f aca="false">SUM(U265)</f>
        <v>24279000</v>
      </c>
      <c r="V264" s="28" t="n">
        <f aca="false">SUM(V265)</f>
        <v>25207000</v>
      </c>
      <c r="W264" s="43"/>
      <c r="X264" s="28" t="n">
        <f aca="false">SUM(X265)</f>
        <v>25207000</v>
      </c>
    </row>
    <row r="265" s="44" customFormat="true" ht="62.25" hidden="false" customHeight="true" outlineLevel="0" collapsed="false">
      <c r="A265" s="55" t="s">
        <v>485</v>
      </c>
      <c r="B265" s="151" t="n">
        <v>902</v>
      </c>
      <c r="C265" s="125" t="s">
        <v>473</v>
      </c>
      <c r="D265" s="27" t="s">
        <v>486</v>
      </c>
      <c r="E265" s="62"/>
      <c r="F265" s="28" t="n">
        <f aca="false">SUM(F266)</f>
        <v>23490000</v>
      </c>
      <c r="G265" s="28"/>
      <c r="H265" s="28" t="n">
        <f aca="false">SUM(H266)</f>
        <v>23490000</v>
      </c>
      <c r="I265" s="28"/>
      <c r="J265" s="28" t="n">
        <f aca="false">SUM(J266)</f>
        <v>23490000</v>
      </c>
      <c r="K265" s="28"/>
      <c r="L265" s="28" t="n">
        <f aca="false">SUM(L266)</f>
        <v>23490000</v>
      </c>
      <c r="M265" s="28"/>
      <c r="N265" s="28" t="n">
        <f aca="false">SUM(N266)</f>
        <v>23490000</v>
      </c>
      <c r="O265" s="28" t="n">
        <f aca="false">SUM(O266)</f>
        <v>264000</v>
      </c>
      <c r="P265" s="28" t="n">
        <f aca="false">SUM(P266)</f>
        <v>23754000</v>
      </c>
      <c r="Q265" s="28" t="n">
        <f aca="false">SUM(Q266)</f>
        <v>1418000</v>
      </c>
      <c r="R265" s="28" t="n">
        <f aca="false">SUM(R266)</f>
        <v>25172000</v>
      </c>
      <c r="S265" s="28" t="n">
        <f aca="false">SUM(S266)</f>
        <v>24279000</v>
      </c>
      <c r="T265" s="28"/>
      <c r="U265" s="28" t="n">
        <f aca="false">SUM(U266)</f>
        <v>24279000</v>
      </c>
      <c r="V265" s="28" t="n">
        <f aca="false">SUM(V266)</f>
        <v>25207000</v>
      </c>
      <c r="W265" s="43"/>
      <c r="X265" s="28" t="n">
        <f aca="false">SUM(X266)</f>
        <v>25207000</v>
      </c>
    </row>
    <row r="266" s="89" customFormat="true" ht="20.25" hidden="false" customHeight="false" outlineLevel="0" collapsed="false">
      <c r="A266" s="61" t="s">
        <v>170</v>
      </c>
      <c r="B266" s="152" t="n">
        <v>902</v>
      </c>
      <c r="C266" s="126" t="s">
        <v>473</v>
      </c>
      <c r="D266" s="62" t="s">
        <v>486</v>
      </c>
      <c r="E266" s="62" t="s">
        <v>171</v>
      </c>
      <c r="F266" s="63" t="n">
        <f aca="false">SUM(F267)</f>
        <v>23490000</v>
      </c>
      <c r="G266" s="63"/>
      <c r="H266" s="63" t="n">
        <f aca="false">SUM(H267)</f>
        <v>23490000</v>
      </c>
      <c r="I266" s="63"/>
      <c r="J266" s="63" t="n">
        <f aca="false">SUM(J267)</f>
        <v>23490000</v>
      </c>
      <c r="K266" s="63"/>
      <c r="L266" s="63" t="n">
        <f aca="false">SUM(L267)</f>
        <v>23490000</v>
      </c>
      <c r="M266" s="63"/>
      <c r="N266" s="63" t="n">
        <f aca="false">SUM(N267)</f>
        <v>23490000</v>
      </c>
      <c r="O266" s="63" t="n">
        <f aca="false">SUM(O267)</f>
        <v>264000</v>
      </c>
      <c r="P266" s="63" t="n">
        <f aca="false">SUM(P267)</f>
        <v>23754000</v>
      </c>
      <c r="Q266" s="63" t="n">
        <f aca="false">SUM(Q267)</f>
        <v>1418000</v>
      </c>
      <c r="R266" s="63" t="n">
        <f aca="false">SUM(R267)</f>
        <v>25172000</v>
      </c>
      <c r="S266" s="63" t="n">
        <f aca="false">SUM(S267)</f>
        <v>24279000</v>
      </c>
      <c r="T266" s="63"/>
      <c r="U266" s="63" t="n">
        <f aca="false">SUM(U267)</f>
        <v>24279000</v>
      </c>
      <c r="V266" s="63" t="n">
        <f aca="false">SUM(V267)</f>
        <v>25207000</v>
      </c>
      <c r="W266" s="52"/>
      <c r="X266" s="63" t="n">
        <f aca="false">SUM(X267)</f>
        <v>25207000</v>
      </c>
    </row>
    <row r="267" s="94" customFormat="true" ht="20.25" hidden="false" customHeight="false" outlineLevel="0" collapsed="false">
      <c r="A267" s="61" t="s">
        <v>172</v>
      </c>
      <c r="B267" s="152" t="n">
        <v>902</v>
      </c>
      <c r="C267" s="126" t="s">
        <v>473</v>
      </c>
      <c r="D267" s="62" t="s">
        <v>486</v>
      </c>
      <c r="E267" s="62" t="s">
        <v>173</v>
      </c>
      <c r="F267" s="63" t="n">
        <v>23490000</v>
      </c>
      <c r="G267" s="63"/>
      <c r="H267" s="63" t="n">
        <v>23490000</v>
      </c>
      <c r="I267" s="63"/>
      <c r="J267" s="63" t="n">
        <v>23490000</v>
      </c>
      <c r="K267" s="63"/>
      <c r="L267" s="63" t="n">
        <v>23490000</v>
      </c>
      <c r="M267" s="63"/>
      <c r="N267" s="63" t="n">
        <v>23490000</v>
      </c>
      <c r="O267" s="63" t="n">
        <v>264000</v>
      </c>
      <c r="P267" s="63" t="n">
        <f aca="false">23490000+264000</f>
        <v>23754000</v>
      </c>
      <c r="Q267" s="63" t="n">
        <v>1418000</v>
      </c>
      <c r="R267" s="63" t="n">
        <f aca="false">23490000+264000+1418000</f>
        <v>25172000</v>
      </c>
      <c r="S267" s="63" t="n">
        <v>24279000</v>
      </c>
      <c r="T267" s="63"/>
      <c r="U267" s="63" t="n">
        <v>24279000</v>
      </c>
      <c r="V267" s="63" t="n">
        <v>25207000</v>
      </c>
      <c r="W267" s="52"/>
      <c r="X267" s="63" t="n">
        <v>25207000</v>
      </c>
    </row>
    <row r="268" customFormat="false" ht="20.25" hidden="false" customHeight="false" outlineLevel="0" collapsed="false">
      <c r="A268" s="87" t="s">
        <v>643</v>
      </c>
      <c r="B268" s="151" t="n">
        <v>902</v>
      </c>
      <c r="C268" s="133" t="s">
        <v>520</v>
      </c>
      <c r="D268" s="133"/>
      <c r="E268" s="133"/>
      <c r="F268" s="28" t="n">
        <f aca="false">SUM(F269)</f>
        <v>16600000</v>
      </c>
      <c r="G268" s="28"/>
      <c r="H268" s="28" t="n">
        <f aca="false">SUM(H269)</f>
        <v>16600000</v>
      </c>
      <c r="I268" s="28"/>
      <c r="J268" s="28" t="n">
        <f aca="false">SUM(J269)</f>
        <v>16600000</v>
      </c>
      <c r="K268" s="28"/>
      <c r="L268" s="28" t="n">
        <f aca="false">SUM(L269)</f>
        <v>16600000</v>
      </c>
      <c r="M268" s="28"/>
      <c r="N268" s="28" t="n">
        <f aca="false">SUM(N269)</f>
        <v>16600000</v>
      </c>
      <c r="O268" s="28"/>
      <c r="P268" s="28" t="n">
        <f aca="false">SUM(P269)</f>
        <v>16600000</v>
      </c>
      <c r="Q268" s="28"/>
      <c r="R268" s="28" t="n">
        <f aca="false">SUM(R269)</f>
        <v>16600000</v>
      </c>
      <c r="S268" s="28" t="n">
        <f aca="false">SUM(S269)</f>
        <v>16600000</v>
      </c>
      <c r="T268" s="28"/>
      <c r="U268" s="28" t="n">
        <f aca="false">SUM(U269)</f>
        <v>16600000</v>
      </c>
      <c r="V268" s="28" t="n">
        <f aca="false">SUM(V269)</f>
        <v>16600000</v>
      </c>
      <c r="W268" s="25"/>
      <c r="X268" s="28" t="n">
        <f aca="false">SUM(X269)</f>
        <v>16600000</v>
      </c>
    </row>
    <row r="269" customFormat="false" ht="20.25" hidden="false" customHeight="false" outlineLevel="0" collapsed="false">
      <c r="A269" s="55" t="s">
        <v>521</v>
      </c>
      <c r="B269" s="151" t="n">
        <v>902</v>
      </c>
      <c r="C269" s="125" t="s">
        <v>522</v>
      </c>
      <c r="D269" s="27"/>
      <c r="E269" s="27"/>
      <c r="F269" s="28" t="n">
        <f aca="false">SUM(F270)</f>
        <v>16600000</v>
      </c>
      <c r="G269" s="28"/>
      <c r="H269" s="28" t="n">
        <f aca="false">SUM(H270)</f>
        <v>16600000</v>
      </c>
      <c r="I269" s="28"/>
      <c r="J269" s="28" t="n">
        <f aca="false">SUM(J270)</f>
        <v>16600000</v>
      </c>
      <c r="K269" s="28"/>
      <c r="L269" s="28" t="n">
        <f aca="false">SUM(L270)</f>
        <v>16600000</v>
      </c>
      <c r="M269" s="28"/>
      <c r="N269" s="28" t="n">
        <f aca="false">SUM(N270)</f>
        <v>16600000</v>
      </c>
      <c r="O269" s="28"/>
      <c r="P269" s="28" t="n">
        <f aca="false">SUM(P270)</f>
        <v>16600000</v>
      </c>
      <c r="Q269" s="28"/>
      <c r="R269" s="28" t="n">
        <f aca="false">SUM(R270)</f>
        <v>16600000</v>
      </c>
      <c r="S269" s="28" t="n">
        <f aca="false">SUM(S270)</f>
        <v>16600000</v>
      </c>
      <c r="T269" s="28"/>
      <c r="U269" s="28" t="n">
        <f aca="false">SUM(U270)</f>
        <v>16600000</v>
      </c>
      <c r="V269" s="28" t="n">
        <f aca="false">SUM(V270)</f>
        <v>16600000</v>
      </c>
      <c r="W269" s="25"/>
      <c r="X269" s="28" t="n">
        <f aca="false">SUM(X270)</f>
        <v>16600000</v>
      </c>
    </row>
    <row r="270" customFormat="false" ht="18" hidden="false" customHeight="true" outlineLevel="0" collapsed="false">
      <c r="A270" s="55" t="s">
        <v>523</v>
      </c>
      <c r="B270" s="151" t="n">
        <v>902</v>
      </c>
      <c r="C270" s="125" t="s">
        <v>522</v>
      </c>
      <c r="D270" s="27" t="s">
        <v>524</v>
      </c>
      <c r="E270" s="27"/>
      <c r="F270" s="28" t="n">
        <f aca="false">SUM(F271)</f>
        <v>16600000</v>
      </c>
      <c r="G270" s="28"/>
      <c r="H270" s="28" t="n">
        <f aca="false">SUM(H271)</f>
        <v>16600000</v>
      </c>
      <c r="I270" s="28"/>
      <c r="J270" s="28" t="n">
        <f aca="false">SUM(J271)</f>
        <v>16600000</v>
      </c>
      <c r="K270" s="28"/>
      <c r="L270" s="28" t="n">
        <f aca="false">SUM(L271)</f>
        <v>16600000</v>
      </c>
      <c r="M270" s="28"/>
      <c r="N270" s="28" t="n">
        <f aca="false">SUM(N271)</f>
        <v>16600000</v>
      </c>
      <c r="O270" s="28"/>
      <c r="P270" s="28" t="n">
        <f aca="false">SUM(P271)</f>
        <v>16600000</v>
      </c>
      <c r="Q270" s="28"/>
      <c r="R270" s="28" t="n">
        <f aca="false">SUM(R271)</f>
        <v>16600000</v>
      </c>
      <c r="S270" s="28" t="n">
        <f aca="false">SUM(S271)</f>
        <v>16600000</v>
      </c>
      <c r="T270" s="28"/>
      <c r="U270" s="28" t="n">
        <f aca="false">SUM(U271)</f>
        <v>16600000</v>
      </c>
      <c r="V270" s="28" t="n">
        <f aca="false">SUM(V271)</f>
        <v>16600000</v>
      </c>
      <c r="W270" s="25"/>
      <c r="X270" s="28" t="n">
        <f aca="false">SUM(X271)</f>
        <v>16600000</v>
      </c>
    </row>
    <row r="271" customFormat="false" ht="60" hidden="false" customHeight="true" outlineLevel="0" collapsed="false">
      <c r="A271" s="55" t="s">
        <v>525</v>
      </c>
      <c r="B271" s="151" t="n">
        <v>902</v>
      </c>
      <c r="C271" s="125" t="s">
        <v>522</v>
      </c>
      <c r="D271" s="27" t="s">
        <v>526</v>
      </c>
      <c r="E271" s="27"/>
      <c r="F271" s="28" t="n">
        <f aca="false">SUM(F272)</f>
        <v>16600000</v>
      </c>
      <c r="G271" s="28"/>
      <c r="H271" s="28" t="n">
        <f aca="false">SUM(H272)</f>
        <v>16600000</v>
      </c>
      <c r="I271" s="28"/>
      <c r="J271" s="28" t="n">
        <f aca="false">SUM(J272)</f>
        <v>16600000</v>
      </c>
      <c r="K271" s="28"/>
      <c r="L271" s="28" t="n">
        <f aca="false">SUM(L272)</f>
        <v>16600000</v>
      </c>
      <c r="M271" s="28"/>
      <c r="N271" s="28" t="n">
        <f aca="false">SUM(N272)</f>
        <v>16600000</v>
      </c>
      <c r="O271" s="28"/>
      <c r="P271" s="28" t="n">
        <f aca="false">SUM(P272)</f>
        <v>16600000</v>
      </c>
      <c r="Q271" s="28"/>
      <c r="R271" s="28" t="n">
        <f aca="false">SUM(R272)</f>
        <v>16600000</v>
      </c>
      <c r="S271" s="28" t="n">
        <f aca="false">SUM(S272)</f>
        <v>16600000</v>
      </c>
      <c r="T271" s="28"/>
      <c r="U271" s="28" t="n">
        <f aca="false">SUM(U272)</f>
        <v>16600000</v>
      </c>
      <c r="V271" s="28" t="n">
        <f aca="false">SUM(V272)</f>
        <v>16600000</v>
      </c>
      <c r="W271" s="25"/>
      <c r="X271" s="28" t="n">
        <f aca="false">SUM(X272)</f>
        <v>16600000</v>
      </c>
    </row>
    <row r="272" customFormat="false" ht="25.5" hidden="false" customHeight="true" outlineLevel="0" collapsed="false">
      <c r="A272" s="113" t="s">
        <v>453</v>
      </c>
      <c r="B272" s="152" t="n">
        <v>902</v>
      </c>
      <c r="C272" s="126" t="s">
        <v>522</v>
      </c>
      <c r="D272" s="62" t="s">
        <v>526</v>
      </c>
      <c r="E272" s="62" t="s">
        <v>365</v>
      </c>
      <c r="F272" s="63" t="n">
        <f aca="false">SUM(F273)</f>
        <v>16600000</v>
      </c>
      <c r="G272" s="63"/>
      <c r="H272" s="63" t="n">
        <f aca="false">SUM(H273)</f>
        <v>16600000</v>
      </c>
      <c r="I272" s="63"/>
      <c r="J272" s="63" t="n">
        <f aca="false">SUM(J273)</f>
        <v>16600000</v>
      </c>
      <c r="K272" s="63"/>
      <c r="L272" s="63" t="n">
        <f aca="false">SUM(L273)</f>
        <v>16600000</v>
      </c>
      <c r="M272" s="63"/>
      <c r="N272" s="63" t="n">
        <f aca="false">SUM(N273)</f>
        <v>16600000</v>
      </c>
      <c r="O272" s="63"/>
      <c r="P272" s="63" t="n">
        <f aca="false">SUM(P273)</f>
        <v>16600000</v>
      </c>
      <c r="Q272" s="63"/>
      <c r="R272" s="63" t="n">
        <f aca="false">SUM(R273)</f>
        <v>16600000</v>
      </c>
      <c r="S272" s="63" t="n">
        <f aca="false">SUM(S273)</f>
        <v>16600000</v>
      </c>
      <c r="T272" s="63"/>
      <c r="U272" s="63" t="n">
        <f aca="false">SUM(U273)</f>
        <v>16600000</v>
      </c>
      <c r="V272" s="63" t="n">
        <f aca="false">SUM(V273)</f>
        <v>16600000</v>
      </c>
      <c r="W272" s="32"/>
      <c r="X272" s="63" t="n">
        <f aca="false">SUM(X273)</f>
        <v>16600000</v>
      </c>
    </row>
    <row r="273" customFormat="false" ht="24.75" hidden="false" customHeight="true" outlineLevel="0" collapsed="false">
      <c r="A273" s="113" t="s">
        <v>527</v>
      </c>
      <c r="B273" s="152" t="n">
        <v>902</v>
      </c>
      <c r="C273" s="126" t="s">
        <v>522</v>
      </c>
      <c r="D273" s="62" t="s">
        <v>526</v>
      </c>
      <c r="E273" s="62" t="s">
        <v>528</v>
      </c>
      <c r="F273" s="63" t="n">
        <v>16600000</v>
      </c>
      <c r="G273" s="63"/>
      <c r="H273" s="63" t="n">
        <v>16600000</v>
      </c>
      <c r="I273" s="63"/>
      <c r="J273" s="63" t="n">
        <v>16600000</v>
      </c>
      <c r="K273" s="63"/>
      <c r="L273" s="63" t="n">
        <v>16600000</v>
      </c>
      <c r="M273" s="63"/>
      <c r="N273" s="63" t="n">
        <v>16600000</v>
      </c>
      <c r="O273" s="63"/>
      <c r="P273" s="63" t="n">
        <v>16600000</v>
      </c>
      <c r="Q273" s="63"/>
      <c r="R273" s="63" t="n">
        <v>16600000</v>
      </c>
      <c r="S273" s="63" t="n">
        <v>16600000</v>
      </c>
      <c r="T273" s="63"/>
      <c r="U273" s="63" t="n">
        <v>16600000</v>
      </c>
      <c r="V273" s="63" t="n">
        <v>16600000</v>
      </c>
      <c r="W273" s="32"/>
      <c r="X273" s="63" t="n">
        <v>16600000</v>
      </c>
    </row>
    <row r="274" customFormat="false" ht="40.5" hidden="false" customHeight="false" outlineLevel="0" collapsed="false">
      <c r="A274" s="55" t="s">
        <v>656</v>
      </c>
      <c r="B274" s="151" t="n">
        <v>902</v>
      </c>
      <c r="C274" s="125" t="s">
        <v>597</v>
      </c>
      <c r="D274" s="27"/>
      <c r="E274" s="27"/>
      <c r="F274" s="28" t="n">
        <f aca="false">SUM(F275)</f>
        <v>120000</v>
      </c>
      <c r="G274" s="28"/>
      <c r="H274" s="28" t="n">
        <f aca="false">SUM(H275)</f>
        <v>120000</v>
      </c>
      <c r="I274" s="28"/>
      <c r="J274" s="28" t="n">
        <f aca="false">SUM(J275)</f>
        <v>120000</v>
      </c>
      <c r="K274" s="28"/>
      <c r="L274" s="28" t="n">
        <f aca="false">SUM(L275)</f>
        <v>120000</v>
      </c>
      <c r="M274" s="28"/>
      <c r="N274" s="28" t="n">
        <f aca="false">SUM(N275)</f>
        <v>120000</v>
      </c>
      <c r="O274" s="28"/>
      <c r="P274" s="28" t="n">
        <f aca="false">SUM(P275)</f>
        <v>120000</v>
      </c>
      <c r="Q274" s="28"/>
      <c r="R274" s="28" t="n">
        <f aca="false">SUM(R275)</f>
        <v>120000</v>
      </c>
      <c r="S274" s="28" t="n">
        <f aca="false">SUM(S275)</f>
        <v>171000</v>
      </c>
      <c r="T274" s="28"/>
      <c r="U274" s="28" t="n">
        <f aca="false">SUM(U275)</f>
        <v>171000</v>
      </c>
      <c r="V274" s="28" t="n">
        <f aca="false">SUM(V275)</f>
        <v>190000</v>
      </c>
      <c r="W274" s="25"/>
      <c r="X274" s="28" t="n">
        <f aca="false">SUM(X275)</f>
        <v>190000</v>
      </c>
    </row>
    <row r="275" customFormat="false" ht="40.5" hidden="false" customHeight="false" outlineLevel="0" collapsed="false">
      <c r="A275" s="55" t="s">
        <v>598</v>
      </c>
      <c r="B275" s="151" t="n">
        <v>902</v>
      </c>
      <c r="C275" s="125" t="s">
        <v>599</v>
      </c>
      <c r="D275" s="27"/>
      <c r="E275" s="27"/>
      <c r="F275" s="28" t="n">
        <f aca="false">SUM(F276)</f>
        <v>120000</v>
      </c>
      <c r="G275" s="28"/>
      <c r="H275" s="28" t="n">
        <f aca="false">SUM(H276)</f>
        <v>120000</v>
      </c>
      <c r="I275" s="28"/>
      <c r="J275" s="28" t="n">
        <f aca="false">SUM(J276)</f>
        <v>120000</v>
      </c>
      <c r="K275" s="28"/>
      <c r="L275" s="28" t="n">
        <f aca="false">SUM(L276)</f>
        <v>120000</v>
      </c>
      <c r="M275" s="28"/>
      <c r="N275" s="28" t="n">
        <f aca="false">SUM(N276)</f>
        <v>120000</v>
      </c>
      <c r="O275" s="28"/>
      <c r="P275" s="28" t="n">
        <f aca="false">SUM(P276)</f>
        <v>120000</v>
      </c>
      <c r="Q275" s="28"/>
      <c r="R275" s="28" t="n">
        <f aca="false">SUM(R276)</f>
        <v>120000</v>
      </c>
      <c r="S275" s="28" t="n">
        <f aca="false">SUM(S276)</f>
        <v>171000</v>
      </c>
      <c r="T275" s="28"/>
      <c r="U275" s="28" t="n">
        <f aca="false">SUM(U276)</f>
        <v>171000</v>
      </c>
      <c r="V275" s="28" t="n">
        <f aca="false">SUM(V276)</f>
        <v>190000</v>
      </c>
      <c r="W275" s="25"/>
      <c r="X275" s="28" t="n">
        <f aca="false">SUM(X276)</f>
        <v>190000</v>
      </c>
    </row>
    <row r="276" customFormat="false" ht="38.25" hidden="false" customHeight="true" outlineLevel="0" collapsed="false">
      <c r="A276" s="99" t="s">
        <v>600</v>
      </c>
      <c r="B276" s="151" t="n">
        <v>902</v>
      </c>
      <c r="C276" s="125" t="s">
        <v>599</v>
      </c>
      <c r="D276" s="27" t="s">
        <v>601</v>
      </c>
      <c r="E276" s="27"/>
      <c r="F276" s="28" t="n">
        <f aca="false">SUM(F277)</f>
        <v>120000</v>
      </c>
      <c r="G276" s="28"/>
      <c r="H276" s="28" t="n">
        <f aca="false">SUM(H277)</f>
        <v>120000</v>
      </c>
      <c r="I276" s="28"/>
      <c r="J276" s="28" t="n">
        <f aca="false">SUM(J277)</f>
        <v>120000</v>
      </c>
      <c r="K276" s="28"/>
      <c r="L276" s="28" t="n">
        <f aca="false">SUM(L277)</f>
        <v>120000</v>
      </c>
      <c r="M276" s="28"/>
      <c r="N276" s="28" t="n">
        <f aca="false">SUM(N277)</f>
        <v>120000</v>
      </c>
      <c r="O276" s="28"/>
      <c r="P276" s="28" t="n">
        <f aca="false">SUM(P277)</f>
        <v>120000</v>
      </c>
      <c r="Q276" s="28"/>
      <c r="R276" s="28" t="n">
        <f aca="false">SUM(R277)</f>
        <v>120000</v>
      </c>
      <c r="S276" s="28" t="n">
        <f aca="false">SUM(S277)</f>
        <v>171000</v>
      </c>
      <c r="T276" s="28"/>
      <c r="U276" s="28" t="n">
        <f aca="false">SUM(U277)</f>
        <v>171000</v>
      </c>
      <c r="V276" s="28" t="n">
        <f aca="false">SUM(V277)</f>
        <v>190000</v>
      </c>
      <c r="W276" s="25"/>
      <c r="X276" s="28" t="n">
        <f aca="false">SUM(X277)</f>
        <v>190000</v>
      </c>
    </row>
    <row r="277" customFormat="false" ht="26.25" hidden="false" customHeight="true" outlineLevel="0" collapsed="false">
      <c r="A277" s="55" t="s">
        <v>602</v>
      </c>
      <c r="B277" s="151" t="n">
        <v>902</v>
      </c>
      <c r="C277" s="125" t="s">
        <v>599</v>
      </c>
      <c r="D277" s="27" t="s">
        <v>603</v>
      </c>
      <c r="E277" s="27"/>
      <c r="F277" s="28" t="n">
        <f aca="false">SUM(F278)</f>
        <v>120000</v>
      </c>
      <c r="G277" s="28"/>
      <c r="H277" s="28" t="n">
        <f aca="false">SUM(H278)</f>
        <v>120000</v>
      </c>
      <c r="I277" s="28"/>
      <c r="J277" s="28" t="n">
        <f aca="false">SUM(J278)</f>
        <v>120000</v>
      </c>
      <c r="K277" s="28"/>
      <c r="L277" s="28" t="n">
        <f aca="false">SUM(L278)</f>
        <v>120000</v>
      </c>
      <c r="M277" s="28"/>
      <c r="N277" s="28" t="n">
        <f aca="false">SUM(N278)</f>
        <v>120000</v>
      </c>
      <c r="O277" s="28"/>
      <c r="P277" s="28" t="n">
        <f aca="false">SUM(P278)</f>
        <v>120000</v>
      </c>
      <c r="Q277" s="28"/>
      <c r="R277" s="28" t="n">
        <f aca="false">SUM(R278)</f>
        <v>120000</v>
      </c>
      <c r="S277" s="28" t="n">
        <f aca="false">SUM(S278)</f>
        <v>171000</v>
      </c>
      <c r="T277" s="28"/>
      <c r="U277" s="28" t="n">
        <f aca="false">SUM(U278)</f>
        <v>171000</v>
      </c>
      <c r="V277" s="28" t="n">
        <f aca="false">SUM(V278)</f>
        <v>190000</v>
      </c>
      <c r="W277" s="25"/>
      <c r="X277" s="28" t="n">
        <f aca="false">SUM(X278)</f>
        <v>190000</v>
      </c>
    </row>
    <row r="278" customFormat="false" ht="35.25" hidden="false" customHeight="true" outlineLevel="0" collapsed="false">
      <c r="A278" s="84" t="s">
        <v>604</v>
      </c>
      <c r="B278" s="152" t="n">
        <v>902</v>
      </c>
      <c r="C278" s="126" t="s">
        <v>599</v>
      </c>
      <c r="D278" s="62" t="s">
        <v>603</v>
      </c>
      <c r="E278" s="62" t="s">
        <v>605</v>
      </c>
      <c r="F278" s="63" t="n">
        <f aca="false">SUM(F279)</f>
        <v>120000</v>
      </c>
      <c r="G278" s="63"/>
      <c r="H278" s="63" t="n">
        <f aca="false">SUM(H279)</f>
        <v>120000</v>
      </c>
      <c r="I278" s="63"/>
      <c r="J278" s="63" t="n">
        <f aca="false">SUM(J279)</f>
        <v>120000</v>
      </c>
      <c r="K278" s="63"/>
      <c r="L278" s="63" t="n">
        <f aca="false">SUM(L279)</f>
        <v>120000</v>
      </c>
      <c r="M278" s="63"/>
      <c r="N278" s="63" t="n">
        <f aca="false">SUM(N279)</f>
        <v>120000</v>
      </c>
      <c r="O278" s="63"/>
      <c r="P278" s="63" t="n">
        <f aca="false">SUM(P279)</f>
        <v>120000</v>
      </c>
      <c r="Q278" s="63"/>
      <c r="R278" s="63" t="n">
        <f aca="false">SUM(R279)</f>
        <v>120000</v>
      </c>
      <c r="S278" s="63" t="n">
        <f aca="false">SUM(S279)</f>
        <v>171000</v>
      </c>
      <c r="T278" s="63"/>
      <c r="U278" s="63" t="n">
        <f aca="false">SUM(U279)</f>
        <v>171000</v>
      </c>
      <c r="V278" s="63" t="n">
        <f aca="false">SUM(V279)</f>
        <v>190000</v>
      </c>
      <c r="W278" s="32"/>
      <c r="X278" s="63" t="n">
        <f aca="false">SUM(X279)</f>
        <v>190000</v>
      </c>
    </row>
    <row r="279" customFormat="false" ht="24.75" hidden="false" customHeight="true" outlineLevel="0" collapsed="false">
      <c r="A279" s="84" t="s">
        <v>606</v>
      </c>
      <c r="B279" s="152" t="n">
        <v>902</v>
      </c>
      <c r="C279" s="126" t="s">
        <v>599</v>
      </c>
      <c r="D279" s="62" t="s">
        <v>603</v>
      </c>
      <c r="E279" s="62" t="s">
        <v>607</v>
      </c>
      <c r="F279" s="63" t="n">
        <f aca="false">28000+92000</f>
        <v>120000</v>
      </c>
      <c r="G279" s="63"/>
      <c r="H279" s="63" t="n">
        <f aca="false">28000+92000</f>
        <v>120000</v>
      </c>
      <c r="I279" s="63"/>
      <c r="J279" s="63" t="n">
        <f aca="false">28000+92000</f>
        <v>120000</v>
      </c>
      <c r="K279" s="63"/>
      <c r="L279" s="63" t="n">
        <f aca="false">28000+92000</f>
        <v>120000</v>
      </c>
      <c r="M279" s="63"/>
      <c r="N279" s="63" t="n">
        <f aca="false">28000+92000</f>
        <v>120000</v>
      </c>
      <c r="O279" s="63"/>
      <c r="P279" s="63" t="n">
        <f aca="false">28000+92000</f>
        <v>120000</v>
      </c>
      <c r="Q279" s="63"/>
      <c r="R279" s="63" t="n">
        <f aca="false">28000+92000</f>
        <v>120000</v>
      </c>
      <c r="S279" s="63" t="n">
        <v>171000</v>
      </c>
      <c r="T279" s="63"/>
      <c r="U279" s="63" t="n">
        <v>171000</v>
      </c>
      <c r="V279" s="63" t="n">
        <v>190000</v>
      </c>
      <c r="W279" s="32"/>
      <c r="X279" s="63" t="n">
        <v>190000</v>
      </c>
    </row>
    <row r="280" customFormat="false" ht="56.25" hidden="false" customHeight="true" outlineLevel="0" collapsed="false">
      <c r="A280" s="55" t="s">
        <v>657</v>
      </c>
      <c r="B280" s="151" t="n">
        <v>902</v>
      </c>
      <c r="C280" s="133" t="s">
        <v>609</v>
      </c>
      <c r="D280" s="133"/>
      <c r="E280" s="133"/>
      <c r="F280" s="28" t="n">
        <f aca="false">SUM(F281)</f>
        <v>45689300</v>
      </c>
      <c r="G280" s="28"/>
      <c r="H280" s="28" t="n">
        <f aca="false">SUM(H281)</f>
        <v>45689300</v>
      </c>
      <c r="I280" s="28"/>
      <c r="J280" s="28" t="n">
        <f aca="false">SUM(J281)</f>
        <v>45689300</v>
      </c>
      <c r="K280" s="28"/>
      <c r="L280" s="28" t="n">
        <f aca="false">SUM(L281)</f>
        <v>45689300</v>
      </c>
      <c r="M280" s="28"/>
      <c r="N280" s="28" t="n">
        <f aca="false">SUM(N281)</f>
        <v>45689300</v>
      </c>
      <c r="O280" s="28"/>
      <c r="P280" s="28" t="n">
        <f aca="false">SUM(P281)</f>
        <v>45689300</v>
      </c>
      <c r="Q280" s="28"/>
      <c r="R280" s="28" t="n">
        <f aca="false">SUM(R281)</f>
        <v>45689300</v>
      </c>
      <c r="S280" s="28" t="n">
        <f aca="false">SUM(S281)</f>
        <v>38574900</v>
      </c>
      <c r="T280" s="28"/>
      <c r="U280" s="28" t="n">
        <f aca="false">SUM(U281)</f>
        <v>38574900</v>
      </c>
      <c r="V280" s="28" t="n">
        <f aca="false">SUM(V281)</f>
        <v>41677900</v>
      </c>
      <c r="W280" s="25"/>
      <c r="X280" s="28" t="n">
        <f aca="false">SUM(X281)</f>
        <v>41677900</v>
      </c>
    </row>
    <row r="281" customFormat="false" ht="57.75" hidden="false" customHeight="true" outlineLevel="0" collapsed="false">
      <c r="A281" s="55" t="s">
        <v>610</v>
      </c>
      <c r="B281" s="151" t="n">
        <v>902</v>
      </c>
      <c r="C281" s="125" t="s">
        <v>611</v>
      </c>
      <c r="D281" s="27"/>
      <c r="E281" s="27"/>
      <c r="F281" s="28" t="n">
        <f aca="false">SUM(F282)</f>
        <v>45689300</v>
      </c>
      <c r="G281" s="28"/>
      <c r="H281" s="28" t="n">
        <f aca="false">SUM(H282)</f>
        <v>45689300</v>
      </c>
      <c r="I281" s="28"/>
      <c r="J281" s="28" t="n">
        <f aca="false">SUM(J282)</f>
        <v>45689300</v>
      </c>
      <c r="K281" s="28"/>
      <c r="L281" s="28" t="n">
        <f aca="false">SUM(L282)</f>
        <v>45689300</v>
      </c>
      <c r="M281" s="28"/>
      <c r="N281" s="28" t="n">
        <f aca="false">SUM(N282)</f>
        <v>45689300</v>
      </c>
      <c r="O281" s="28"/>
      <c r="P281" s="28" t="n">
        <f aca="false">SUM(P282)</f>
        <v>45689300</v>
      </c>
      <c r="Q281" s="28"/>
      <c r="R281" s="28" t="n">
        <f aca="false">SUM(R282)</f>
        <v>45689300</v>
      </c>
      <c r="S281" s="28" t="n">
        <f aca="false">SUM(S282)</f>
        <v>38574900</v>
      </c>
      <c r="T281" s="28"/>
      <c r="U281" s="28" t="n">
        <f aca="false">SUM(U282)</f>
        <v>38574900</v>
      </c>
      <c r="V281" s="28" t="n">
        <f aca="false">SUM(V282)</f>
        <v>41677900</v>
      </c>
      <c r="W281" s="25"/>
      <c r="X281" s="28" t="n">
        <f aca="false">SUM(X282)</f>
        <v>41677900</v>
      </c>
    </row>
    <row r="282" customFormat="false" ht="38.25" hidden="false" customHeight="true" outlineLevel="0" collapsed="false">
      <c r="A282" s="55" t="s">
        <v>167</v>
      </c>
      <c r="B282" s="151" t="n">
        <v>902</v>
      </c>
      <c r="C282" s="125" t="s">
        <v>611</v>
      </c>
      <c r="D282" s="27" t="s">
        <v>120</v>
      </c>
      <c r="E282" s="27"/>
      <c r="F282" s="28" t="n">
        <f aca="false">SUM(F283,F286,F289,F292)</f>
        <v>45689300</v>
      </c>
      <c r="G282" s="28"/>
      <c r="H282" s="28" t="n">
        <f aca="false">SUM(H283,H286,H289,H292)</f>
        <v>45689300</v>
      </c>
      <c r="I282" s="28"/>
      <c r="J282" s="28" t="n">
        <f aca="false">SUM(J283,J286,J289,J292)</f>
        <v>45689300</v>
      </c>
      <c r="K282" s="28"/>
      <c r="L282" s="28" t="n">
        <f aca="false">SUM(L283,L286,L289,L292)</f>
        <v>45689300</v>
      </c>
      <c r="M282" s="28"/>
      <c r="N282" s="28" t="n">
        <f aca="false">SUM(N283,N286,N289,N292)</f>
        <v>45689300</v>
      </c>
      <c r="O282" s="28"/>
      <c r="P282" s="28" t="n">
        <f aca="false">SUM(P283,P286,P289,P292)</f>
        <v>45689300</v>
      </c>
      <c r="Q282" s="28"/>
      <c r="R282" s="28" t="n">
        <f aca="false">SUM(R283,R286,R289,R292)</f>
        <v>45689300</v>
      </c>
      <c r="S282" s="28" t="n">
        <f aca="false">SUM(S283,S286,S289,S292)</f>
        <v>38574900</v>
      </c>
      <c r="T282" s="28"/>
      <c r="U282" s="28" t="n">
        <f aca="false">SUM(U283,U286,U289,U292)</f>
        <v>38574900</v>
      </c>
      <c r="V282" s="28" t="n">
        <f aca="false">SUM(V283,V286,V289,V292)</f>
        <v>41677900</v>
      </c>
      <c r="W282" s="25"/>
      <c r="X282" s="28" t="n">
        <f aca="false">SUM(X283,X286,X289,X292)</f>
        <v>41677900</v>
      </c>
    </row>
    <row r="283" customFormat="false" ht="38.25" hidden="false" customHeight="true" outlineLevel="0" collapsed="false">
      <c r="A283" s="55" t="s">
        <v>610</v>
      </c>
      <c r="B283" s="151" t="n">
        <v>902</v>
      </c>
      <c r="C283" s="125" t="s">
        <v>611</v>
      </c>
      <c r="D283" s="27" t="s">
        <v>612</v>
      </c>
      <c r="E283" s="27"/>
      <c r="F283" s="28" t="n">
        <f aca="false">SUM(F284)</f>
        <v>31146900</v>
      </c>
      <c r="G283" s="28"/>
      <c r="H283" s="28" t="n">
        <f aca="false">SUM(H284)</f>
        <v>31146900</v>
      </c>
      <c r="I283" s="28"/>
      <c r="J283" s="28" t="n">
        <f aca="false">SUM(J284)</f>
        <v>31146900</v>
      </c>
      <c r="K283" s="28"/>
      <c r="L283" s="28" t="n">
        <f aca="false">SUM(L284)</f>
        <v>31146900</v>
      </c>
      <c r="M283" s="28"/>
      <c r="N283" s="28" t="n">
        <f aca="false">SUM(N284)</f>
        <v>31146900</v>
      </c>
      <c r="O283" s="28"/>
      <c r="P283" s="28" t="n">
        <f aca="false">SUM(P284)</f>
        <v>31146900</v>
      </c>
      <c r="Q283" s="28"/>
      <c r="R283" s="28" t="n">
        <f aca="false">SUM(R284)</f>
        <v>31146900</v>
      </c>
      <c r="S283" s="28" t="n">
        <f aca="false">SUM(S284)</f>
        <v>26941000</v>
      </c>
      <c r="T283" s="28"/>
      <c r="U283" s="28" t="n">
        <f aca="false">SUM(U284)</f>
        <v>26941000</v>
      </c>
      <c r="V283" s="28" t="n">
        <f aca="false">SUM(V284)</f>
        <v>30044000</v>
      </c>
      <c r="W283" s="25"/>
      <c r="X283" s="28" t="n">
        <f aca="false">SUM(X284)</f>
        <v>30044000</v>
      </c>
    </row>
    <row r="284" customFormat="false" ht="19.5" hidden="false" customHeight="true" outlineLevel="0" collapsed="false">
      <c r="A284" s="61" t="s">
        <v>170</v>
      </c>
      <c r="B284" s="152" t="n">
        <v>902</v>
      </c>
      <c r="C284" s="126" t="s">
        <v>611</v>
      </c>
      <c r="D284" s="62" t="s">
        <v>612</v>
      </c>
      <c r="E284" s="62" t="s">
        <v>171</v>
      </c>
      <c r="F284" s="63" t="n">
        <f aca="false">SUM(F285)</f>
        <v>31146900</v>
      </c>
      <c r="G284" s="63"/>
      <c r="H284" s="63" t="n">
        <f aca="false">SUM(H285)</f>
        <v>31146900</v>
      </c>
      <c r="I284" s="63"/>
      <c r="J284" s="63" t="n">
        <f aca="false">SUM(J285)</f>
        <v>31146900</v>
      </c>
      <c r="K284" s="63"/>
      <c r="L284" s="63" t="n">
        <f aca="false">SUM(L285)</f>
        <v>31146900</v>
      </c>
      <c r="M284" s="63"/>
      <c r="N284" s="63" t="n">
        <f aca="false">SUM(N285)</f>
        <v>31146900</v>
      </c>
      <c r="O284" s="63"/>
      <c r="P284" s="63" t="n">
        <f aca="false">SUM(P285)</f>
        <v>31146900</v>
      </c>
      <c r="Q284" s="63"/>
      <c r="R284" s="63" t="n">
        <f aca="false">SUM(R285)</f>
        <v>31146900</v>
      </c>
      <c r="S284" s="63" t="n">
        <f aca="false">SUM(S285)</f>
        <v>26941000</v>
      </c>
      <c r="T284" s="63"/>
      <c r="U284" s="63" t="n">
        <f aca="false">SUM(U285)</f>
        <v>26941000</v>
      </c>
      <c r="V284" s="63" t="n">
        <f aca="false">SUM(V285)</f>
        <v>30044000</v>
      </c>
      <c r="W284" s="32"/>
      <c r="X284" s="63" t="n">
        <f aca="false">SUM(X285)</f>
        <v>30044000</v>
      </c>
    </row>
    <row r="285" customFormat="false" ht="21" hidden="false" customHeight="true" outlineLevel="0" collapsed="false">
      <c r="A285" s="61" t="s">
        <v>613</v>
      </c>
      <c r="B285" s="152" t="n">
        <v>902</v>
      </c>
      <c r="C285" s="62" t="s">
        <v>611</v>
      </c>
      <c r="D285" s="62" t="s">
        <v>612</v>
      </c>
      <c r="E285" s="62" t="s">
        <v>614</v>
      </c>
      <c r="F285" s="63" t="n">
        <v>31146900</v>
      </c>
      <c r="G285" s="63"/>
      <c r="H285" s="63" t="n">
        <v>31146900</v>
      </c>
      <c r="I285" s="63"/>
      <c r="J285" s="63" t="n">
        <v>31146900</v>
      </c>
      <c r="K285" s="63"/>
      <c r="L285" s="63" t="n">
        <v>31146900</v>
      </c>
      <c r="M285" s="63"/>
      <c r="N285" s="63" t="n">
        <v>31146900</v>
      </c>
      <c r="O285" s="63"/>
      <c r="P285" s="63" t="n">
        <v>31146900</v>
      </c>
      <c r="Q285" s="63"/>
      <c r="R285" s="63" t="n">
        <v>31146900</v>
      </c>
      <c r="S285" s="63" t="n">
        <v>26941000</v>
      </c>
      <c r="T285" s="63"/>
      <c r="U285" s="63" t="n">
        <v>26941000</v>
      </c>
      <c r="V285" s="63" t="n">
        <v>30044000</v>
      </c>
      <c r="W285" s="32"/>
      <c r="X285" s="63" t="n">
        <v>30044000</v>
      </c>
    </row>
    <row r="286" customFormat="false" ht="42" hidden="true" customHeight="true" outlineLevel="0" collapsed="false">
      <c r="A286" s="183" t="s">
        <v>658</v>
      </c>
      <c r="B286" s="151" t="n">
        <v>902</v>
      </c>
      <c r="C286" s="27" t="s">
        <v>659</v>
      </c>
      <c r="D286" s="184" t="s">
        <v>660</v>
      </c>
      <c r="E286" s="62"/>
      <c r="F286" s="114" t="n">
        <f aca="false">F287</f>
        <v>0</v>
      </c>
      <c r="G286" s="114"/>
      <c r="H286" s="114" t="n">
        <f aca="false">H287</f>
        <v>0</v>
      </c>
      <c r="I286" s="114"/>
      <c r="J286" s="114" t="n">
        <f aca="false">J287</f>
        <v>0</v>
      </c>
      <c r="K286" s="114"/>
      <c r="L286" s="114" t="n">
        <f aca="false">L287</f>
        <v>0</v>
      </c>
      <c r="M286" s="114"/>
      <c r="N286" s="114" t="n">
        <f aca="false">N287</f>
        <v>0</v>
      </c>
      <c r="O286" s="114"/>
      <c r="P286" s="114" t="n">
        <f aca="false">P287</f>
        <v>0</v>
      </c>
      <c r="Q286" s="114"/>
      <c r="R286" s="114" t="n">
        <f aca="false">R287</f>
        <v>0</v>
      </c>
      <c r="S286" s="114" t="n">
        <f aca="false">S287</f>
        <v>0</v>
      </c>
      <c r="T286" s="114"/>
      <c r="U286" s="114" t="n">
        <f aca="false">U287</f>
        <v>0</v>
      </c>
      <c r="V286" s="114" t="n">
        <f aca="false">V287</f>
        <v>0</v>
      </c>
      <c r="W286" s="53"/>
      <c r="X286" s="114" t="n">
        <f aca="false">X287</f>
        <v>0</v>
      </c>
    </row>
    <row r="287" customFormat="false" ht="17.25" hidden="true" customHeight="true" outlineLevel="0" collapsed="false">
      <c r="A287" s="185" t="s">
        <v>661</v>
      </c>
      <c r="B287" s="152" t="n">
        <v>902</v>
      </c>
      <c r="C287" s="62" t="s">
        <v>659</v>
      </c>
      <c r="D287" s="186" t="s">
        <v>660</v>
      </c>
      <c r="E287" s="62" t="s">
        <v>171</v>
      </c>
      <c r="F287" s="67" t="n">
        <f aca="false">F288</f>
        <v>0</v>
      </c>
      <c r="G287" s="67"/>
      <c r="H287" s="67" t="n">
        <f aca="false">H288</f>
        <v>0</v>
      </c>
      <c r="I287" s="67"/>
      <c r="J287" s="67" t="n">
        <f aca="false">J288</f>
        <v>0</v>
      </c>
      <c r="K287" s="67"/>
      <c r="L287" s="67" t="n">
        <f aca="false">L288</f>
        <v>0</v>
      </c>
      <c r="M287" s="67"/>
      <c r="N287" s="67" t="n">
        <f aca="false">N288</f>
        <v>0</v>
      </c>
      <c r="O287" s="67"/>
      <c r="P287" s="67" t="n">
        <f aca="false">P288</f>
        <v>0</v>
      </c>
      <c r="Q287" s="67"/>
      <c r="R287" s="67" t="n">
        <f aca="false">R288</f>
        <v>0</v>
      </c>
      <c r="S287" s="67" t="n">
        <f aca="false">S288</f>
        <v>0</v>
      </c>
      <c r="T287" s="67"/>
      <c r="U287" s="67" t="n">
        <f aca="false">U288</f>
        <v>0</v>
      </c>
      <c r="V287" s="67" t="n">
        <f aca="false">V288</f>
        <v>0</v>
      </c>
      <c r="W287" s="54"/>
      <c r="X287" s="67" t="n">
        <f aca="false">X288</f>
        <v>0</v>
      </c>
    </row>
    <row r="288" customFormat="false" ht="18" hidden="true" customHeight="true" outlineLevel="0" collapsed="false">
      <c r="A288" s="185" t="s">
        <v>662</v>
      </c>
      <c r="B288" s="152" t="n">
        <v>902</v>
      </c>
      <c r="C288" s="62" t="s">
        <v>659</v>
      </c>
      <c r="D288" s="186" t="s">
        <v>660</v>
      </c>
      <c r="E288" s="62" t="s">
        <v>614</v>
      </c>
      <c r="F288" s="63"/>
      <c r="G288" s="63"/>
      <c r="H288" s="63"/>
      <c r="I288" s="63"/>
      <c r="J288" s="63"/>
      <c r="K288" s="63"/>
      <c r="L288" s="63"/>
      <c r="M288" s="63"/>
      <c r="N288" s="63"/>
      <c r="O288" s="63"/>
      <c r="P288" s="63"/>
      <c r="Q288" s="63"/>
      <c r="R288" s="63"/>
      <c r="S288" s="63"/>
      <c r="T288" s="63"/>
      <c r="U288" s="63"/>
      <c r="V288" s="63"/>
      <c r="W288" s="32"/>
      <c r="X288" s="63"/>
    </row>
    <row r="289" customFormat="false" ht="37.5" hidden="false" customHeight="true" outlineLevel="0" collapsed="false">
      <c r="A289" s="99" t="s">
        <v>615</v>
      </c>
      <c r="B289" s="151" t="n">
        <v>902</v>
      </c>
      <c r="C289" s="27" t="s">
        <v>611</v>
      </c>
      <c r="D289" s="27" t="s">
        <v>616</v>
      </c>
      <c r="E289" s="27"/>
      <c r="F289" s="28" t="n">
        <f aca="false">SUM(F290)</f>
        <v>14542400</v>
      </c>
      <c r="G289" s="28"/>
      <c r="H289" s="28" t="n">
        <f aca="false">SUM(H290)</f>
        <v>14542400</v>
      </c>
      <c r="I289" s="28"/>
      <c r="J289" s="28" t="n">
        <f aca="false">SUM(J290)</f>
        <v>14542400</v>
      </c>
      <c r="K289" s="28"/>
      <c r="L289" s="28" t="n">
        <f aca="false">SUM(L290)</f>
        <v>14542400</v>
      </c>
      <c r="M289" s="28"/>
      <c r="N289" s="28" t="n">
        <f aca="false">SUM(N290)</f>
        <v>14542400</v>
      </c>
      <c r="O289" s="28"/>
      <c r="P289" s="28" t="n">
        <f aca="false">SUM(P290)</f>
        <v>14542400</v>
      </c>
      <c r="Q289" s="28"/>
      <c r="R289" s="28" t="n">
        <f aca="false">SUM(R290)</f>
        <v>14542400</v>
      </c>
      <c r="S289" s="28" t="n">
        <f aca="false">SUM(S290)</f>
        <v>11633900</v>
      </c>
      <c r="T289" s="28"/>
      <c r="U289" s="28" t="n">
        <f aca="false">SUM(U290)</f>
        <v>11633900</v>
      </c>
      <c r="V289" s="28" t="n">
        <f aca="false">SUM(V290)</f>
        <v>11633900</v>
      </c>
      <c r="W289" s="25"/>
      <c r="X289" s="28" t="n">
        <f aca="false">SUM(X290)</f>
        <v>11633900</v>
      </c>
    </row>
    <row r="290" customFormat="false" ht="24" hidden="false" customHeight="true" outlineLevel="0" collapsed="false">
      <c r="A290" s="61" t="s">
        <v>170</v>
      </c>
      <c r="B290" s="152" t="n">
        <v>902</v>
      </c>
      <c r="C290" s="62" t="s">
        <v>611</v>
      </c>
      <c r="D290" s="62" t="s">
        <v>616</v>
      </c>
      <c r="E290" s="62" t="s">
        <v>617</v>
      </c>
      <c r="F290" s="63" t="n">
        <f aca="false">SUM(F291)</f>
        <v>14542400</v>
      </c>
      <c r="G290" s="63"/>
      <c r="H290" s="63" t="n">
        <f aca="false">SUM(H291)</f>
        <v>14542400</v>
      </c>
      <c r="I290" s="63"/>
      <c r="J290" s="63" t="n">
        <f aca="false">SUM(J291)</f>
        <v>14542400</v>
      </c>
      <c r="K290" s="63"/>
      <c r="L290" s="63" t="n">
        <f aca="false">SUM(L291)</f>
        <v>14542400</v>
      </c>
      <c r="M290" s="63"/>
      <c r="N290" s="63" t="n">
        <f aca="false">SUM(N291)</f>
        <v>14542400</v>
      </c>
      <c r="O290" s="63"/>
      <c r="P290" s="63" t="n">
        <f aca="false">SUM(P291)</f>
        <v>14542400</v>
      </c>
      <c r="Q290" s="63"/>
      <c r="R290" s="63" t="n">
        <f aca="false">SUM(R291)</f>
        <v>14542400</v>
      </c>
      <c r="S290" s="63" t="n">
        <f aca="false">SUM(S291)</f>
        <v>11633900</v>
      </c>
      <c r="T290" s="63"/>
      <c r="U290" s="63" t="n">
        <f aca="false">SUM(U291)</f>
        <v>11633900</v>
      </c>
      <c r="V290" s="63" t="n">
        <f aca="false">SUM(V291)</f>
        <v>11633900</v>
      </c>
      <c r="W290" s="32"/>
      <c r="X290" s="63" t="n">
        <f aca="false">SUM(X291)</f>
        <v>11633900</v>
      </c>
    </row>
    <row r="291" customFormat="false" ht="25.5" hidden="false" customHeight="true" outlineLevel="0" collapsed="false">
      <c r="A291" s="61" t="s">
        <v>613</v>
      </c>
      <c r="B291" s="152" t="n">
        <v>902</v>
      </c>
      <c r="C291" s="62" t="s">
        <v>611</v>
      </c>
      <c r="D291" s="62" t="s">
        <v>616</v>
      </c>
      <c r="E291" s="62" t="s">
        <v>614</v>
      </c>
      <c r="F291" s="63" t="n">
        <v>14542400</v>
      </c>
      <c r="G291" s="63"/>
      <c r="H291" s="63" t="n">
        <v>14542400</v>
      </c>
      <c r="I291" s="63"/>
      <c r="J291" s="63" t="n">
        <v>14542400</v>
      </c>
      <c r="K291" s="63"/>
      <c r="L291" s="63" t="n">
        <v>14542400</v>
      </c>
      <c r="M291" s="63"/>
      <c r="N291" s="63" t="n">
        <v>14542400</v>
      </c>
      <c r="O291" s="63"/>
      <c r="P291" s="63" t="n">
        <v>14542400</v>
      </c>
      <c r="Q291" s="63"/>
      <c r="R291" s="63" t="n">
        <v>14542400</v>
      </c>
      <c r="S291" s="63" t="n">
        <v>11633900</v>
      </c>
      <c r="T291" s="63"/>
      <c r="U291" s="63" t="n">
        <v>11633900</v>
      </c>
      <c r="V291" s="63" t="n">
        <v>11633900</v>
      </c>
      <c r="W291" s="32"/>
      <c r="X291" s="63" t="n">
        <v>11633900</v>
      </c>
    </row>
    <row r="292" s="187" customFormat="true" ht="57.75" hidden="true" customHeight="true" outlineLevel="0" collapsed="false">
      <c r="A292" s="55" t="s">
        <v>663</v>
      </c>
      <c r="B292" s="151" t="n">
        <v>902</v>
      </c>
      <c r="C292" s="125" t="s">
        <v>664</v>
      </c>
      <c r="D292" s="27"/>
      <c r="E292" s="27"/>
      <c r="F292" s="114" t="n">
        <f aca="false">F293</f>
        <v>0</v>
      </c>
      <c r="G292" s="114"/>
      <c r="H292" s="114" t="n">
        <f aca="false">H293</f>
        <v>0</v>
      </c>
      <c r="I292" s="114"/>
      <c r="J292" s="114" t="n">
        <f aca="false">J293</f>
        <v>0</v>
      </c>
      <c r="K292" s="114"/>
      <c r="L292" s="114" t="n">
        <f aca="false">L293</f>
        <v>0</v>
      </c>
      <c r="M292" s="114"/>
      <c r="N292" s="114" t="n">
        <f aca="false">N293</f>
        <v>0</v>
      </c>
      <c r="O292" s="114"/>
      <c r="P292" s="114" t="n">
        <f aca="false">P293</f>
        <v>0</v>
      </c>
      <c r="Q292" s="114"/>
      <c r="R292" s="114" t="n">
        <f aca="false">R293</f>
        <v>0</v>
      </c>
      <c r="S292" s="114" t="n">
        <f aca="false">S293</f>
        <v>0</v>
      </c>
      <c r="T292" s="114"/>
      <c r="U292" s="114" t="n">
        <f aca="false">U293</f>
        <v>0</v>
      </c>
      <c r="V292" s="114" t="n">
        <f aca="false">V293</f>
        <v>0</v>
      </c>
      <c r="W292" s="114"/>
      <c r="X292" s="114" t="n">
        <f aca="false">X293</f>
        <v>0</v>
      </c>
    </row>
    <row r="293" s="187" customFormat="true" ht="23.25" hidden="true" customHeight="true" outlineLevel="0" collapsed="false">
      <c r="A293" s="188" t="s">
        <v>665</v>
      </c>
      <c r="B293" s="152" t="n">
        <v>902</v>
      </c>
      <c r="C293" s="126" t="s">
        <v>664</v>
      </c>
      <c r="D293" s="62" t="s">
        <v>98</v>
      </c>
      <c r="E293" s="62" t="s">
        <v>171</v>
      </c>
      <c r="F293" s="67" t="n">
        <f aca="false">F294</f>
        <v>0</v>
      </c>
      <c r="G293" s="67"/>
      <c r="H293" s="67" t="n">
        <f aca="false">H294</f>
        <v>0</v>
      </c>
      <c r="I293" s="67"/>
      <c r="J293" s="67" t="n">
        <f aca="false">J294</f>
        <v>0</v>
      </c>
      <c r="K293" s="67"/>
      <c r="L293" s="67" t="n">
        <f aca="false">L294</f>
        <v>0</v>
      </c>
      <c r="M293" s="67"/>
      <c r="N293" s="67" t="n">
        <f aca="false">N294</f>
        <v>0</v>
      </c>
      <c r="O293" s="67"/>
      <c r="P293" s="67" t="n">
        <f aca="false">P294</f>
        <v>0</v>
      </c>
      <c r="Q293" s="67"/>
      <c r="R293" s="67" t="n">
        <f aca="false">R294</f>
        <v>0</v>
      </c>
      <c r="S293" s="67" t="n">
        <f aca="false">S294</f>
        <v>0</v>
      </c>
      <c r="T293" s="67"/>
      <c r="U293" s="67" t="n">
        <f aca="false">U294</f>
        <v>0</v>
      </c>
      <c r="V293" s="67" t="n">
        <f aca="false">V294</f>
        <v>0</v>
      </c>
      <c r="W293" s="67"/>
      <c r="X293" s="67" t="n">
        <f aca="false">X294</f>
        <v>0</v>
      </c>
    </row>
    <row r="294" s="187" customFormat="true" ht="21.75" hidden="true" customHeight="true" outlineLevel="0" collapsed="false">
      <c r="A294" s="22" t="s">
        <v>666</v>
      </c>
      <c r="B294" s="152" t="n">
        <v>902</v>
      </c>
      <c r="C294" s="126" t="s">
        <v>664</v>
      </c>
      <c r="D294" s="62" t="s">
        <v>98</v>
      </c>
      <c r="E294" s="62" t="s">
        <v>667</v>
      </c>
      <c r="F294" s="63"/>
      <c r="G294" s="63"/>
      <c r="H294" s="63"/>
      <c r="I294" s="63"/>
      <c r="J294" s="63"/>
      <c r="K294" s="63"/>
      <c r="L294" s="63"/>
      <c r="M294" s="63"/>
      <c r="N294" s="63"/>
      <c r="O294" s="63"/>
      <c r="P294" s="63"/>
      <c r="Q294" s="63"/>
      <c r="R294" s="63"/>
      <c r="S294" s="63"/>
      <c r="T294" s="63"/>
      <c r="U294" s="63"/>
      <c r="V294" s="63"/>
      <c r="W294" s="32"/>
      <c r="X294" s="63"/>
    </row>
    <row r="295" s="187" customFormat="true" ht="41.25" hidden="false" customHeight="true" outlineLevel="0" collapsed="false">
      <c r="A295" s="189" t="s">
        <v>668</v>
      </c>
      <c r="B295" s="190" t="n">
        <v>904</v>
      </c>
      <c r="C295" s="168"/>
      <c r="D295" s="168"/>
      <c r="E295" s="191"/>
      <c r="F295" s="114" t="n">
        <f aca="false">SUM(F296)</f>
        <v>2291000</v>
      </c>
      <c r="G295" s="114"/>
      <c r="H295" s="114" t="n">
        <f aca="false">SUM(H296)</f>
        <v>2291000</v>
      </c>
      <c r="I295" s="114"/>
      <c r="J295" s="114" t="n">
        <f aca="false">SUM(J296)</f>
        <v>2291000</v>
      </c>
      <c r="K295" s="114"/>
      <c r="L295" s="114" t="n">
        <f aca="false">SUM(L296)</f>
        <v>2291000</v>
      </c>
      <c r="M295" s="114"/>
      <c r="N295" s="114" t="n">
        <f aca="false">SUM(N296)</f>
        <v>2291000</v>
      </c>
      <c r="O295" s="114"/>
      <c r="P295" s="114" t="n">
        <f aca="false">SUM(P296)</f>
        <v>2291000</v>
      </c>
      <c r="Q295" s="114"/>
      <c r="R295" s="114" t="n">
        <f aca="false">SUM(R296)</f>
        <v>2291000</v>
      </c>
      <c r="S295" s="114" t="n">
        <f aca="false">SUM(S296)</f>
        <v>2291000</v>
      </c>
      <c r="T295" s="114"/>
      <c r="U295" s="114" t="n">
        <f aca="false">SUM(U296)</f>
        <v>2291000</v>
      </c>
      <c r="V295" s="114" t="n">
        <f aca="false">SUM(V296)</f>
        <v>2291000</v>
      </c>
      <c r="W295" s="192"/>
      <c r="X295" s="114" t="n">
        <f aca="false">SUM(X296)</f>
        <v>2291000</v>
      </c>
    </row>
    <row r="296" s="194" customFormat="true" ht="20.25" hidden="false" customHeight="false" outlineLevel="0" collapsed="false">
      <c r="A296" s="87" t="s">
        <v>631</v>
      </c>
      <c r="B296" s="193" t="n">
        <v>904</v>
      </c>
      <c r="C296" s="27" t="s">
        <v>17</v>
      </c>
      <c r="D296" s="27"/>
      <c r="E296" s="62"/>
      <c r="F296" s="114" t="n">
        <f aca="false">SUM(F297)</f>
        <v>2291000</v>
      </c>
      <c r="G296" s="114"/>
      <c r="H296" s="114" t="n">
        <f aca="false">SUM(H297)</f>
        <v>2291000</v>
      </c>
      <c r="I296" s="114"/>
      <c r="J296" s="114" t="n">
        <f aca="false">SUM(J297)</f>
        <v>2291000</v>
      </c>
      <c r="K296" s="114"/>
      <c r="L296" s="114" t="n">
        <f aca="false">SUM(L297)</f>
        <v>2291000</v>
      </c>
      <c r="M296" s="114"/>
      <c r="N296" s="114" t="n">
        <f aca="false">SUM(N297)</f>
        <v>2291000</v>
      </c>
      <c r="O296" s="114"/>
      <c r="P296" s="114" t="n">
        <f aca="false">SUM(P297)</f>
        <v>2291000</v>
      </c>
      <c r="Q296" s="114"/>
      <c r="R296" s="114" t="n">
        <f aca="false">SUM(R297)</f>
        <v>2291000</v>
      </c>
      <c r="S296" s="114" t="n">
        <f aca="false">SUM(S297)</f>
        <v>2291000</v>
      </c>
      <c r="T296" s="114"/>
      <c r="U296" s="114" t="n">
        <f aca="false">SUM(U297)</f>
        <v>2291000</v>
      </c>
      <c r="V296" s="114" t="n">
        <f aca="false">SUM(V297)</f>
        <v>2291000</v>
      </c>
      <c r="W296" s="106"/>
      <c r="X296" s="114" t="n">
        <f aca="false">SUM(X297)</f>
        <v>2291000</v>
      </c>
    </row>
    <row r="297" s="44" customFormat="true" ht="60.75" hidden="false" customHeight="false" outlineLevel="0" collapsed="false">
      <c r="A297" s="55" t="s">
        <v>76</v>
      </c>
      <c r="B297" s="151" t="n">
        <v>904</v>
      </c>
      <c r="C297" s="27" t="s">
        <v>77</v>
      </c>
      <c r="D297" s="27"/>
      <c r="E297" s="62"/>
      <c r="F297" s="114" t="n">
        <f aca="false">SUM(F298)</f>
        <v>2291000</v>
      </c>
      <c r="G297" s="114"/>
      <c r="H297" s="114" t="n">
        <f aca="false">SUM(H298)</f>
        <v>2291000</v>
      </c>
      <c r="I297" s="114"/>
      <c r="J297" s="114" t="n">
        <f aca="false">SUM(J298)</f>
        <v>2291000</v>
      </c>
      <c r="K297" s="114"/>
      <c r="L297" s="114" t="n">
        <f aca="false">SUM(L298)</f>
        <v>2291000</v>
      </c>
      <c r="M297" s="114"/>
      <c r="N297" s="114" t="n">
        <f aca="false">SUM(N298)</f>
        <v>2291000</v>
      </c>
      <c r="O297" s="114"/>
      <c r="P297" s="114" t="n">
        <f aca="false">SUM(P298)</f>
        <v>2291000</v>
      </c>
      <c r="Q297" s="114"/>
      <c r="R297" s="114" t="n">
        <f aca="false">SUM(R298)</f>
        <v>2291000</v>
      </c>
      <c r="S297" s="114" t="n">
        <f aca="false">SUM(S298)</f>
        <v>2291000</v>
      </c>
      <c r="T297" s="114"/>
      <c r="U297" s="114" t="n">
        <f aca="false">SUM(U298)</f>
        <v>2291000</v>
      </c>
      <c r="V297" s="114" t="n">
        <f aca="false">SUM(V298)</f>
        <v>2291000</v>
      </c>
      <c r="W297" s="106"/>
      <c r="X297" s="114" t="n">
        <f aca="false">SUM(X298)</f>
        <v>2291000</v>
      </c>
    </row>
    <row r="298" s="187" customFormat="true" ht="40.5" hidden="false" customHeight="false" outlineLevel="0" collapsed="false">
      <c r="A298" s="55" t="s">
        <v>84</v>
      </c>
      <c r="B298" s="151" t="n">
        <v>904</v>
      </c>
      <c r="C298" s="27" t="s">
        <v>77</v>
      </c>
      <c r="D298" s="27" t="s">
        <v>85</v>
      </c>
      <c r="E298" s="62"/>
      <c r="F298" s="114" t="n">
        <f aca="false">F299</f>
        <v>2291000</v>
      </c>
      <c r="G298" s="114"/>
      <c r="H298" s="114" t="n">
        <f aca="false">H299</f>
        <v>2291000</v>
      </c>
      <c r="I298" s="114"/>
      <c r="J298" s="114" t="n">
        <f aca="false">J299</f>
        <v>2291000</v>
      </c>
      <c r="K298" s="114"/>
      <c r="L298" s="114" t="n">
        <f aca="false">L299</f>
        <v>2291000</v>
      </c>
      <c r="M298" s="114"/>
      <c r="N298" s="114" t="n">
        <f aca="false">N299</f>
        <v>2291000</v>
      </c>
      <c r="O298" s="114"/>
      <c r="P298" s="114" t="n">
        <f aca="false">P299</f>
        <v>2291000</v>
      </c>
      <c r="Q298" s="114"/>
      <c r="R298" s="114" t="n">
        <f aca="false">R299</f>
        <v>2291000</v>
      </c>
      <c r="S298" s="114" t="n">
        <f aca="false">S299</f>
        <v>2291000</v>
      </c>
      <c r="T298" s="114"/>
      <c r="U298" s="114" t="n">
        <f aca="false">U299</f>
        <v>2291000</v>
      </c>
      <c r="V298" s="114" t="n">
        <f aca="false">V299</f>
        <v>2291000</v>
      </c>
      <c r="W298" s="53"/>
      <c r="X298" s="114" t="n">
        <f aca="false">X299</f>
        <v>2291000</v>
      </c>
    </row>
    <row r="299" s="187" customFormat="true" ht="40.5" hidden="false" customHeight="false" outlineLevel="0" collapsed="false">
      <c r="A299" s="55" t="s">
        <v>42</v>
      </c>
      <c r="B299" s="151" t="n">
        <v>904</v>
      </c>
      <c r="C299" s="27" t="s">
        <v>77</v>
      </c>
      <c r="D299" s="27" t="s">
        <v>86</v>
      </c>
      <c r="E299" s="62"/>
      <c r="F299" s="114" t="n">
        <f aca="false">F300</f>
        <v>2291000</v>
      </c>
      <c r="G299" s="114"/>
      <c r="H299" s="114" t="n">
        <f aca="false">H300</f>
        <v>2291000</v>
      </c>
      <c r="I299" s="114"/>
      <c r="J299" s="114" t="n">
        <f aca="false">J300</f>
        <v>2291000</v>
      </c>
      <c r="K299" s="114"/>
      <c r="L299" s="114" t="n">
        <f aca="false">L300</f>
        <v>2291000</v>
      </c>
      <c r="M299" s="114"/>
      <c r="N299" s="114" t="n">
        <f aca="false">N300</f>
        <v>2291000</v>
      </c>
      <c r="O299" s="114"/>
      <c r="P299" s="114" t="n">
        <f aca="false">P300</f>
        <v>2291000</v>
      </c>
      <c r="Q299" s="114"/>
      <c r="R299" s="114" t="n">
        <f aca="false">R300</f>
        <v>2291000</v>
      </c>
      <c r="S299" s="114" t="n">
        <f aca="false">S300</f>
        <v>2291000</v>
      </c>
      <c r="T299" s="114"/>
      <c r="U299" s="114" t="n">
        <f aca="false">U300</f>
        <v>2291000</v>
      </c>
      <c r="V299" s="114" t="n">
        <f aca="false">V300</f>
        <v>2291000</v>
      </c>
      <c r="W299" s="53"/>
      <c r="X299" s="114" t="n">
        <f aca="false">X300</f>
        <v>2291000</v>
      </c>
    </row>
    <row r="300" s="187" customFormat="true" ht="81" hidden="false" customHeight="false" outlineLevel="0" collapsed="false">
      <c r="A300" s="113" t="s">
        <v>26</v>
      </c>
      <c r="B300" s="152" t="n">
        <v>904</v>
      </c>
      <c r="C300" s="62" t="s">
        <v>77</v>
      </c>
      <c r="D300" s="62" t="s">
        <v>86</v>
      </c>
      <c r="E300" s="62" t="s">
        <v>27</v>
      </c>
      <c r="F300" s="67" t="n">
        <f aca="false">F301</f>
        <v>2291000</v>
      </c>
      <c r="G300" s="67"/>
      <c r="H300" s="67" t="n">
        <f aca="false">H301</f>
        <v>2291000</v>
      </c>
      <c r="I300" s="67"/>
      <c r="J300" s="67" t="n">
        <f aca="false">J301</f>
        <v>2291000</v>
      </c>
      <c r="K300" s="67"/>
      <c r="L300" s="67" t="n">
        <f aca="false">L301</f>
        <v>2291000</v>
      </c>
      <c r="M300" s="67"/>
      <c r="N300" s="67" t="n">
        <f aca="false">N301</f>
        <v>2291000</v>
      </c>
      <c r="O300" s="67"/>
      <c r="P300" s="67" t="n">
        <f aca="false">P301</f>
        <v>2291000</v>
      </c>
      <c r="Q300" s="67"/>
      <c r="R300" s="67" t="n">
        <f aca="false">R301</f>
        <v>2291000</v>
      </c>
      <c r="S300" s="67" t="n">
        <f aca="false">S301</f>
        <v>2291000</v>
      </c>
      <c r="T300" s="67"/>
      <c r="U300" s="67" t="n">
        <f aca="false">U301</f>
        <v>2291000</v>
      </c>
      <c r="V300" s="67" t="n">
        <f aca="false">V301</f>
        <v>2291000</v>
      </c>
      <c r="W300" s="54"/>
      <c r="X300" s="67" t="n">
        <f aca="false">X301</f>
        <v>2291000</v>
      </c>
    </row>
    <row r="301" s="187" customFormat="true" ht="40.5" hidden="false" customHeight="false" outlineLevel="0" collapsed="false">
      <c r="A301" s="113" t="s">
        <v>28</v>
      </c>
      <c r="B301" s="152" t="n">
        <v>904</v>
      </c>
      <c r="C301" s="62" t="s">
        <v>77</v>
      </c>
      <c r="D301" s="62" t="s">
        <v>86</v>
      </c>
      <c r="E301" s="62" t="s">
        <v>29</v>
      </c>
      <c r="F301" s="63" t="n">
        <v>2291000</v>
      </c>
      <c r="G301" s="63"/>
      <c r="H301" s="63" t="n">
        <v>2291000</v>
      </c>
      <c r="I301" s="63"/>
      <c r="J301" s="63" t="n">
        <v>2291000</v>
      </c>
      <c r="K301" s="63"/>
      <c r="L301" s="63" t="n">
        <v>2291000</v>
      </c>
      <c r="M301" s="63"/>
      <c r="N301" s="63" t="n">
        <v>2291000</v>
      </c>
      <c r="O301" s="63"/>
      <c r="P301" s="63" t="n">
        <v>2291000</v>
      </c>
      <c r="Q301" s="63"/>
      <c r="R301" s="63" t="n">
        <v>2291000</v>
      </c>
      <c r="S301" s="63" t="n">
        <v>2291000</v>
      </c>
      <c r="T301" s="63"/>
      <c r="U301" s="63" t="n">
        <v>2291000</v>
      </c>
      <c r="V301" s="63" t="n">
        <v>2291000</v>
      </c>
      <c r="W301" s="32"/>
      <c r="X301" s="63" t="n">
        <v>2291000</v>
      </c>
    </row>
    <row r="302" customFormat="false" ht="45.75" hidden="false" customHeight="true" outlineLevel="0" collapsed="false">
      <c r="A302" s="73" t="s">
        <v>669</v>
      </c>
      <c r="B302" s="151" t="n">
        <v>906</v>
      </c>
      <c r="C302" s="125"/>
      <c r="D302" s="27"/>
      <c r="E302" s="27"/>
      <c r="F302" s="114" t="n">
        <f aca="false">F305+F313</f>
        <v>8226000</v>
      </c>
      <c r="G302" s="114"/>
      <c r="H302" s="114" t="n">
        <f aca="false">H305+H313</f>
        <v>8226000</v>
      </c>
      <c r="I302" s="114"/>
      <c r="J302" s="114" t="n">
        <f aca="false">J305+J313</f>
        <v>8226000</v>
      </c>
      <c r="K302" s="114"/>
      <c r="L302" s="114" t="n">
        <f aca="false">L305+L313</f>
        <v>8226000</v>
      </c>
      <c r="M302" s="114"/>
      <c r="N302" s="114" t="n">
        <f aca="false">N305+N313</f>
        <v>8226000</v>
      </c>
      <c r="O302" s="114" t="n">
        <f aca="false">O305+O313</f>
        <v>156200</v>
      </c>
      <c r="P302" s="114" t="n">
        <f aca="false">P305+P313</f>
        <v>8382200</v>
      </c>
      <c r="Q302" s="114"/>
      <c r="R302" s="114" t="n">
        <f aca="false">R305+R313</f>
        <v>8382200</v>
      </c>
      <c r="S302" s="114" t="n">
        <f aca="false">S305+S313</f>
        <v>8226000</v>
      </c>
      <c r="T302" s="114"/>
      <c r="U302" s="114" t="n">
        <f aca="false">U305+U313</f>
        <v>8226000</v>
      </c>
      <c r="V302" s="114" t="n">
        <f aca="false">V305+V313</f>
        <v>8226000</v>
      </c>
      <c r="W302" s="192"/>
      <c r="X302" s="114" t="n">
        <f aca="false">X305+X313</f>
        <v>8226000</v>
      </c>
    </row>
    <row r="303" s="44" customFormat="true" ht="20.25" hidden="false" customHeight="false" outlineLevel="0" collapsed="false">
      <c r="A303" s="87" t="s">
        <v>631</v>
      </c>
      <c r="B303" s="151" t="n">
        <v>906</v>
      </c>
      <c r="C303" s="125" t="s">
        <v>17</v>
      </c>
      <c r="D303" s="27"/>
      <c r="E303" s="27"/>
      <c r="F303" s="114" t="n">
        <f aca="false">SUM(F304,F313)</f>
        <v>8226000</v>
      </c>
      <c r="G303" s="114"/>
      <c r="H303" s="114" t="n">
        <f aca="false">SUM(H304,H313)</f>
        <v>8226000</v>
      </c>
      <c r="I303" s="114"/>
      <c r="J303" s="114" t="n">
        <f aca="false">SUM(J304,J313)</f>
        <v>8226000</v>
      </c>
      <c r="K303" s="114"/>
      <c r="L303" s="114" t="n">
        <f aca="false">SUM(L304,L313)</f>
        <v>8226000</v>
      </c>
      <c r="M303" s="114"/>
      <c r="N303" s="114" t="n">
        <f aca="false">SUM(N304,N313)</f>
        <v>8226000</v>
      </c>
      <c r="O303" s="114" t="n">
        <f aca="false">SUM(O304,O313)</f>
        <v>156200</v>
      </c>
      <c r="P303" s="114" t="n">
        <f aca="false">SUM(P304,P313)</f>
        <v>8382200</v>
      </c>
      <c r="Q303" s="114"/>
      <c r="R303" s="114" t="n">
        <f aca="false">SUM(R304,R313)</f>
        <v>8382200</v>
      </c>
      <c r="S303" s="114" t="n">
        <f aca="false">SUM(S304,S313)</f>
        <v>8226000</v>
      </c>
      <c r="T303" s="114"/>
      <c r="U303" s="114" t="n">
        <f aca="false">SUM(U304,U313)</f>
        <v>8226000</v>
      </c>
      <c r="V303" s="114" t="n">
        <f aca="false">SUM(V304,V313)</f>
        <v>8226000</v>
      </c>
      <c r="W303" s="106"/>
      <c r="X303" s="114" t="n">
        <f aca="false">SUM(X304,X313)</f>
        <v>8226000</v>
      </c>
    </row>
    <row r="304" s="44" customFormat="true" ht="46.5" hidden="false" customHeight="true" outlineLevel="0" collapsed="false">
      <c r="A304" s="26" t="s">
        <v>18</v>
      </c>
      <c r="B304" s="151" t="n">
        <v>906</v>
      </c>
      <c r="C304" s="125" t="s">
        <v>19</v>
      </c>
      <c r="D304" s="27"/>
      <c r="E304" s="27"/>
      <c r="F304" s="114" t="n">
        <f aca="false">SUM(F305)</f>
        <v>2080000</v>
      </c>
      <c r="G304" s="114"/>
      <c r="H304" s="114" t="n">
        <f aca="false">SUM(H305)</f>
        <v>2080000</v>
      </c>
      <c r="I304" s="114"/>
      <c r="J304" s="114" t="n">
        <f aca="false">SUM(J305)</f>
        <v>2080000</v>
      </c>
      <c r="K304" s="114"/>
      <c r="L304" s="114" t="n">
        <f aca="false">SUM(L305)</f>
        <v>2080000</v>
      </c>
      <c r="M304" s="114"/>
      <c r="N304" s="114" t="n">
        <f aca="false">SUM(N305)</f>
        <v>2080000</v>
      </c>
      <c r="O304" s="114" t="n">
        <f aca="false">SUM(O305)</f>
        <v>156200</v>
      </c>
      <c r="P304" s="114" t="n">
        <f aca="false">SUM(P305)</f>
        <v>2236200</v>
      </c>
      <c r="Q304" s="114"/>
      <c r="R304" s="114" t="n">
        <f aca="false">SUM(R305)</f>
        <v>2236200</v>
      </c>
      <c r="S304" s="114" t="n">
        <f aca="false">SUM(S305)</f>
        <v>2080000</v>
      </c>
      <c r="T304" s="114"/>
      <c r="U304" s="114" t="n">
        <f aca="false">SUM(U305)</f>
        <v>2080000</v>
      </c>
      <c r="V304" s="114" t="n">
        <f aca="false">SUM(V305)</f>
        <v>2080000</v>
      </c>
      <c r="W304" s="106"/>
      <c r="X304" s="114" t="n">
        <f aca="false">SUM(X305)</f>
        <v>2080000</v>
      </c>
    </row>
    <row r="305" customFormat="false" ht="40.5" hidden="false" customHeight="false" outlineLevel="0" collapsed="false">
      <c r="A305" s="55" t="s">
        <v>670</v>
      </c>
      <c r="B305" s="151" t="n">
        <v>906</v>
      </c>
      <c r="C305" s="125" t="s">
        <v>19</v>
      </c>
      <c r="D305" s="27" t="s">
        <v>21</v>
      </c>
      <c r="E305" s="27"/>
      <c r="F305" s="114" t="n">
        <f aca="false">F306</f>
        <v>2080000</v>
      </c>
      <c r="G305" s="114"/>
      <c r="H305" s="114" t="n">
        <f aca="false">H306</f>
        <v>2080000</v>
      </c>
      <c r="I305" s="114"/>
      <c r="J305" s="114" t="n">
        <f aca="false">J306</f>
        <v>2080000</v>
      </c>
      <c r="K305" s="114"/>
      <c r="L305" s="114" t="n">
        <f aca="false">L306</f>
        <v>2080000</v>
      </c>
      <c r="M305" s="114"/>
      <c r="N305" s="114" t="n">
        <f aca="false">N306</f>
        <v>2080000</v>
      </c>
      <c r="O305" s="114" t="n">
        <f aca="false">O306</f>
        <v>156200</v>
      </c>
      <c r="P305" s="114" t="n">
        <f aca="false">P306</f>
        <v>2236200</v>
      </c>
      <c r="Q305" s="114"/>
      <c r="R305" s="114" t="n">
        <f aca="false">R306</f>
        <v>2236200</v>
      </c>
      <c r="S305" s="114" t="n">
        <f aca="false">S306</f>
        <v>2080000</v>
      </c>
      <c r="T305" s="114"/>
      <c r="U305" s="114" t="n">
        <f aca="false">U306</f>
        <v>2080000</v>
      </c>
      <c r="V305" s="114" t="n">
        <f aca="false">V306</f>
        <v>2080000</v>
      </c>
      <c r="W305" s="53"/>
      <c r="X305" s="114" t="n">
        <f aca="false">X306</f>
        <v>2080000</v>
      </c>
    </row>
    <row r="306" customFormat="false" ht="20.25" hidden="false" customHeight="false" outlineLevel="0" collapsed="false">
      <c r="A306" s="55" t="s">
        <v>22</v>
      </c>
      <c r="B306" s="151" t="n">
        <v>906</v>
      </c>
      <c r="C306" s="125" t="s">
        <v>19</v>
      </c>
      <c r="D306" s="27" t="s">
        <v>23</v>
      </c>
      <c r="E306" s="27"/>
      <c r="F306" s="114" t="n">
        <f aca="false">F307</f>
        <v>2080000</v>
      </c>
      <c r="G306" s="114"/>
      <c r="H306" s="114" t="n">
        <f aca="false">H307</f>
        <v>2080000</v>
      </c>
      <c r="I306" s="114"/>
      <c r="J306" s="114" t="n">
        <f aca="false">J307</f>
        <v>2080000</v>
      </c>
      <c r="K306" s="114"/>
      <c r="L306" s="114" t="n">
        <f aca="false">L307</f>
        <v>2080000</v>
      </c>
      <c r="M306" s="114"/>
      <c r="N306" s="114" t="n">
        <f aca="false">N307+N310</f>
        <v>2080000</v>
      </c>
      <c r="O306" s="114" t="n">
        <f aca="false">O307+O310</f>
        <v>156200</v>
      </c>
      <c r="P306" s="114" t="n">
        <f aca="false">P307+P310</f>
        <v>2236200</v>
      </c>
      <c r="Q306" s="114"/>
      <c r="R306" s="114" t="n">
        <f aca="false">R307+R310</f>
        <v>2236200</v>
      </c>
      <c r="S306" s="114" t="n">
        <f aca="false">S307</f>
        <v>2080000</v>
      </c>
      <c r="T306" s="114"/>
      <c r="U306" s="114" t="n">
        <f aca="false">U307</f>
        <v>2080000</v>
      </c>
      <c r="V306" s="114" t="n">
        <f aca="false">V307</f>
        <v>2080000</v>
      </c>
      <c r="W306" s="53"/>
      <c r="X306" s="114" t="n">
        <f aca="false">X307</f>
        <v>2080000</v>
      </c>
    </row>
    <row r="307" customFormat="false" ht="40.5" hidden="false" customHeight="false" outlineLevel="0" collapsed="false">
      <c r="A307" s="55" t="s">
        <v>42</v>
      </c>
      <c r="B307" s="151" t="n">
        <v>906</v>
      </c>
      <c r="C307" s="125" t="s">
        <v>19</v>
      </c>
      <c r="D307" s="27" t="s">
        <v>25</v>
      </c>
      <c r="E307" s="27"/>
      <c r="F307" s="114" t="n">
        <f aca="false">F308</f>
        <v>2080000</v>
      </c>
      <c r="G307" s="114"/>
      <c r="H307" s="114" t="n">
        <f aca="false">H308</f>
        <v>2080000</v>
      </c>
      <c r="I307" s="114"/>
      <c r="J307" s="114" t="n">
        <f aca="false">J308</f>
        <v>2080000</v>
      </c>
      <c r="K307" s="114"/>
      <c r="L307" s="114" t="n">
        <f aca="false">L308</f>
        <v>2080000</v>
      </c>
      <c r="M307" s="114"/>
      <c r="N307" s="114" t="n">
        <f aca="false">N308</f>
        <v>2080000</v>
      </c>
      <c r="O307" s="114"/>
      <c r="P307" s="114" t="n">
        <f aca="false">P308</f>
        <v>2080000</v>
      </c>
      <c r="Q307" s="114"/>
      <c r="R307" s="114" t="n">
        <f aca="false">R308</f>
        <v>2080000</v>
      </c>
      <c r="S307" s="114" t="n">
        <f aca="false">S308</f>
        <v>2080000</v>
      </c>
      <c r="T307" s="114"/>
      <c r="U307" s="114" t="n">
        <f aca="false">U308</f>
        <v>2080000</v>
      </c>
      <c r="V307" s="114" t="n">
        <f aca="false">V308</f>
        <v>2080000</v>
      </c>
      <c r="W307" s="53"/>
      <c r="X307" s="114" t="n">
        <f aca="false">X308</f>
        <v>2080000</v>
      </c>
    </row>
    <row r="308" customFormat="false" ht="81" hidden="false" customHeight="false" outlineLevel="0" collapsed="false">
      <c r="A308" s="113" t="s">
        <v>26</v>
      </c>
      <c r="B308" s="152" t="n">
        <v>906</v>
      </c>
      <c r="C308" s="126" t="s">
        <v>19</v>
      </c>
      <c r="D308" s="62" t="s">
        <v>25</v>
      </c>
      <c r="E308" s="62" t="s">
        <v>27</v>
      </c>
      <c r="F308" s="67" t="n">
        <f aca="false">F309</f>
        <v>2080000</v>
      </c>
      <c r="G308" s="67"/>
      <c r="H308" s="67" t="n">
        <f aca="false">H309</f>
        <v>2080000</v>
      </c>
      <c r="I308" s="67"/>
      <c r="J308" s="67" t="n">
        <f aca="false">J309</f>
        <v>2080000</v>
      </c>
      <c r="K308" s="67"/>
      <c r="L308" s="67" t="n">
        <f aca="false">L309</f>
        <v>2080000</v>
      </c>
      <c r="M308" s="67"/>
      <c r="N308" s="67" t="n">
        <f aca="false">N309</f>
        <v>2080000</v>
      </c>
      <c r="O308" s="67"/>
      <c r="P308" s="67" t="n">
        <f aca="false">P309</f>
        <v>2080000</v>
      </c>
      <c r="Q308" s="67"/>
      <c r="R308" s="67" t="n">
        <f aca="false">R309</f>
        <v>2080000</v>
      </c>
      <c r="S308" s="67" t="n">
        <f aca="false">S309</f>
        <v>2080000</v>
      </c>
      <c r="T308" s="67"/>
      <c r="U308" s="67" t="n">
        <f aca="false">U309</f>
        <v>2080000</v>
      </c>
      <c r="V308" s="67" t="n">
        <f aca="false">V309</f>
        <v>2080000</v>
      </c>
      <c r="W308" s="54"/>
      <c r="X308" s="67" t="n">
        <f aca="false">X309</f>
        <v>2080000</v>
      </c>
    </row>
    <row r="309" customFormat="false" ht="40.5" hidden="false" customHeight="false" outlineLevel="0" collapsed="false">
      <c r="A309" s="113" t="s">
        <v>28</v>
      </c>
      <c r="B309" s="152" t="n">
        <v>906</v>
      </c>
      <c r="C309" s="126" t="s">
        <v>19</v>
      </c>
      <c r="D309" s="62" t="s">
        <v>25</v>
      </c>
      <c r="E309" s="62" t="s">
        <v>29</v>
      </c>
      <c r="F309" s="63" t="n">
        <v>2080000</v>
      </c>
      <c r="G309" s="63"/>
      <c r="H309" s="63" t="n">
        <v>2080000</v>
      </c>
      <c r="I309" s="63"/>
      <c r="J309" s="63" t="n">
        <v>2080000</v>
      </c>
      <c r="K309" s="63"/>
      <c r="L309" s="63" t="n">
        <v>2080000</v>
      </c>
      <c r="M309" s="63"/>
      <c r="N309" s="63" t="n">
        <v>2080000</v>
      </c>
      <c r="O309" s="63"/>
      <c r="P309" s="63" t="n">
        <v>2080000</v>
      </c>
      <c r="Q309" s="63"/>
      <c r="R309" s="63" t="n">
        <v>2080000</v>
      </c>
      <c r="S309" s="63" t="n">
        <v>2080000</v>
      </c>
      <c r="T309" s="63"/>
      <c r="U309" s="63" t="n">
        <v>2080000</v>
      </c>
      <c r="V309" s="63" t="n">
        <v>2080000</v>
      </c>
      <c r="W309" s="32"/>
      <c r="X309" s="63" t="n">
        <v>2080000</v>
      </c>
    </row>
    <row r="310" customFormat="false" ht="40.5" hidden="false" customHeight="false" outlineLevel="0" collapsed="false">
      <c r="A310" s="153" t="s">
        <v>30</v>
      </c>
      <c r="B310" s="179" t="n">
        <v>906</v>
      </c>
      <c r="C310" s="30" t="s">
        <v>19</v>
      </c>
      <c r="D310" s="30" t="s">
        <v>31</v>
      </c>
      <c r="E310" s="30"/>
      <c r="F310" s="28"/>
      <c r="G310" s="28"/>
      <c r="H310" s="28"/>
      <c r="I310" s="28"/>
      <c r="J310" s="28"/>
      <c r="K310" s="28"/>
      <c r="L310" s="28"/>
      <c r="M310" s="28"/>
      <c r="N310" s="28"/>
      <c r="O310" s="28" t="n">
        <f aca="false">O311</f>
        <v>156200</v>
      </c>
      <c r="P310" s="28" t="n">
        <f aca="false">P311</f>
        <v>156200</v>
      </c>
      <c r="Q310" s="28"/>
      <c r="R310" s="28" t="n">
        <f aca="false">R311</f>
        <v>156200</v>
      </c>
      <c r="S310" s="28"/>
      <c r="T310" s="28"/>
      <c r="U310" s="28"/>
      <c r="V310" s="28"/>
      <c r="W310" s="25"/>
      <c r="X310" s="28"/>
    </row>
    <row r="311" customFormat="false" ht="60.75" hidden="false" customHeight="false" outlineLevel="0" collapsed="false">
      <c r="A311" s="157" t="s">
        <v>26</v>
      </c>
      <c r="B311" s="180" t="n">
        <v>906</v>
      </c>
      <c r="C311" s="24" t="s">
        <v>19</v>
      </c>
      <c r="D311" s="24" t="s">
        <v>31</v>
      </c>
      <c r="E311" s="24" t="s">
        <v>27</v>
      </c>
      <c r="F311" s="63"/>
      <c r="G311" s="63"/>
      <c r="H311" s="63"/>
      <c r="I311" s="63"/>
      <c r="J311" s="63"/>
      <c r="K311" s="63"/>
      <c r="L311" s="63"/>
      <c r="M311" s="63"/>
      <c r="N311" s="63"/>
      <c r="O311" s="63" t="n">
        <f aca="false">O312</f>
        <v>156200</v>
      </c>
      <c r="P311" s="63" t="n">
        <f aca="false">P312</f>
        <v>156200</v>
      </c>
      <c r="Q311" s="63"/>
      <c r="R311" s="63" t="n">
        <f aca="false">R312</f>
        <v>156200</v>
      </c>
      <c r="S311" s="63"/>
      <c r="T311" s="63"/>
      <c r="U311" s="63"/>
      <c r="V311" s="63"/>
      <c r="W311" s="32"/>
      <c r="X311" s="63"/>
    </row>
    <row r="312" customFormat="false" ht="20.25" hidden="false" customHeight="false" outlineLevel="0" collapsed="false">
      <c r="A312" s="157" t="s">
        <v>28</v>
      </c>
      <c r="B312" s="180" t="n">
        <v>906</v>
      </c>
      <c r="C312" s="24" t="s">
        <v>19</v>
      </c>
      <c r="D312" s="24" t="s">
        <v>31</v>
      </c>
      <c r="E312" s="24" t="s">
        <v>29</v>
      </c>
      <c r="F312" s="63"/>
      <c r="G312" s="63"/>
      <c r="H312" s="63"/>
      <c r="I312" s="63"/>
      <c r="J312" s="63"/>
      <c r="K312" s="63"/>
      <c r="L312" s="63"/>
      <c r="M312" s="63"/>
      <c r="N312" s="63"/>
      <c r="O312" s="63" t="n">
        <v>156200</v>
      </c>
      <c r="P312" s="63" t="n">
        <v>156200</v>
      </c>
      <c r="Q312" s="63"/>
      <c r="R312" s="63" t="n">
        <v>156200</v>
      </c>
      <c r="S312" s="63"/>
      <c r="T312" s="63"/>
      <c r="U312" s="63"/>
      <c r="V312" s="63"/>
      <c r="W312" s="32"/>
      <c r="X312" s="63"/>
    </row>
    <row r="313" customFormat="false" ht="62.25" hidden="false" customHeight="true" outlineLevel="0" collapsed="false">
      <c r="A313" s="55" t="s">
        <v>671</v>
      </c>
      <c r="B313" s="151" t="n">
        <v>906</v>
      </c>
      <c r="C313" s="125" t="s">
        <v>33</v>
      </c>
      <c r="D313" s="27"/>
      <c r="E313" s="27"/>
      <c r="F313" s="28" t="n">
        <f aca="false">F314</f>
        <v>6146000</v>
      </c>
      <c r="G313" s="28"/>
      <c r="H313" s="28" t="n">
        <f aca="false">H314</f>
        <v>6146000</v>
      </c>
      <c r="I313" s="28"/>
      <c r="J313" s="28" t="n">
        <f aca="false">J314</f>
        <v>6146000</v>
      </c>
      <c r="K313" s="28"/>
      <c r="L313" s="28" t="n">
        <f aca="false">L314</f>
        <v>6146000</v>
      </c>
      <c r="M313" s="28"/>
      <c r="N313" s="28" t="n">
        <f aca="false">N314</f>
        <v>6146000</v>
      </c>
      <c r="O313" s="28"/>
      <c r="P313" s="28" t="n">
        <f aca="false">P314</f>
        <v>6146000</v>
      </c>
      <c r="Q313" s="28"/>
      <c r="R313" s="28" t="n">
        <f aca="false">R314</f>
        <v>6146000</v>
      </c>
      <c r="S313" s="28" t="n">
        <f aca="false">S314</f>
        <v>6146000</v>
      </c>
      <c r="T313" s="28"/>
      <c r="U313" s="28" t="n">
        <f aca="false">U314</f>
        <v>6146000</v>
      </c>
      <c r="V313" s="28" t="n">
        <f aca="false">V314</f>
        <v>6146000</v>
      </c>
      <c r="W313" s="25"/>
      <c r="X313" s="28" t="n">
        <f aca="false">X314</f>
        <v>6146000</v>
      </c>
    </row>
    <row r="314" customFormat="false" ht="43.5" hidden="false" customHeight="true" outlineLevel="0" collapsed="false">
      <c r="A314" s="55" t="s">
        <v>34</v>
      </c>
      <c r="B314" s="151" t="n">
        <v>906</v>
      </c>
      <c r="C314" s="125" t="s">
        <v>33</v>
      </c>
      <c r="D314" s="27" t="s">
        <v>35</v>
      </c>
      <c r="E314" s="27"/>
      <c r="F314" s="28" t="n">
        <f aca="false">F315+F319</f>
        <v>6146000</v>
      </c>
      <c r="G314" s="28"/>
      <c r="H314" s="28" t="n">
        <f aca="false">H315+H319</f>
        <v>6146000</v>
      </c>
      <c r="I314" s="28"/>
      <c r="J314" s="28" t="n">
        <f aca="false">J315+J319</f>
        <v>6146000</v>
      </c>
      <c r="K314" s="28"/>
      <c r="L314" s="28" t="n">
        <f aca="false">L315+L319</f>
        <v>6146000</v>
      </c>
      <c r="M314" s="28"/>
      <c r="N314" s="28" t="n">
        <f aca="false">N315+N319</f>
        <v>6146000</v>
      </c>
      <c r="O314" s="28"/>
      <c r="P314" s="28" t="n">
        <f aca="false">P315+P319</f>
        <v>6146000</v>
      </c>
      <c r="Q314" s="28"/>
      <c r="R314" s="28" t="n">
        <f aca="false">R315+R319</f>
        <v>6146000</v>
      </c>
      <c r="S314" s="28" t="n">
        <f aca="false">S315+S319</f>
        <v>6146000</v>
      </c>
      <c r="T314" s="28"/>
      <c r="U314" s="28" t="n">
        <f aca="false">U315+U319</f>
        <v>6146000</v>
      </c>
      <c r="V314" s="28" t="n">
        <f aca="false">V315+V319</f>
        <v>6146000</v>
      </c>
      <c r="W314" s="25"/>
      <c r="X314" s="28" t="n">
        <f aca="false">X315+X319</f>
        <v>6146000</v>
      </c>
    </row>
    <row r="315" customFormat="false" ht="40.5" hidden="false" customHeight="false" outlineLevel="0" collapsed="false">
      <c r="A315" s="55" t="s">
        <v>36</v>
      </c>
      <c r="B315" s="151" t="n">
        <v>906</v>
      </c>
      <c r="C315" s="125" t="s">
        <v>33</v>
      </c>
      <c r="D315" s="27" t="s">
        <v>37</v>
      </c>
      <c r="E315" s="27"/>
      <c r="F315" s="28" t="n">
        <f aca="false">F316</f>
        <v>1913000</v>
      </c>
      <c r="G315" s="28"/>
      <c r="H315" s="28" t="n">
        <f aca="false">H316</f>
        <v>1913000</v>
      </c>
      <c r="I315" s="28"/>
      <c r="J315" s="28" t="n">
        <f aca="false">J316</f>
        <v>1913000</v>
      </c>
      <c r="K315" s="28"/>
      <c r="L315" s="28" t="n">
        <f aca="false">L316</f>
        <v>1913000</v>
      </c>
      <c r="M315" s="28"/>
      <c r="N315" s="28" t="n">
        <f aca="false">N316</f>
        <v>1913000</v>
      </c>
      <c r="O315" s="28"/>
      <c r="P315" s="28" t="n">
        <f aca="false">P316</f>
        <v>1913000</v>
      </c>
      <c r="Q315" s="28"/>
      <c r="R315" s="28" t="n">
        <f aca="false">R316</f>
        <v>1913000</v>
      </c>
      <c r="S315" s="28" t="n">
        <f aca="false">S316</f>
        <v>1913000</v>
      </c>
      <c r="T315" s="28"/>
      <c r="U315" s="28" t="n">
        <f aca="false">U316</f>
        <v>1913000</v>
      </c>
      <c r="V315" s="28" t="n">
        <f aca="false">V316</f>
        <v>1913000</v>
      </c>
      <c r="W315" s="25"/>
      <c r="X315" s="28" t="n">
        <f aca="false">X316</f>
        <v>1913000</v>
      </c>
    </row>
    <row r="316" customFormat="false" ht="40.5" hidden="false" customHeight="false" outlineLevel="0" collapsed="false">
      <c r="A316" s="55" t="s">
        <v>42</v>
      </c>
      <c r="B316" s="151" t="n">
        <v>906</v>
      </c>
      <c r="C316" s="125" t="s">
        <v>33</v>
      </c>
      <c r="D316" s="27" t="s">
        <v>38</v>
      </c>
      <c r="E316" s="27"/>
      <c r="F316" s="28" t="n">
        <f aca="false">F317</f>
        <v>1913000</v>
      </c>
      <c r="G316" s="28"/>
      <c r="H316" s="28" t="n">
        <f aca="false">H317</f>
        <v>1913000</v>
      </c>
      <c r="I316" s="28"/>
      <c r="J316" s="28" t="n">
        <f aca="false">J317</f>
        <v>1913000</v>
      </c>
      <c r="K316" s="28"/>
      <c r="L316" s="28" t="n">
        <f aca="false">L317</f>
        <v>1913000</v>
      </c>
      <c r="M316" s="28"/>
      <c r="N316" s="28" t="n">
        <f aca="false">N317</f>
        <v>1913000</v>
      </c>
      <c r="O316" s="28"/>
      <c r="P316" s="28" t="n">
        <f aca="false">P317</f>
        <v>1913000</v>
      </c>
      <c r="Q316" s="28"/>
      <c r="R316" s="28" t="n">
        <f aca="false">R317</f>
        <v>1913000</v>
      </c>
      <c r="S316" s="28" t="n">
        <f aca="false">S317</f>
        <v>1913000</v>
      </c>
      <c r="T316" s="28"/>
      <c r="U316" s="28" t="n">
        <f aca="false">U317</f>
        <v>1913000</v>
      </c>
      <c r="V316" s="28" t="n">
        <f aca="false">V317</f>
        <v>1913000</v>
      </c>
      <c r="W316" s="25"/>
      <c r="X316" s="28" t="n">
        <f aca="false">X317</f>
        <v>1913000</v>
      </c>
    </row>
    <row r="317" customFormat="false" ht="81" hidden="false" customHeight="false" outlineLevel="0" collapsed="false">
      <c r="A317" s="113" t="s">
        <v>26</v>
      </c>
      <c r="B317" s="152" t="n">
        <v>906</v>
      </c>
      <c r="C317" s="126" t="s">
        <v>33</v>
      </c>
      <c r="D317" s="62" t="s">
        <v>38</v>
      </c>
      <c r="E317" s="62" t="s">
        <v>27</v>
      </c>
      <c r="F317" s="63" t="n">
        <f aca="false">F318</f>
        <v>1913000</v>
      </c>
      <c r="G317" s="63"/>
      <c r="H317" s="63" t="n">
        <f aca="false">H318</f>
        <v>1913000</v>
      </c>
      <c r="I317" s="63"/>
      <c r="J317" s="63" t="n">
        <f aca="false">J318</f>
        <v>1913000</v>
      </c>
      <c r="K317" s="63"/>
      <c r="L317" s="63" t="n">
        <f aca="false">L318</f>
        <v>1913000</v>
      </c>
      <c r="M317" s="63"/>
      <c r="N317" s="63" t="n">
        <f aca="false">N318</f>
        <v>1913000</v>
      </c>
      <c r="O317" s="63"/>
      <c r="P317" s="63" t="n">
        <f aca="false">P318</f>
        <v>1913000</v>
      </c>
      <c r="Q317" s="63"/>
      <c r="R317" s="63" t="n">
        <f aca="false">R318</f>
        <v>1913000</v>
      </c>
      <c r="S317" s="63" t="n">
        <f aca="false">S318</f>
        <v>1913000</v>
      </c>
      <c r="T317" s="63"/>
      <c r="U317" s="63" t="n">
        <f aca="false">U318</f>
        <v>1913000</v>
      </c>
      <c r="V317" s="63" t="n">
        <f aca="false">V318</f>
        <v>1913000</v>
      </c>
      <c r="W317" s="32"/>
      <c r="X317" s="63" t="n">
        <f aca="false">X318</f>
        <v>1913000</v>
      </c>
    </row>
    <row r="318" customFormat="false" ht="40.5" hidden="false" customHeight="false" outlineLevel="0" collapsed="false">
      <c r="A318" s="113" t="s">
        <v>28</v>
      </c>
      <c r="B318" s="152" t="n">
        <v>906</v>
      </c>
      <c r="C318" s="126" t="s">
        <v>33</v>
      </c>
      <c r="D318" s="62" t="s">
        <v>39</v>
      </c>
      <c r="E318" s="62" t="s">
        <v>29</v>
      </c>
      <c r="F318" s="63" t="n">
        <v>1913000</v>
      </c>
      <c r="G318" s="63"/>
      <c r="H318" s="63" t="n">
        <v>1913000</v>
      </c>
      <c r="I318" s="63"/>
      <c r="J318" s="63" t="n">
        <v>1913000</v>
      </c>
      <c r="K318" s="63"/>
      <c r="L318" s="63" t="n">
        <v>1913000</v>
      </c>
      <c r="M318" s="63"/>
      <c r="N318" s="63" t="n">
        <v>1913000</v>
      </c>
      <c r="O318" s="63"/>
      <c r="P318" s="63" t="n">
        <v>1913000</v>
      </c>
      <c r="Q318" s="63"/>
      <c r="R318" s="63" t="n">
        <v>1913000</v>
      </c>
      <c r="S318" s="63" t="n">
        <v>1913000</v>
      </c>
      <c r="T318" s="63"/>
      <c r="U318" s="63" t="n">
        <v>1913000</v>
      </c>
      <c r="V318" s="63" t="n">
        <v>1913000</v>
      </c>
      <c r="W318" s="32"/>
      <c r="X318" s="63" t="n">
        <v>1913000</v>
      </c>
    </row>
    <row r="319" customFormat="false" ht="20.25" hidden="false" customHeight="false" outlineLevel="0" collapsed="false">
      <c r="A319" s="87" t="s">
        <v>40</v>
      </c>
      <c r="B319" s="151" t="n">
        <v>906</v>
      </c>
      <c r="C319" s="27" t="s">
        <v>33</v>
      </c>
      <c r="D319" s="27" t="s">
        <v>41</v>
      </c>
      <c r="E319" s="27"/>
      <c r="F319" s="28" t="n">
        <f aca="false">F320</f>
        <v>4233000</v>
      </c>
      <c r="G319" s="28"/>
      <c r="H319" s="28" t="n">
        <f aca="false">H320</f>
        <v>4233000</v>
      </c>
      <c r="I319" s="28"/>
      <c r="J319" s="28" t="n">
        <f aca="false">J320</f>
        <v>4233000</v>
      </c>
      <c r="K319" s="28"/>
      <c r="L319" s="28" t="n">
        <f aca="false">L320</f>
        <v>4233000</v>
      </c>
      <c r="M319" s="28"/>
      <c r="N319" s="28" t="n">
        <f aca="false">N320</f>
        <v>4233000</v>
      </c>
      <c r="O319" s="28"/>
      <c r="P319" s="28" t="n">
        <f aca="false">P320</f>
        <v>4233000</v>
      </c>
      <c r="Q319" s="28"/>
      <c r="R319" s="28" t="n">
        <f aca="false">R320</f>
        <v>4233000</v>
      </c>
      <c r="S319" s="28" t="n">
        <f aca="false">S320</f>
        <v>4233000</v>
      </c>
      <c r="T319" s="28"/>
      <c r="U319" s="28" t="n">
        <f aca="false">U320</f>
        <v>4233000</v>
      </c>
      <c r="V319" s="28" t="n">
        <f aca="false">V320</f>
        <v>4233000</v>
      </c>
      <c r="W319" s="25"/>
      <c r="X319" s="28" t="n">
        <f aca="false">X320</f>
        <v>4233000</v>
      </c>
    </row>
    <row r="320" customFormat="false" ht="40.5" hidden="false" customHeight="false" outlineLevel="0" collapsed="false">
      <c r="A320" s="55" t="s">
        <v>42</v>
      </c>
      <c r="B320" s="151" t="n">
        <v>906</v>
      </c>
      <c r="C320" s="27" t="s">
        <v>33</v>
      </c>
      <c r="D320" s="27" t="s">
        <v>43</v>
      </c>
      <c r="E320" s="27"/>
      <c r="F320" s="28" t="n">
        <f aca="false">F321</f>
        <v>4233000</v>
      </c>
      <c r="G320" s="28"/>
      <c r="H320" s="28" t="n">
        <f aca="false">H321</f>
        <v>4233000</v>
      </c>
      <c r="I320" s="28"/>
      <c r="J320" s="28" t="n">
        <f aca="false">J321</f>
        <v>4233000</v>
      </c>
      <c r="K320" s="28"/>
      <c r="L320" s="28" t="n">
        <f aca="false">L321</f>
        <v>4233000</v>
      </c>
      <c r="M320" s="28"/>
      <c r="N320" s="28" t="n">
        <f aca="false">N321</f>
        <v>4233000</v>
      </c>
      <c r="O320" s="28"/>
      <c r="P320" s="28" t="n">
        <f aca="false">P321</f>
        <v>4233000</v>
      </c>
      <c r="Q320" s="28"/>
      <c r="R320" s="28" t="n">
        <f aca="false">R321</f>
        <v>4233000</v>
      </c>
      <c r="S320" s="28" t="n">
        <f aca="false">S321</f>
        <v>4233000</v>
      </c>
      <c r="T320" s="28"/>
      <c r="U320" s="28" t="n">
        <f aca="false">U321</f>
        <v>4233000</v>
      </c>
      <c r="V320" s="28" t="n">
        <f aca="false">V321</f>
        <v>4233000</v>
      </c>
      <c r="W320" s="25"/>
      <c r="X320" s="28" t="n">
        <f aca="false">X321</f>
        <v>4233000</v>
      </c>
    </row>
    <row r="321" customFormat="false" ht="82.5" hidden="false" customHeight="true" outlineLevel="0" collapsed="false">
      <c r="A321" s="113" t="s">
        <v>26</v>
      </c>
      <c r="B321" s="152" t="n">
        <v>906</v>
      </c>
      <c r="C321" s="62" t="s">
        <v>33</v>
      </c>
      <c r="D321" s="62" t="s">
        <v>43</v>
      </c>
      <c r="E321" s="62" t="s">
        <v>27</v>
      </c>
      <c r="F321" s="63" t="n">
        <f aca="false">F322</f>
        <v>4233000</v>
      </c>
      <c r="G321" s="63"/>
      <c r="H321" s="63" t="n">
        <f aca="false">H322</f>
        <v>4233000</v>
      </c>
      <c r="I321" s="63"/>
      <c r="J321" s="63" t="n">
        <f aca="false">J322</f>
        <v>4233000</v>
      </c>
      <c r="K321" s="63"/>
      <c r="L321" s="63" t="n">
        <f aca="false">L322</f>
        <v>4233000</v>
      </c>
      <c r="M321" s="63"/>
      <c r="N321" s="63" t="n">
        <f aca="false">N322</f>
        <v>4233000</v>
      </c>
      <c r="O321" s="63"/>
      <c r="P321" s="63" t="n">
        <f aca="false">P322</f>
        <v>4233000</v>
      </c>
      <c r="Q321" s="63"/>
      <c r="R321" s="63" t="n">
        <f aca="false">R322</f>
        <v>4233000</v>
      </c>
      <c r="S321" s="63" t="n">
        <f aca="false">S322</f>
        <v>4233000</v>
      </c>
      <c r="T321" s="63"/>
      <c r="U321" s="63" t="n">
        <f aca="false">U322</f>
        <v>4233000</v>
      </c>
      <c r="V321" s="63" t="n">
        <f aca="false">V322</f>
        <v>4233000</v>
      </c>
      <c r="W321" s="32"/>
      <c r="X321" s="63" t="n">
        <f aca="false">X322</f>
        <v>4233000</v>
      </c>
    </row>
    <row r="322" customFormat="false" ht="40.5" hidden="false" customHeight="false" outlineLevel="0" collapsed="false">
      <c r="A322" s="113" t="s">
        <v>28</v>
      </c>
      <c r="B322" s="152" t="n">
        <v>906</v>
      </c>
      <c r="C322" s="62" t="s">
        <v>33</v>
      </c>
      <c r="D322" s="62" t="s">
        <v>43</v>
      </c>
      <c r="E322" s="62" t="s">
        <v>29</v>
      </c>
      <c r="F322" s="63" t="n">
        <v>4233000</v>
      </c>
      <c r="G322" s="63"/>
      <c r="H322" s="63" t="n">
        <v>4233000</v>
      </c>
      <c r="I322" s="63"/>
      <c r="J322" s="63" t="n">
        <v>4233000</v>
      </c>
      <c r="K322" s="63"/>
      <c r="L322" s="63" t="n">
        <v>4233000</v>
      </c>
      <c r="M322" s="63"/>
      <c r="N322" s="63" t="n">
        <v>4233000</v>
      </c>
      <c r="O322" s="63"/>
      <c r="P322" s="63" t="n">
        <v>4233000</v>
      </c>
      <c r="Q322" s="63"/>
      <c r="R322" s="63" t="n">
        <v>4233000</v>
      </c>
      <c r="S322" s="63" t="n">
        <v>4233000</v>
      </c>
      <c r="T322" s="63"/>
      <c r="U322" s="63" t="n">
        <v>4233000</v>
      </c>
      <c r="V322" s="63" t="n">
        <v>4233000</v>
      </c>
      <c r="W322" s="32"/>
      <c r="X322" s="63" t="n">
        <v>4233000</v>
      </c>
    </row>
    <row r="323" customFormat="false" ht="20.25" hidden="false" customHeight="false" outlineLevel="0" collapsed="false">
      <c r="A323" s="149" t="s">
        <v>672</v>
      </c>
      <c r="B323" s="150" t="n">
        <v>950</v>
      </c>
      <c r="C323" s="133"/>
      <c r="D323" s="133"/>
      <c r="E323" s="133"/>
      <c r="F323" s="28" t="n">
        <f aca="false">SUM(F324,F339,F538)</f>
        <v>1364722200</v>
      </c>
      <c r="G323" s="28" t="n">
        <f aca="false">SUM(G324,G339,G538)</f>
        <v>36336500</v>
      </c>
      <c r="H323" s="28" t="n">
        <f aca="false">SUM(H324,H339,H538)</f>
        <v>1401058700</v>
      </c>
      <c r="I323" s="28" t="n">
        <f aca="false">SUM(I324,I339,I538)</f>
        <v>7000</v>
      </c>
      <c r="J323" s="28" t="n">
        <f aca="false">SUM(J324,J339,J538)</f>
        <v>1401065700</v>
      </c>
      <c r="K323" s="28" t="n">
        <f aca="false">SUM(K324,K339,K538)</f>
        <v>-3280900</v>
      </c>
      <c r="L323" s="28" t="n">
        <f aca="false">SUM(L324,L339,L538)</f>
        <v>1397784800</v>
      </c>
      <c r="M323" s="28" t="n">
        <f aca="false">SUM(M324,M339,M538)</f>
        <v>-35538500</v>
      </c>
      <c r="N323" s="28" t="n">
        <f aca="false">SUM(N324,N339,N538)</f>
        <v>1362246300</v>
      </c>
      <c r="O323" s="28" t="n">
        <f aca="false">SUM(O324,O339,O538)</f>
        <v>6107400</v>
      </c>
      <c r="P323" s="28" t="n">
        <f aca="false">SUM(P324,P339,P538)</f>
        <v>1368353700</v>
      </c>
      <c r="Q323" s="28" t="n">
        <f aca="false">SUM(Q324,Q339,Q538)</f>
        <v>12619200</v>
      </c>
      <c r="R323" s="28" t="n">
        <f aca="false">SUM(R324,R339,R538)</f>
        <v>1380972900</v>
      </c>
      <c r="S323" s="28" t="n">
        <f aca="false">SUM(S324,S339,S538)</f>
        <v>1312758100</v>
      </c>
      <c r="T323" s="28" t="n">
        <f aca="false">SUM(T324,T339,T538)</f>
        <v>25585000</v>
      </c>
      <c r="U323" s="28" t="n">
        <f aca="false">SUM(U324,U339,U538)</f>
        <v>1341064100</v>
      </c>
      <c r="V323" s="28" t="n">
        <f aca="false">SUM(V324,V339,V538)</f>
        <v>1317675400</v>
      </c>
      <c r="W323" s="28" t="n">
        <f aca="false">SUM(W324,W339,W538)</f>
        <v>27419000</v>
      </c>
      <c r="X323" s="28" t="n">
        <f aca="false">SUM(X324,X339,X538)</f>
        <v>1345094400</v>
      </c>
    </row>
    <row r="324" s="44" customFormat="true" ht="20.25" hidden="false" customHeight="false" outlineLevel="0" collapsed="false">
      <c r="A324" s="87" t="s">
        <v>631</v>
      </c>
      <c r="B324" s="151" t="n">
        <v>950</v>
      </c>
      <c r="C324" s="133" t="s">
        <v>17</v>
      </c>
      <c r="D324" s="133"/>
      <c r="E324" s="133"/>
      <c r="F324" s="28" t="n">
        <f aca="false">SUM(F325)</f>
        <v>420000</v>
      </c>
      <c r="G324" s="28"/>
      <c r="H324" s="28" t="n">
        <f aca="false">SUM(H325)</f>
        <v>420000</v>
      </c>
      <c r="I324" s="28"/>
      <c r="J324" s="28" t="n">
        <f aca="false">SUM(J325)</f>
        <v>420000</v>
      </c>
      <c r="K324" s="28"/>
      <c r="L324" s="28" t="n">
        <f aca="false">SUM(L325)</f>
        <v>420000</v>
      </c>
      <c r="M324" s="28"/>
      <c r="N324" s="28" t="n">
        <f aca="false">SUM(N325)</f>
        <v>420000</v>
      </c>
      <c r="O324" s="28"/>
      <c r="P324" s="28" t="n">
        <f aca="false">SUM(P325)</f>
        <v>420000</v>
      </c>
      <c r="Q324" s="28"/>
      <c r="R324" s="28" t="n">
        <f aca="false">SUM(R325)</f>
        <v>420000</v>
      </c>
      <c r="S324" s="28" t="n">
        <f aca="false">SUM(S325)</f>
        <v>420000</v>
      </c>
      <c r="T324" s="28"/>
      <c r="U324" s="28" t="n">
        <f aca="false">SUM(U325)</f>
        <v>420000</v>
      </c>
      <c r="V324" s="28" t="n">
        <f aca="false">SUM(V325)</f>
        <v>420000</v>
      </c>
      <c r="W324" s="43"/>
      <c r="X324" s="28" t="n">
        <f aca="false">SUM(X325)</f>
        <v>420000</v>
      </c>
    </row>
    <row r="325" s="44" customFormat="true" ht="20.25" hidden="false" customHeight="false" outlineLevel="0" collapsed="false">
      <c r="A325" s="55" t="s">
        <v>107</v>
      </c>
      <c r="B325" s="151" t="n">
        <v>950</v>
      </c>
      <c r="C325" s="125" t="s">
        <v>108</v>
      </c>
      <c r="D325" s="27"/>
      <c r="E325" s="27"/>
      <c r="F325" s="28" t="n">
        <f aca="false">SUM(F326)</f>
        <v>420000</v>
      </c>
      <c r="G325" s="28"/>
      <c r="H325" s="28" t="n">
        <f aca="false">SUM(H326)</f>
        <v>420000</v>
      </c>
      <c r="I325" s="28"/>
      <c r="J325" s="28" t="n">
        <f aca="false">SUM(J326)</f>
        <v>420000</v>
      </c>
      <c r="K325" s="28"/>
      <c r="L325" s="28" t="n">
        <f aca="false">SUM(L326)</f>
        <v>420000</v>
      </c>
      <c r="M325" s="28"/>
      <c r="N325" s="28" t="n">
        <f aca="false">SUM(N326)</f>
        <v>420000</v>
      </c>
      <c r="O325" s="28"/>
      <c r="P325" s="28" t="n">
        <f aca="false">SUM(P326)</f>
        <v>420000</v>
      </c>
      <c r="Q325" s="28"/>
      <c r="R325" s="28" t="n">
        <f aca="false">SUM(R326)</f>
        <v>420000</v>
      </c>
      <c r="S325" s="28" t="n">
        <f aca="false">SUM(S326)</f>
        <v>420000</v>
      </c>
      <c r="T325" s="28"/>
      <c r="U325" s="28" t="n">
        <f aca="false">SUM(U326)</f>
        <v>420000</v>
      </c>
      <c r="V325" s="28" t="n">
        <f aca="false">SUM(V326)</f>
        <v>420000</v>
      </c>
      <c r="W325" s="25"/>
      <c r="X325" s="28" t="n">
        <f aca="false">SUM(X326)</f>
        <v>420000</v>
      </c>
    </row>
    <row r="326" s="44" customFormat="true" ht="20.25" hidden="false" customHeight="false" outlineLevel="0" collapsed="false">
      <c r="A326" s="55" t="s">
        <v>123</v>
      </c>
      <c r="B326" s="151" t="n">
        <v>950</v>
      </c>
      <c r="C326" s="125" t="s">
        <v>108</v>
      </c>
      <c r="D326" s="27" t="s">
        <v>124</v>
      </c>
      <c r="E326" s="27"/>
      <c r="F326" s="28" t="n">
        <f aca="false">SUM(F327)</f>
        <v>420000</v>
      </c>
      <c r="G326" s="28"/>
      <c r="H326" s="28" t="n">
        <f aca="false">SUM(H327)</f>
        <v>420000</v>
      </c>
      <c r="I326" s="28"/>
      <c r="J326" s="28" t="n">
        <f aca="false">SUM(J327)</f>
        <v>420000</v>
      </c>
      <c r="K326" s="28"/>
      <c r="L326" s="28" t="n">
        <f aca="false">SUM(L327)</f>
        <v>420000</v>
      </c>
      <c r="M326" s="28"/>
      <c r="N326" s="28" t="n">
        <f aca="false">SUM(N327)</f>
        <v>420000</v>
      </c>
      <c r="O326" s="28"/>
      <c r="P326" s="28" t="n">
        <f aca="false">SUM(P327)</f>
        <v>420000</v>
      </c>
      <c r="Q326" s="28"/>
      <c r="R326" s="28" t="n">
        <f aca="false">SUM(R327)</f>
        <v>420000</v>
      </c>
      <c r="S326" s="28" t="n">
        <f aca="false">SUM(S327)</f>
        <v>420000</v>
      </c>
      <c r="T326" s="28"/>
      <c r="U326" s="28" t="n">
        <f aca="false">SUM(U327)</f>
        <v>420000</v>
      </c>
      <c r="V326" s="28" t="n">
        <f aca="false">SUM(V327)</f>
        <v>420000</v>
      </c>
      <c r="W326" s="25"/>
      <c r="X326" s="28" t="n">
        <f aca="false">SUM(X327)</f>
        <v>420000</v>
      </c>
    </row>
    <row r="327" s="44" customFormat="true" ht="63" hidden="false" customHeight="true" outlineLevel="0" collapsed="false">
      <c r="A327" s="55" t="s">
        <v>673</v>
      </c>
      <c r="B327" s="151" t="n">
        <v>950</v>
      </c>
      <c r="C327" s="125" t="s">
        <v>108</v>
      </c>
      <c r="D327" s="27" t="s">
        <v>145</v>
      </c>
      <c r="E327" s="27"/>
      <c r="F327" s="28" t="n">
        <f aca="false">SUM(F328,F335)</f>
        <v>420000</v>
      </c>
      <c r="G327" s="28"/>
      <c r="H327" s="28" t="n">
        <f aca="false">SUM(H328,H335)</f>
        <v>420000</v>
      </c>
      <c r="I327" s="28"/>
      <c r="J327" s="28" t="n">
        <f aca="false">SUM(J328,J335)</f>
        <v>420000</v>
      </c>
      <c r="K327" s="28"/>
      <c r="L327" s="28" t="n">
        <f aca="false">SUM(L328,L335)</f>
        <v>420000</v>
      </c>
      <c r="M327" s="28"/>
      <c r="N327" s="28" t="n">
        <f aca="false">SUM(N328,N335)</f>
        <v>420000</v>
      </c>
      <c r="O327" s="28"/>
      <c r="P327" s="28" t="n">
        <f aca="false">SUM(P328,P335)</f>
        <v>420000</v>
      </c>
      <c r="Q327" s="28"/>
      <c r="R327" s="28" t="n">
        <f aca="false">SUM(R328,R335)</f>
        <v>420000</v>
      </c>
      <c r="S327" s="28" t="n">
        <f aca="false">SUM(S328,S335)</f>
        <v>420000</v>
      </c>
      <c r="T327" s="28"/>
      <c r="U327" s="28" t="n">
        <f aca="false">SUM(U328,U335)</f>
        <v>420000</v>
      </c>
      <c r="V327" s="28" t="n">
        <f aca="false">SUM(V328,V335)</f>
        <v>420000</v>
      </c>
      <c r="W327" s="25"/>
      <c r="X327" s="28" t="n">
        <f aca="false">SUM(X328,X335)</f>
        <v>420000</v>
      </c>
    </row>
    <row r="328" s="44" customFormat="true" ht="93.75" hidden="false" customHeight="true" outlineLevel="0" collapsed="false">
      <c r="A328" s="55" t="s">
        <v>146</v>
      </c>
      <c r="B328" s="151" t="n">
        <v>950</v>
      </c>
      <c r="C328" s="125" t="s">
        <v>108</v>
      </c>
      <c r="D328" s="27" t="s">
        <v>147</v>
      </c>
      <c r="E328" s="27"/>
      <c r="F328" s="28" t="n">
        <f aca="false">SUM(F329,F332)</f>
        <v>270000</v>
      </c>
      <c r="G328" s="28"/>
      <c r="H328" s="28" t="n">
        <f aca="false">SUM(H329,H332)</f>
        <v>270000</v>
      </c>
      <c r="I328" s="28"/>
      <c r="J328" s="28" t="n">
        <f aca="false">SUM(J329,J332)</f>
        <v>270000</v>
      </c>
      <c r="K328" s="28"/>
      <c r="L328" s="28" t="n">
        <f aca="false">SUM(L329,L332)</f>
        <v>270000</v>
      </c>
      <c r="M328" s="28"/>
      <c r="N328" s="28" t="n">
        <f aca="false">SUM(N329,N332)</f>
        <v>270000</v>
      </c>
      <c r="O328" s="28"/>
      <c r="P328" s="28" t="n">
        <f aca="false">SUM(P329,P332)</f>
        <v>270000</v>
      </c>
      <c r="Q328" s="28"/>
      <c r="R328" s="28" t="n">
        <f aca="false">SUM(R329,R332)</f>
        <v>270000</v>
      </c>
      <c r="S328" s="28" t="n">
        <f aca="false">SUM(S329,S332)</f>
        <v>270000</v>
      </c>
      <c r="T328" s="28"/>
      <c r="U328" s="28" t="n">
        <f aca="false">SUM(U329,U332)</f>
        <v>270000</v>
      </c>
      <c r="V328" s="28" t="n">
        <f aca="false">SUM(V329,V332)</f>
        <v>270000</v>
      </c>
      <c r="W328" s="25"/>
      <c r="X328" s="28" t="n">
        <f aca="false">SUM(X329,X332)</f>
        <v>270000</v>
      </c>
    </row>
    <row r="329" s="44" customFormat="true" ht="81" hidden="false" customHeight="true" outlineLevel="0" collapsed="false">
      <c r="A329" s="55" t="s">
        <v>148</v>
      </c>
      <c r="B329" s="151" t="n">
        <v>950</v>
      </c>
      <c r="C329" s="125" t="s">
        <v>108</v>
      </c>
      <c r="D329" s="27" t="s">
        <v>149</v>
      </c>
      <c r="E329" s="27"/>
      <c r="F329" s="28" t="n">
        <f aca="false">SUM(F330)</f>
        <v>170000</v>
      </c>
      <c r="G329" s="28"/>
      <c r="H329" s="28" t="n">
        <f aca="false">SUM(H330)</f>
        <v>170000</v>
      </c>
      <c r="I329" s="28"/>
      <c r="J329" s="28" t="n">
        <f aca="false">SUM(J330)</f>
        <v>170000</v>
      </c>
      <c r="K329" s="28"/>
      <c r="L329" s="28" t="n">
        <f aca="false">SUM(L330)</f>
        <v>170000</v>
      </c>
      <c r="M329" s="28"/>
      <c r="N329" s="28" t="n">
        <f aca="false">SUM(N330)</f>
        <v>170000</v>
      </c>
      <c r="O329" s="28"/>
      <c r="P329" s="28" t="n">
        <f aca="false">SUM(P330)</f>
        <v>170000</v>
      </c>
      <c r="Q329" s="28"/>
      <c r="R329" s="28" t="n">
        <f aca="false">SUM(R330)</f>
        <v>170000</v>
      </c>
      <c r="S329" s="28" t="n">
        <f aca="false">SUM(S330)</f>
        <v>170000</v>
      </c>
      <c r="T329" s="28"/>
      <c r="U329" s="28" t="n">
        <f aca="false">SUM(U330)</f>
        <v>170000</v>
      </c>
      <c r="V329" s="28" t="n">
        <f aca="false">SUM(V330)</f>
        <v>170000</v>
      </c>
      <c r="W329" s="25"/>
      <c r="X329" s="28" t="n">
        <f aca="false">SUM(X330)</f>
        <v>170000</v>
      </c>
    </row>
    <row r="330" s="44" customFormat="true" ht="40.5" hidden="false" customHeight="false" outlineLevel="0" collapsed="false">
      <c r="A330" s="61" t="s">
        <v>53</v>
      </c>
      <c r="B330" s="152" t="n">
        <v>950</v>
      </c>
      <c r="C330" s="126" t="s">
        <v>150</v>
      </c>
      <c r="D330" s="62" t="s">
        <v>149</v>
      </c>
      <c r="E330" s="62" t="s">
        <v>54</v>
      </c>
      <c r="F330" s="63" t="n">
        <f aca="false">SUM(F331)</f>
        <v>170000</v>
      </c>
      <c r="G330" s="63"/>
      <c r="H330" s="63" t="n">
        <f aca="false">SUM(H331)</f>
        <v>170000</v>
      </c>
      <c r="I330" s="63"/>
      <c r="J330" s="63" t="n">
        <f aca="false">SUM(J331)</f>
        <v>170000</v>
      </c>
      <c r="K330" s="63"/>
      <c r="L330" s="63" t="n">
        <f aca="false">SUM(L331)</f>
        <v>170000</v>
      </c>
      <c r="M330" s="63"/>
      <c r="N330" s="63" t="n">
        <f aca="false">SUM(N331)</f>
        <v>170000</v>
      </c>
      <c r="O330" s="63"/>
      <c r="P330" s="63" t="n">
        <f aca="false">SUM(P331)</f>
        <v>170000</v>
      </c>
      <c r="Q330" s="63"/>
      <c r="R330" s="63" t="n">
        <f aca="false">SUM(R331)</f>
        <v>170000</v>
      </c>
      <c r="S330" s="63" t="n">
        <f aca="false">SUM(S331)</f>
        <v>170000</v>
      </c>
      <c r="T330" s="63"/>
      <c r="U330" s="63" t="n">
        <f aca="false">SUM(U331)</f>
        <v>170000</v>
      </c>
      <c r="V330" s="63" t="n">
        <f aca="false">SUM(V331)</f>
        <v>170000</v>
      </c>
      <c r="W330" s="32"/>
      <c r="X330" s="63" t="n">
        <f aca="false">SUM(X331)</f>
        <v>170000</v>
      </c>
    </row>
    <row r="331" s="44" customFormat="true" ht="37.5" hidden="false" customHeight="true" outlineLevel="0" collapsed="false">
      <c r="A331" s="61" t="s">
        <v>55</v>
      </c>
      <c r="B331" s="152" t="n">
        <v>950</v>
      </c>
      <c r="C331" s="126" t="s">
        <v>108</v>
      </c>
      <c r="D331" s="62" t="s">
        <v>149</v>
      </c>
      <c r="E331" s="62" t="s">
        <v>56</v>
      </c>
      <c r="F331" s="63" t="n">
        <v>170000</v>
      </c>
      <c r="G331" s="63"/>
      <c r="H331" s="63" t="n">
        <v>170000</v>
      </c>
      <c r="I331" s="63"/>
      <c r="J331" s="63" t="n">
        <v>170000</v>
      </c>
      <c r="K331" s="63"/>
      <c r="L331" s="63" t="n">
        <v>170000</v>
      </c>
      <c r="M331" s="63"/>
      <c r="N331" s="63" t="n">
        <v>170000</v>
      </c>
      <c r="O331" s="63"/>
      <c r="P331" s="63" t="n">
        <v>170000</v>
      </c>
      <c r="Q331" s="63"/>
      <c r="R331" s="63" t="n">
        <v>170000</v>
      </c>
      <c r="S331" s="63" t="n">
        <v>170000</v>
      </c>
      <c r="T331" s="63"/>
      <c r="U331" s="63" t="n">
        <v>170000</v>
      </c>
      <c r="V331" s="63" t="n">
        <v>170000</v>
      </c>
      <c r="W331" s="32"/>
      <c r="X331" s="63" t="n">
        <v>170000</v>
      </c>
    </row>
    <row r="332" s="44" customFormat="true" ht="61.5" hidden="false" customHeight="true" outlineLevel="0" collapsed="false">
      <c r="A332" s="55" t="s">
        <v>151</v>
      </c>
      <c r="B332" s="151" t="n">
        <v>950</v>
      </c>
      <c r="C332" s="125" t="s">
        <v>108</v>
      </c>
      <c r="D332" s="27" t="s">
        <v>152</v>
      </c>
      <c r="E332" s="27"/>
      <c r="F332" s="28" t="n">
        <f aca="false">SUM(F333)</f>
        <v>100000</v>
      </c>
      <c r="G332" s="28"/>
      <c r="H332" s="28" t="n">
        <f aca="false">SUM(H333)</f>
        <v>100000</v>
      </c>
      <c r="I332" s="28"/>
      <c r="J332" s="28" t="n">
        <f aca="false">SUM(J333)</f>
        <v>100000</v>
      </c>
      <c r="K332" s="28"/>
      <c r="L332" s="28" t="n">
        <f aca="false">SUM(L333)</f>
        <v>100000</v>
      </c>
      <c r="M332" s="28"/>
      <c r="N332" s="28" t="n">
        <f aca="false">SUM(N333)</f>
        <v>100000</v>
      </c>
      <c r="O332" s="28"/>
      <c r="P332" s="28" t="n">
        <f aca="false">SUM(P333)</f>
        <v>100000</v>
      </c>
      <c r="Q332" s="28"/>
      <c r="R332" s="28" t="n">
        <f aca="false">SUM(R333)</f>
        <v>100000</v>
      </c>
      <c r="S332" s="28" t="n">
        <f aca="false">SUM(S333)</f>
        <v>100000</v>
      </c>
      <c r="T332" s="28"/>
      <c r="U332" s="28" t="n">
        <f aca="false">SUM(U333)</f>
        <v>100000</v>
      </c>
      <c r="V332" s="28" t="n">
        <f aca="false">SUM(V333)</f>
        <v>100000</v>
      </c>
      <c r="W332" s="25"/>
      <c r="X332" s="28" t="n">
        <f aca="false">SUM(X333)</f>
        <v>100000</v>
      </c>
    </row>
    <row r="333" s="44" customFormat="true" ht="40.5" hidden="false" customHeight="false" outlineLevel="0" collapsed="false">
      <c r="A333" s="61" t="s">
        <v>53</v>
      </c>
      <c r="B333" s="152" t="n">
        <v>950</v>
      </c>
      <c r="C333" s="126" t="s">
        <v>108</v>
      </c>
      <c r="D333" s="62" t="s">
        <v>152</v>
      </c>
      <c r="E333" s="62" t="s">
        <v>54</v>
      </c>
      <c r="F333" s="63" t="n">
        <f aca="false">SUM(F334)</f>
        <v>100000</v>
      </c>
      <c r="G333" s="63"/>
      <c r="H333" s="63" t="n">
        <f aca="false">SUM(H334)</f>
        <v>100000</v>
      </c>
      <c r="I333" s="63"/>
      <c r="J333" s="63" t="n">
        <f aca="false">SUM(J334)</f>
        <v>100000</v>
      </c>
      <c r="K333" s="63"/>
      <c r="L333" s="63" t="n">
        <f aca="false">SUM(L334)</f>
        <v>100000</v>
      </c>
      <c r="M333" s="63"/>
      <c r="N333" s="63" t="n">
        <f aca="false">SUM(N334)</f>
        <v>100000</v>
      </c>
      <c r="O333" s="63"/>
      <c r="P333" s="63" t="n">
        <f aca="false">SUM(P334)</f>
        <v>100000</v>
      </c>
      <c r="Q333" s="63"/>
      <c r="R333" s="63" t="n">
        <f aca="false">SUM(R334)</f>
        <v>100000</v>
      </c>
      <c r="S333" s="63" t="n">
        <f aca="false">SUM(S334)</f>
        <v>100000</v>
      </c>
      <c r="T333" s="63"/>
      <c r="U333" s="63" t="n">
        <f aca="false">SUM(U334)</f>
        <v>100000</v>
      </c>
      <c r="V333" s="63" t="n">
        <f aca="false">SUM(V334)</f>
        <v>100000</v>
      </c>
      <c r="W333" s="32"/>
      <c r="X333" s="63" t="n">
        <f aca="false">SUM(X334)</f>
        <v>100000</v>
      </c>
    </row>
    <row r="334" s="44" customFormat="true" ht="40.5" hidden="false" customHeight="true" outlineLevel="0" collapsed="false">
      <c r="A334" s="61" t="s">
        <v>55</v>
      </c>
      <c r="B334" s="152" t="n">
        <v>950</v>
      </c>
      <c r="C334" s="126" t="s">
        <v>108</v>
      </c>
      <c r="D334" s="62" t="s">
        <v>152</v>
      </c>
      <c r="E334" s="62" t="s">
        <v>56</v>
      </c>
      <c r="F334" s="63" t="n">
        <v>100000</v>
      </c>
      <c r="G334" s="63"/>
      <c r="H334" s="63" t="n">
        <v>100000</v>
      </c>
      <c r="I334" s="63"/>
      <c r="J334" s="63" t="n">
        <v>100000</v>
      </c>
      <c r="K334" s="63"/>
      <c r="L334" s="63" t="n">
        <v>100000</v>
      </c>
      <c r="M334" s="63"/>
      <c r="N334" s="63" t="n">
        <v>100000</v>
      </c>
      <c r="O334" s="63"/>
      <c r="P334" s="63" t="n">
        <v>100000</v>
      </c>
      <c r="Q334" s="63"/>
      <c r="R334" s="63" t="n">
        <v>100000</v>
      </c>
      <c r="S334" s="63" t="n">
        <v>100000</v>
      </c>
      <c r="T334" s="63"/>
      <c r="U334" s="63" t="n">
        <v>100000</v>
      </c>
      <c r="V334" s="63" t="n">
        <v>100000</v>
      </c>
      <c r="W334" s="32"/>
      <c r="X334" s="63" t="n">
        <v>100000</v>
      </c>
    </row>
    <row r="335" s="44" customFormat="true" ht="78.75" hidden="false" customHeight="true" outlineLevel="0" collapsed="false">
      <c r="A335" s="55" t="s">
        <v>153</v>
      </c>
      <c r="B335" s="151" t="n">
        <v>950</v>
      </c>
      <c r="C335" s="125" t="s">
        <v>108</v>
      </c>
      <c r="D335" s="27" t="s">
        <v>154</v>
      </c>
      <c r="E335" s="27"/>
      <c r="F335" s="28" t="n">
        <f aca="false">SUM(F336)</f>
        <v>150000</v>
      </c>
      <c r="G335" s="28"/>
      <c r="H335" s="28" t="n">
        <f aca="false">SUM(H336)</f>
        <v>150000</v>
      </c>
      <c r="I335" s="28"/>
      <c r="J335" s="28" t="n">
        <f aca="false">SUM(J336)</f>
        <v>150000</v>
      </c>
      <c r="K335" s="28"/>
      <c r="L335" s="28" t="n">
        <f aca="false">SUM(L336)</f>
        <v>150000</v>
      </c>
      <c r="M335" s="28"/>
      <c r="N335" s="28" t="n">
        <f aca="false">SUM(N336)</f>
        <v>150000</v>
      </c>
      <c r="O335" s="28"/>
      <c r="P335" s="28" t="n">
        <f aca="false">SUM(P336)</f>
        <v>150000</v>
      </c>
      <c r="Q335" s="28"/>
      <c r="R335" s="28" t="n">
        <f aca="false">SUM(R336)</f>
        <v>150000</v>
      </c>
      <c r="S335" s="28" t="n">
        <f aca="false">SUM(S336)</f>
        <v>150000</v>
      </c>
      <c r="T335" s="28"/>
      <c r="U335" s="28" t="n">
        <f aca="false">SUM(U336)</f>
        <v>150000</v>
      </c>
      <c r="V335" s="28" t="n">
        <f aca="false">SUM(V336)</f>
        <v>150000</v>
      </c>
      <c r="W335" s="43"/>
      <c r="X335" s="28" t="n">
        <f aca="false">SUM(X336)</f>
        <v>150000</v>
      </c>
    </row>
    <row r="336" s="44" customFormat="true" ht="80.25" hidden="false" customHeight="true" outlineLevel="0" collapsed="false">
      <c r="A336" s="55" t="s">
        <v>155</v>
      </c>
      <c r="B336" s="151" t="n">
        <v>950</v>
      </c>
      <c r="C336" s="125" t="s">
        <v>108</v>
      </c>
      <c r="D336" s="27" t="s">
        <v>156</v>
      </c>
      <c r="E336" s="27"/>
      <c r="F336" s="28" t="n">
        <f aca="false">SUM(F337)</f>
        <v>150000</v>
      </c>
      <c r="G336" s="28"/>
      <c r="H336" s="28" t="n">
        <f aca="false">SUM(H337)</f>
        <v>150000</v>
      </c>
      <c r="I336" s="28"/>
      <c r="J336" s="28" t="n">
        <f aca="false">SUM(J337)</f>
        <v>150000</v>
      </c>
      <c r="K336" s="28"/>
      <c r="L336" s="28" t="n">
        <f aca="false">SUM(L337)</f>
        <v>150000</v>
      </c>
      <c r="M336" s="28"/>
      <c r="N336" s="28" t="n">
        <f aca="false">SUM(N337)</f>
        <v>150000</v>
      </c>
      <c r="O336" s="28"/>
      <c r="P336" s="28" t="n">
        <f aca="false">SUM(P337)</f>
        <v>150000</v>
      </c>
      <c r="Q336" s="28"/>
      <c r="R336" s="28" t="n">
        <f aca="false">SUM(R337)</f>
        <v>150000</v>
      </c>
      <c r="S336" s="28" t="n">
        <f aca="false">SUM(S337)</f>
        <v>150000</v>
      </c>
      <c r="T336" s="28"/>
      <c r="U336" s="28" t="n">
        <f aca="false">SUM(U337)</f>
        <v>150000</v>
      </c>
      <c r="V336" s="28" t="n">
        <f aca="false">SUM(V337)</f>
        <v>150000</v>
      </c>
      <c r="W336" s="43"/>
      <c r="X336" s="28" t="n">
        <f aca="false">SUM(X337)</f>
        <v>150000</v>
      </c>
    </row>
    <row r="337" s="44" customFormat="true" ht="40.5" hidden="false" customHeight="false" outlineLevel="0" collapsed="false">
      <c r="A337" s="61" t="s">
        <v>53</v>
      </c>
      <c r="B337" s="152" t="n">
        <v>950</v>
      </c>
      <c r="C337" s="126" t="s">
        <v>150</v>
      </c>
      <c r="D337" s="62" t="s">
        <v>156</v>
      </c>
      <c r="E337" s="62" t="s">
        <v>54</v>
      </c>
      <c r="F337" s="63" t="n">
        <f aca="false">SUM(F338)</f>
        <v>150000</v>
      </c>
      <c r="G337" s="63"/>
      <c r="H337" s="63" t="n">
        <f aca="false">SUM(H338)</f>
        <v>150000</v>
      </c>
      <c r="I337" s="63"/>
      <c r="J337" s="63" t="n">
        <f aca="false">SUM(J338)</f>
        <v>150000</v>
      </c>
      <c r="K337" s="63"/>
      <c r="L337" s="63" t="n">
        <f aca="false">SUM(L338)</f>
        <v>150000</v>
      </c>
      <c r="M337" s="63"/>
      <c r="N337" s="63" t="n">
        <f aca="false">SUM(N338)</f>
        <v>150000</v>
      </c>
      <c r="O337" s="63"/>
      <c r="P337" s="63" t="n">
        <f aca="false">SUM(P338)</f>
        <v>150000</v>
      </c>
      <c r="Q337" s="63"/>
      <c r="R337" s="63" t="n">
        <f aca="false">SUM(R338)</f>
        <v>150000</v>
      </c>
      <c r="S337" s="63" t="n">
        <f aca="false">SUM(S338)</f>
        <v>150000</v>
      </c>
      <c r="T337" s="63"/>
      <c r="U337" s="63" t="n">
        <f aca="false">SUM(U338)</f>
        <v>150000</v>
      </c>
      <c r="V337" s="63" t="n">
        <f aca="false">SUM(V338)</f>
        <v>150000</v>
      </c>
      <c r="W337" s="32"/>
      <c r="X337" s="63" t="n">
        <f aca="false">SUM(X338)</f>
        <v>150000</v>
      </c>
    </row>
    <row r="338" s="44" customFormat="true" ht="45" hidden="false" customHeight="true" outlineLevel="0" collapsed="false">
      <c r="A338" s="61" t="s">
        <v>55</v>
      </c>
      <c r="B338" s="152" t="n">
        <v>950</v>
      </c>
      <c r="C338" s="126" t="s">
        <v>108</v>
      </c>
      <c r="D338" s="62" t="s">
        <v>156</v>
      </c>
      <c r="E338" s="62" t="s">
        <v>56</v>
      </c>
      <c r="F338" s="63" t="n">
        <v>150000</v>
      </c>
      <c r="G338" s="63"/>
      <c r="H338" s="63" t="n">
        <v>150000</v>
      </c>
      <c r="I338" s="63"/>
      <c r="J338" s="63" t="n">
        <v>150000</v>
      </c>
      <c r="K338" s="63"/>
      <c r="L338" s="63" t="n">
        <v>150000</v>
      </c>
      <c r="M338" s="63"/>
      <c r="N338" s="63" t="n">
        <v>150000</v>
      </c>
      <c r="O338" s="63"/>
      <c r="P338" s="63" t="n">
        <v>150000</v>
      </c>
      <c r="Q338" s="63"/>
      <c r="R338" s="63" t="n">
        <v>150000</v>
      </c>
      <c r="S338" s="63" t="n">
        <v>150000</v>
      </c>
      <c r="T338" s="63"/>
      <c r="U338" s="63" t="n">
        <v>150000</v>
      </c>
      <c r="V338" s="63" t="n">
        <v>150000</v>
      </c>
      <c r="W338" s="32"/>
      <c r="X338" s="63" t="n">
        <v>150000</v>
      </c>
    </row>
    <row r="339" s="44" customFormat="true" ht="20.25" hidden="false" customHeight="false" outlineLevel="0" collapsed="false">
      <c r="A339" s="87" t="s">
        <v>642</v>
      </c>
      <c r="B339" s="151" t="n">
        <v>950</v>
      </c>
      <c r="C339" s="133" t="s">
        <v>295</v>
      </c>
      <c r="D339" s="133"/>
      <c r="E339" s="133"/>
      <c r="F339" s="28" t="n">
        <f aca="false">SUM(F340,F392,F462,F501)</f>
        <v>1352764400</v>
      </c>
      <c r="G339" s="28" t="n">
        <f aca="false">SUM(G340,G392,G462,G501)</f>
        <v>36336500</v>
      </c>
      <c r="H339" s="28" t="n">
        <f aca="false">SUM(H340,H392,H462,H501)</f>
        <v>1389100900</v>
      </c>
      <c r="I339" s="28" t="n">
        <f aca="false">SUM(I340,I392,I462,I501)</f>
        <v>7000</v>
      </c>
      <c r="J339" s="28" t="n">
        <f aca="false">SUM(J340,J392,J462,J501)</f>
        <v>1389107900</v>
      </c>
      <c r="K339" s="28" t="n">
        <f aca="false">SUM(K340,K392,K462,K501)</f>
        <v>-3280900</v>
      </c>
      <c r="L339" s="28" t="n">
        <f aca="false">SUM(L340,L392,L462,L501)</f>
        <v>1385827000</v>
      </c>
      <c r="M339" s="28" t="n">
        <f aca="false">SUM(M340,M392,M462,M501)</f>
        <v>-35538500</v>
      </c>
      <c r="N339" s="28" t="n">
        <f aca="false">SUM(N340,N392,N462,N501)</f>
        <v>1350288500</v>
      </c>
      <c r="O339" s="28" t="n">
        <f aca="false">SUM(O340,O392,O462,O501)</f>
        <v>6107400</v>
      </c>
      <c r="P339" s="28" t="n">
        <f aca="false">SUM(P340,P392,P462,P501)</f>
        <v>1356395900</v>
      </c>
      <c r="Q339" s="28" t="n">
        <f aca="false">SUM(Q340,Q392,Q462,Q501)</f>
        <v>11369400</v>
      </c>
      <c r="R339" s="28" t="n">
        <f aca="false">SUM(R340,R392,R462,R501)</f>
        <v>1367765300</v>
      </c>
      <c r="S339" s="28" t="n">
        <f aca="false">SUM(S340,S392,S462,S501)</f>
        <v>1304838100</v>
      </c>
      <c r="T339" s="28" t="n">
        <f aca="false">SUM(T340,T392,T462,T501)</f>
        <v>25585000</v>
      </c>
      <c r="U339" s="28" t="n">
        <f aca="false">SUM(U340,U392,U462,U501)</f>
        <v>1333144100</v>
      </c>
      <c r="V339" s="28" t="n">
        <f aca="false">SUM(V340,V392,V462,V501)</f>
        <v>1309755400</v>
      </c>
      <c r="W339" s="28" t="n">
        <f aca="false">SUM(W340,W392,W462,W501)</f>
        <v>27419000</v>
      </c>
      <c r="X339" s="28" t="n">
        <f aca="false">SUM(X340,X392,X462,X501)</f>
        <v>1337174400</v>
      </c>
    </row>
    <row r="340" s="44" customFormat="true" ht="20.25" hidden="false" customHeight="false" outlineLevel="0" collapsed="false">
      <c r="A340" s="55" t="s">
        <v>296</v>
      </c>
      <c r="B340" s="151" t="n">
        <v>950</v>
      </c>
      <c r="C340" s="125" t="s">
        <v>297</v>
      </c>
      <c r="D340" s="27"/>
      <c r="E340" s="27"/>
      <c r="F340" s="28" t="n">
        <f aca="false">SUM(F341)</f>
        <v>402601800</v>
      </c>
      <c r="G340" s="28" t="n">
        <f aca="false">SUM(G341)</f>
        <v>11156800</v>
      </c>
      <c r="H340" s="28" t="n">
        <f aca="false">SUM(H341)</f>
        <v>413758600</v>
      </c>
      <c r="I340" s="28" t="n">
        <f aca="false">SUM(I341)</f>
        <v>448000</v>
      </c>
      <c r="J340" s="28" t="n">
        <f aca="false">SUM(J341)</f>
        <v>414206600</v>
      </c>
      <c r="K340" s="28"/>
      <c r="L340" s="28" t="n">
        <f aca="false">SUM(L341)</f>
        <v>414206600</v>
      </c>
      <c r="M340" s="28" t="n">
        <f aca="false">SUM(M341)</f>
        <v>-16400000</v>
      </c>
      <c r="N340" s="28" t="n">
        <f aca="false">SUM(N341)</f>
        <v>397806600</v>
      </c>
      <c r="O340" s="28"/>
      <c r="P340" s="28" t="n">
        <f aca="false">SUM(P341)</f>
        <v>397806600</v>
      </c>
      <c r="Q340" s="28" t="n">
        <f aca="false">SUM(Q341)</f>
        <v>5133000</v>
      </c>
      <c r="R340" s="28" t="n">
        <f aca="false">SUM(R341)</f>
        <v>402939600</v>
      </c>
      <c r="S340" s="28" t="n">
        <f aca="false">SUM(S341)</f>
        <v>401491800</v>
      </c>
      <c r="T340" s="28" t="n">
        <f aca="false">SUM(T341)</f>
        <v>10000000</v>
      </c>
      <c r="U340" s="28" t="n">
        <f aca="false">SUM(U341)</f>
        <v>411491800</v>
      </c>
      <c r="V340" s="28" t="n">
        <f aca="false">SUM(V341)</f>
        <v>402486700</v>
      </c>
      <c r="W340" s="28" t="n">
        <f aca="false">SUM(W341)</f>
        <v>10000000</v>
      </c>
      <c r="X340" s="28" t="n">
        <f aca="false">SUM(X341)</f>
        <v>412486700</v>
      </c>
    </row>
    <row r="341" s="44" customFormat="true" ht="20.25" hidden="false" customHeight="false" outlineLevel="0" collapsed="false">
      <c r="A341" s="55" t="s">
        <v>123</v>
      </c>
      <c r="B341" s="151" t="n">
        <v>950</v>
      </c>
      <c r="C341" s="125" t="s">
        <v>297</v>
      </c>
      <c r="D341" s="27" t="s">
        <v>124</v>
      </c>
      <c r="E341" s="27"/>
      <c r="F341" s="28" t="n">
        <f aca="false">SUM(F342,F347,F356,F370,F380)</f>
        <v>402601800</v>
      </c>
      <c r="G341" s="28" t="n">
        <f aca="false">SUM(G342,G347,G356,G370,G380)</f>
        <v>11156800</v>
      </c>
      <c r="H341" s="28" t="n">
        <f aca="false">SUM(H342,H347,H356,H370,H380)</f>
        <v>413758600</v>
      </c>
      <c r="I341" s="28" t="n">
        <f aca="false">SUM(I342,I347,I356,I370,I380)</f>
        <v>448000</v>
      </c>
      <c r="J341" s="28" t="n">
        <f aca="false">SUM(J342,J347,J356,J370,J380)</f>
        <v>414206600</v>
      </c>
      <c r="K341" s="28"/>
      <c r="L341" s="28" t="n">
        <f aca="false">SUM(L342,L347,L356,L370,L380)</f>
        <v>414206600</v>
      </c>
      <c r="M341" s="28" t="n">
        <f aca="false">SUM(M342,M347,M356,M370,M380)</f>
        <v>-16400000</v>
      </c>
      <c r="N341" s="28" t="n">
        <f aca="false">SUM(N342,N347,N356,N370,N380)</f>
        <v>397806600</v>
      </c>
      <c r="O341" s="28"/>
      <c r="P341" s="28" t="n">
        <f aca="false">SUM(P342,P347,P356,P370,P380)</f>
        <v>397806600</v>
      </c>
      <c r="Q341" s="28" t="n">
        <f aca="false">SUM(Q342,Q347,Q356,Q370,Q380)</f>
        <v>5133000</v>
      </c>
      <c r="R341" s="28" t="n">
        <f aca="false">SUM(R342,R347,R356,R370,R380)</f>
        <v>402939600</v>
      </c>
      <c r="S341" s="28" t="n">
        <f aca="false">SUM(S342,S347,S356,S370,S380)</f>
        <v>401491800</v>
      </c>
      <c r="T341" s="28" t="n">
        <f aca="false">SUM(T342,T347,T356,T370,T380)</f>
        <v>10000000</v>
      </c>
      <c r="U341" s="28" t="n">
        <f aca="false">SUM(U342,U347,U356,U370,U380)</f>
        <v>411491800</v>
      </c>
      <c r="V341" s="28" t="n">
        <f aca="false">SUM(V342,V347,V356,V370,V380)</f>
        <v>402486700</v>
      </c>
      <c r="W341" s="28" t="n">
        <f aca="false">SUM(W342,W347,W356,W370,W380)</f>
        <v>10000000</v>
      </c>
      <c r="X341" s="28" t="n">
        <f aca="false">SUM(X342,X347,X356,X370,X380)</f>
        <v>412486700</v>
      </c>
    </row>
    <row r="342" s="44" customFormat="true" ht="60.75" hidden="false" customHeight="false" outlineLevel="0" collapsed="false">
      <c r="A342" s="55" t="s">
        <v>674</v>
      </c>
      <c r="B342" s="151" t="n">
        <v>950</v>
      </c>
      <c r="C342" s="125" t="s">
        <v>297</v>
      </c>
      <c r="D342" s="27" t="s">
        <v>304</v>
      </c>
      <c r="E342" s="27"/>
      <c r="F342" s="28" t="n">
        <f aca="false">SUM(F343)</f>
        <v>0</v>
      </c>
      <c r="G342" s="28" t="n">
        <f aca="false">SUM(G343)</f>
        <v>500000</v>
      </c>
      <c r="H342" s="28" t="n">
        <f aca="false">SUM(H343)</f>
        <v>500000</v>
      </c>
      <c r="I342" s="28"/>
      <c r="J342" s="28" t="n">
        <f aca="false">SUM(J343)</f>
        <v>500000</v>
      </c>
      <c r="K342" s="28"/>
      <c r="L342" s="28" t="n">
        <f aca="false">SUM(L343)</f>
        <v>500000</v>
      </c>
      <c r="M342" s="28"/>
      <c r="N342" s="28" t="n">
        <f aca="false">SUM(N343)</f>
        <v>500000</v>
      </c>
      <c r="O342" s="28"/>
      <c r="P342" s="28" t="n">
        <f aca="false">SUM(P343)</f>
        <v>500000</v>
      </c>
      <c r="Q342" s="28"/>
      <c r="R342" s="28" t="n">
        <f aca="false">SUM(R343)</f>
        <v>500000</v>
      </c>
      <c r="S342" s="28" t="n">
        <f aca="false">SUM(S343)</f>
        <v>0</v>
      </c>
      <c r="T342" s="28"/>
      <c r="U342" s="28" t="n">
        <f aca="false">SUM(U343)</f>
        <v>0</v>
      </c>
      <c r="V342" s="28" t="n">
        <f aca="false">SUM(V343)</f>
        <v>0</v>
      </c>
      <c r="W342" s="43"/>
      <c r="X342" s="28" t="n">
        <f aca="false">SUM(X343)</f>
        <v>0</v>
      </c>
    </row>
    <row r="343" s="44" customFormat="true" ht="81" hidden="false" customHeight="false" outlineLevel="0" collapsed="false">
      <c r="A343" s="55" t="s">
        <v>348</v>
      </c>
      <c r="B343" s="151" t="n">
        <v>950</v>
      </c>
      <c r="C343" s="125" t="s">
        <v>297</v>
      </c>
      <c r="D343" s="27" t="s">
        <v>306</v>
      </c>
      <c r="E343" s="27"/>
      <c r="F343" s="28" t="n">
        <f aca="false">SUM(F344)</f>
        <v>0</v>
      </c>
      <c r="G343" s="28" t="n">
        <f aca="false">SUM(G344)</f>
        <v>500000</v>
      </c>
      <c r="H343" s="28" t="n">
        <f aca="false">SUM(H344)</f>
        <v>500000</v>
      </c>
      <c r="I343" s="28"/>
      <c r="J343" s="28" t="n">
        <f aca="false">SUM(J344)</f>
        <v>500000</v>
      </c>
      <c r="K343" s="28"/>
      <c r="L343" s="28" t="n">
        <f aca="false">SUM(L344)</f>
        <v>500000</v>
      </c>
      <c r="M343" s="28"/>
      <c r="N343" s="28" t="n">
        <f aca="false">SUM(N344)</f>
        <v>500000</v>
      </c>
      <c r="O343" s="28"/>
      <c r="P343" s="28" t="n">
        <f aca="false">SUM(P344)</f>
        <v>500000</v>
      </c>
      <c r="Q343" s="28"/>
      <c r="R343" s="28" t="n">
        <f aca="false">SUM(R344)</f>
        <v>500000</v>
      </c>
      <c r="S343" s="28" t="n">
        <f aca="false">SUM(S344)</f>
        <v>0</v>
      </c>
      <c r="T343" s="28"/>
      <c r="U343" s="28" t="n">
        <f aca="false">SUM(U344)</f>
        <v>0</v>
      </c>
      <c r="V343" s="28" t="n">
        <f aca="false">SUM(V344)</f>
        <v>0</v>
      </c>
      <c r="W343" s="25"/>
      <c r="X343" s="28" t="n">
        <f aca="false">SUM(X344)</f>
        <v>0</v>
      </c>
    </row>
    <row r="344" s="44" customFormat="true" ht="40.5" hidden="false" customHeight="false" outlineLevel="0" collapsed="false">
      <c r="A344" s="83" t="s">
        <v>307</v>
      </c>
      <c r="B344" s="151" t="n">
        <v>950</v>
      </c>
      <c r="C344" s="125" t="s">
        <v>297</v>
      </c>
      <c r="D344" s="27" t="s">
        <v>308</v>
      </c>
      <c r="E344" s="27"/>
      <c r="F344" s="28" t="n">
        <f aca="false">SUM(F345)</f>
        <v>0</v>
      </c>
      <c r="G344" s="28" t="n">
        <f aca="false">SUM(G345)</f>
        <v>500000</v>
      </c>
      <c r="H344" s="28" t="n">
        <f aca="false">SUM(H345)</f>
        <v>500000</v>
      </c>
      <c r="I344" s="28"/>
      <c r="J344" s="28" t="n">
        <f aca="false">SUM(J345)</f>
        <v>500000</v>
      </c>
      <c r="K344" s="28"/>
      <c r="L344" s="28" t="n">
        <f aca="false">SUM(L345)</f>
        <v>500000</v>
      </c>
      <c r="M344" s="28"/>
      <c r="N344" s="28" t="n">
        <f aca="false">SUM(N345)</f>
        <v>500000</v>
      </c>
      <c r="O344" s="28"/>
      <c r="P344" s="28" t="n">
        <f aca="false">SUM(P345)</f>
        <v>500000</v>
      </c>
      <c r="Q344" s="28"/>
      <c r="R344" s="28" t="n">
        <f aca="false">SUM(R345)</f>
        <v>500000</v>
      </c>
      <c r="S344" s="28" t="n">
        <f aca="false">SUM(S345)</f>
        <v>0</v>
      </c>
      <c r="T344" s="28"/>
      <c r="U344" s="28" t="n">
        <f aca="false">SUM(U345)</f>
        <v>0</v>
      </c>
      <c r="V344" s="28" t="n">
        <f aca="false">SUM(V345)</f>
        <v>0</v>
      </c>
      <c r="W344" s="25"/>
      <c r="X344" s="28" t="n">
        <f aca="false">SUM(X345)</f>
        <v>0</v>
      </c>
    </row>
    <row r="345" s="44" customFormat="true" ht="40.5" hidden="false" customHeight="false" outlineLevel="0" collapsed="false">
      <c r="A345" s="84" t="s">
        <v>263</v>
      </c>
      <c r="B345" s="152" t="n">
        <v>950</v>
      </c>
      <c r="C345" s="126" t="s">
        <v>297</v>
      </c>
      <c r="D345" s="62" t="s">
        <v>308</v>
      </c>
      <c r="E345" s="62" t="s">
        <v>264</v>
      </c>
      <c r="F345" s="63"/>
      <c r="G345" s="63" t="n">
        <f aca="false">G346</f>
        <v>500000</v>
      </c>
      <c r="H345" s="63" t="n">
        <f aca="false">H346</f>
        <v>500000</v>
      </c>
      <c r="I345" s="63"/>
      <c r="J345" s="63" t="n">
        <f aca="false">J346</f>
        <v>500000</v>
      </c>
      <c r="K345" s="63"/>
      <c r="L345" s="63" t="n">
        <f aca="false">L346</f>
        <v>500000</v>
      </c>
      <c r="M345" s="63"/>
      <c r="N345" s="63" t="n">
        <f aca="false">N346</f>
        <v>500000</v>
      </c>
      <c r="O345" s="63"/>
      <c r="P345" s="63" t="n">
        <f aca="false">P346</f>
        <v>500000</v>
      </c>
      <c r="Q345" s="63"/>
      <c r="R345" s="63" t="n">
        <f aca="false">R346</f>
        <v>500000</v>
      </c>
      <c r="S345" s="63"/>
      <c r="T345" s="63"/>
      <c r="U345" s="63"/>
      <c r="V345" s="63"/>
      <c r="W345" s="32"/>
      <c r="X345" s="63"/>
    </row>
    <row r="346" s="44" customFormat="true" ht="20.25" hidden="false" customHeight="false" outlineLevel="0" collapsed="false">
      <c r="A346" s="61" t="s">
        <v>309</v>
      </c>
      <c r="B346" s="152" t="n">
        <v>950</v>
      </c>
      <c r="C346" s="126" t="s">
        <v>297</v>
      </c>
      <c r="D346" s="62" t="s">
        <v>308</v>
      </c>
      <c r="E346" s="62" t="s">
        <v>310</v>
      </c>
      <c r="F346" s="63"/>
      <c r="G346" s="63" t="n">
        <v>500000</v>
      </c>
      <c r="H346" s="63" t="n">
        <v>500000</v>
      </c>
      <c r="I346" s="63"/>
      <c r="J346" s="63" t="n">
        <v>500000</v>
      </c>
      <c r="K346" s="63"/>
      <c r="L346" s="63" t="n">
        <v>500000</v>
      </c>
      <c r="M346" s="63"/>
      <c r="N346" s="63" t="n">
        <v>500000</v>
      </c>
      <c r="O346" s="63"/>
      <c r="P346" s="63" t="n">
        <v>500000</v>
      </c>
      <c r="Q346" s="63"/>
      <c r="R346" s="63" t="n">
        <v>500000</v>
      </c>
      <c r="S346" s="63"/>
      <c r="T346" s="63"/>
      <c r="U346" s="63"/>
      <c r="V346" s="63"/>
      <c r="W346" s="32"/>
      <c r="X346" s="63"/>
    </row>
    <row r="347" s="44" customFormat="true" ht="60.75" hidden="false" customHeight="false" outlineLevel="0" collapsed="false">
      <c r="A347" s="55" t="s">
        <v>675</v>
      </c>
      <c r="B347" s="151" t="n">
        <v>950</v>
      </c>
      <c r="C347" s="125" t="s">
        <v>297</v>
      </c>
      <c r="D347" s="27" t="s">
        <v>312</v>
      </c>
      <c r="E347" s="27"/>
      <c r="F347" s="28" t="n">
        <f aca="false">F348</f>
        <v>0</v>
      </c>
      <c r="G347" s="28" t="n">
        <f aca="false">G348</f>
        <v>6500000</v>
      </c>
      <c r="H347" s="28" t="n">
        <f aca="false">H348</f>
        <v>6500000</v>
      </c>
      <c r="I347" s="28"/>
      <c r="J347" s="28" t="n">
        <f aca="false">J348</f>
        <v>6500000</v>
      </c>
      <c r="K347" s="28"/>
      <c r="L347" s="28" t="n">
        <f aca="false">L348</f>
        <v>6500000</v>
      </c>
      <c r="M347" s="28"/>
      <c r="N347" s="28" t="n">
        <f aca="false">N348</f>
        <v>6500000</v>
      </c>
      <c r="O347" s="28"/>
      <c r="P347" s="28" t="n">
        <f aca="false">P348</f>
        <v>6500000</v>
      </c>
      <c r="Q347" s="28"/>
      <c r="R347" s="28" t="n">
        <f aca="false">R348</f>
        <v>6500000</v>
      </c>
      <c r="S347" s="28" t="n">
        <f aca="false">S348</f>
        <v>0</v>
      </c>
      <c r="T347" s="28"/>
      <c r="U347" s="28" t="n">
        <f aca="false">U348</f>
        <v>0</v>
      </c>
      <c r="V347" s="28" t="n">
        <f aca="false">V348</f>
        <v>0</v>
      </c>
      <c r="W347" s="43"/>
      <c r="X347" s="28" t="n">
        <f aca="false">X348</f>
        <v>0</v>
      </c>
    </row>
    <row r="348" s="44" customFormat="true" ht="40.5" hidden="false" customHeight="false" outlineLevel="0" collapsed="false">
      <c r="A348" s="55" t="s">
        <v>313</v>
      </c>
      <c r="B348" s="151" t="n">
        <v>950</v>
      </c>
      <c r="C348" s="125" t="s">
        <v>297</v>
      </c>
      <c r="D348" s="27" t="s">
        <v>314</v>
      </c>
      <c r="E348" s="27"/>
      <c r="F348" s="28" t="n">
        <f aca="false">F349</f>
        <v>0</v>
      </c>
      <c r="G348" s="28" t="n">
        <f aca="false">G349</f>
        <v>6500000</v>
      </c>
      <c r="H348" s="28" t="n">
        <f aca="false">H349</f>
        <v>6500000</v>
      </c>
      <c r="I348" s="28"/>
      <c r="J348" s="28" t="n">
        <f aca="false">J349</f>
        <v>6500000</v>
      </c>
      <c r="K348" s="28"/>
      <c r="L348" s="28" t="n">
        <f aca="false">L349</f>
        <v>6500000</v>
      </c>
      <c r="M348" s="28"/>
      <c r="N348" s="28" t="n">
        <f aca="false">N349</f>
        <v>6500000</v>
      </c>
      <c r="O348" s="28"/>
      <c r="P348" s="28" t="n">
        <f aca="false">P349</f>
        <v>6500000</v>
      </c>
      <c r="Q348" s="28"/>
      <c r="R348" s="28" t="n">
        <f aca="false">R349</f>
        <v>6500000</v>
      </c>
      <c r="S348" s="28" t="n">
        <f aca="false">S349</f>
        <v>0</v>
      </c>
      <c r="T348" s="28"/>
      <c r="U348" s="28" t="n">
        <f aca="false">U349</f>
        <v>0</v>
      </c>
      <c r="V348" s="28" t="n">
        <f aca="false">V349</f>
        <v>0</v>
      </c>
      <c r="W348" s="25"/>
      <c r="X348" s="28" t="n">
        <f aca="false">X349</f>
        <v>0</v>
      </c>
    </row>
    <row r="349" s="44" customFormat="true" ht="60.75" hidden="false" customHeight="false" outlineLevel="0" collapsed="false">
      <c r="A349" s="55" t="s">
        <v>315</v>
      </c>
      <c r="B349" s="151" t="n">
        <v>950</v>
      </c>
      <c r="C349" s="125" t="s">
        <v>297</v>
      </c>
      <c r="D349" s="27" t="s">
        <v>316</v>
      </c>
      <c r="E349" s="27"/>
      <c r="F349" s="28" t="n">
        <f aca="false">SUM(F350,F353)</f>
        <v>0</v>
      </c>
      <c r="G349" s="28" t="n">
        <f aca="false">SUM(G350,G353)</f>
        <v>6500000</v>
      </c>
      <c r="H349" s="28" t="n">
        <f aca="false">SUM(H350,H353)</f>
        <v>6500000</v>
      </c>
      <c r="I349" s="28"/>
      <c r="J349" s="28" t="n">
        <f aca="false">SUM(J350,J353)</f>
        <v>6500000</v>
      </c>
      <c r="K349" s="28"/>
      <c r="L349" s="28" t="n">
        <f aca="false">SUM(L350,L353)</f>
        <v>6500000</v>
      </c>
      <c r="M349" s="28"/>
      <c r="N349" s="28" t="n">
        <f aca="false">SUM(N350,N353)</f>
        <v>6500000</v>
      </c>
      <c r="O349" s="28"/>
      <c r="P349" s="28" t="n">
        <f aca="false">SUM(P350,P353)</f>
        <v>6500000</v>
      </c>
      <c r="Q349" s="28"/>
      <c r="R349" s="28" t="n">
        <f aca="false">SUM(R350,R353)</f>
        <v>6500000</v>
      </c>
      <c r="S349" s="28" t="n">
        <f aca="false">SUM(S350,S353)</f>
        <v>0</v>
      </c>
      <c r="T349" s="28" t="n">
        <f aca="false">SUM(T350,T353)</f>
        <v>0</v>
      </c>
      <c r="U349" s="28" t="n">
        <f aca="false">SUM(U350,U353)</f>
        <v>0</v>
      </c>
      <c r="V349" s="28" t="n">
        <f aca="false">SUM(V350,V353)</f>
        <v>0</v>
      </c>
      <c r="W349" s="25"/>
      <c r="X349" s="25"/>
    </row>
    <row r="350" s="44" customFormat="true" ht="81" hidden="true" customHeight="false" outlineLevel="0" collapsed="false">
      <c r="A350" s="55" t="s">
        <v>676</v>
      </c>
      <c r="B350" s="193" t="n">
        <v>950</v>
      </c>
      <c r="C350" s="125" t="s">
        <v>297</v>
      </c>
      <c r="D350" s="27" t="s">
        <v>320</v>
      </c>
      <c r="E350" s="27"/>
      <c r="F350" s="28" t="n">
        <f aca="false">F351</f>
        <v>0</v>
      </c>
      <c r="G350" s="28"/>
      <c r="H350" s="28" t="n">
        <f aca="false">H351</f>
        <v>0</v>
      </c>
      <c r="I350" s="28"/>
      <c r="J350" s="28" t="n">
        <f aca="false">J351</f>
        <v>0</v>
      </c>
      <c r="K350" s="28"/>
      <c r="L350" s="28" t="n">
        <f aca="false">L351</f>
        <v>0</v>
      </c>
      <c r="M350" s="28"/>
      <c r="N350" s="28" t="n">
        <f aca="false">N351</f>
        <v>0</v>
      </c>
      <c r="O350" s="28"/>
      <c r="P350" s="28" t="n">
        <f aca="false">P351</f>
        <v>0</v>
      </c>
      <c r="Q350" s="28"/>
      <c r="R350" s="28" t="n">
        <f aca="false">R351</f>
        <v>0</v>
      </c>
      <c r="S350" s="28" t="n">
        <f aca="false">S351</f>
        <v>0</v>
      </c>
      <c r="T350" s="28"/>
      <c r="U350" s="28" t="n">
        <f aca="false">U351</f>
        <v>0</v>
      </c>
      <c r="V350" s="28" t="n">
        <f aca="false">V351</f>
        <v>0</v>
      </c>
      <c r="W350" s="25"/>
      <c r="X350" s="28" t="n">
        <f aca="false">X351</f>
        <v>0</v>
      </c>
    </row>
    <row r="351" s="44" customFormat="true" ht="40.5" hidden="true" customHeight="false" outlineLevel="0" collapsed="false">
      <c r="A351" s="84" t="s">
        <v>263</v>
      </c>
      <c r="B351" s="195" t="n">
        <v>950</v>
      </c>
      <c r="C351" s="126" t="s">
        <v>297</v>
      </c>
      <c r="D351" s="62" t="s">
        <v>320</v>
      </c>
      <c r="E351" s="62" t="s">
        <v>264</v>
      </c>
      <c r="F351" s="63" t="n">
        <f aca="false">F352</f>
        <v>0</v>
      </c>
      <c r="G351" s="63"/>
      <c r="H351" s="63" t="n">
        <f aca="false">H352</f>
        <v>0</v>
      </c>
      <c r="I351" s="63"/>
      <c r="J351" s="63" t="n">
        <f aca="false">J352</f>
        <v>0</v>
      </c>
      <c r="K351" s="63"/>
      <c r="L351" s="63" t="n">
        <f aca="false">L352</f>
        <v>0</v>
      </c>
      <c r="M351" s="63"/>
      <c r="N351" s="63" t="n">
        <f aca="false">N352</f>
        <v>0</v>
      </c>
      <c r="O351" s="63"/>
      <c r="P351" s="63" t="n">
        <f aca="false">P352</f>
        <v>0</v>
      </c>
      <c r="Q351" s="63"/>
      <c r="R351" s="63" t="n">
        <f aca="false">R352</f>
        <v>0</v>
      </c>
      <c r="S351" s="63" t="n">
        <f aca="false">S352</f>
        <v>0</v>
      </c>
      <c r="T351" s="63"/>
      <c r="U351" s="63" t="n">
        <f aca="false">U352</f>
        <v>0</v>
      </c>
      <c r="V351" s="63" t="n">
        <f aca="false">V352</f>
        <v>0</v>
      </c>
      <c r="W351" s="32"/>
      <c r="X351" s="63" t="n">
        <f aca="false">X352</f>
        <v>0</v>
      </c>
    </row>
    <row r="352" s="44" customFormat="true" ht="20.25" hidden="true" customHeight="false" outlineLevel="0" collapsed="false">
      <c r="A352" s="61" t="s">
        <v>309</v>
      </c>
      <c r="B352" s="195" t="n">
        <v>950</v>
      </c>
      <c r="C352" s="126" t="s">
        <v>297</v>
      </c>
      <c r="D352" s="62" t="s">
        <v>320</v>
      </c>
      <c r="E352" s="62" t="s">
        <v>310</v>
      </c>
      <c r="F352" s="63"/>
      <c r="G352" s="63"/>
      <c r="H352" s="63"/>
      <c r="I352" s="63"/>
      <c r="J352" s="63"/>
      <c r="K352" s="63"/>
      <c r="L352" s="63"/>
      <c r="M352" s="63"/>
      <c r="N352" s="63"/>
      <c r="O352" s="63"/>
      <c r="P352" s="63"/>
      <c r="Q352" s="63"/>
      <c r="R352" s="63"/>
      <c r="S352" s="63"/>
      <c r="T352" s="63"/>
      <c r="U352" s="63"/>
      <c r="V352" s="63"/>
      <c r="W352" s="32"/>
      <c r="X352" s="63"/>
    </row>
    <row r="353" s="44" customFormat="true" ht="60.75" hidden="false" customHeight="false" outlineLevel="0" collapsed="false">
      <c r="A353" s="55" t="s">
        <v>317</v>
      </c>
      <c r="B353" s="151" t="n">
        <v>950</v>
      </c>
      <c r="C353" s="125" t="s">
        <v>297</v>
      </c>
      <c r="D353" s="27" t="s">
        <v>318</v>
      </c>
      <c r="E353" s="27"/>
      <c r="F353" s="28" t="n">
        <f aca="false">F354</f>
        <v>0</v>
      </c>
      <c r="G353" s="28" t="n">
        <f aca="false">G354</f>
        <v>6500000</v>
      </c>
      <c r="H353" s="28" t="n">
        <f aca="false">H354</f>
        <v>6500000</v>
      </c>
      <c r="I353" s="28"/>
      <c r="J353" s="28" t="n">
        <f aca="false">J354</f>
        <v>6500000</v>
      </c>
      <c r="K353" s="28"/>
      <c r="L353" s="28" t="n">
        <f aca="false">L354</f>
        <v>6500000</v>
      </c>
      <c r="M353" s="28"/>
      <c r="N353" s="28" t="n">
        <f aca="false">N354</f>
        <v>6500000</v>
      </c>
      <c r="O353" s="28"/>
      <c r="P353" s="28" t="n">
        <f aca="false">P354</f>
        <v>6500000</v>
      </c>
      <c r="Q353" s="28"/>
      <c r="R353" s="28" t="n">
        <f aca="false">R354</f>
        <v>6500000</v>
      </c>
      <c r="S353" s="28" t="n">
        <f aca="false">S354</f>
        <v>0</v>
      </c>
      <c r="T353" s="28"/>
      <c r="U353" s="28" t="n">
        <f aca="false">U354</f>
        <v>0</v>
      </c>
      <c r="V353" s="28" t="n">
        <f aca="false">V354</f>
        <v>0</v>
      </c>
      <c r="W353" s="25"/>
      <c r="X353" s="28" t="n">
        <f aca="false">X354</f>
        <v>0</v>
      </c>
    </row>
    <row r="354" s="44" customFormat="true" ht="40.5" hidden="false" customHeight="false" outlineLevel="0" collapsed="false">
      <c r="A354" s="84" t="s">
        <v>263</v>
      </c>
      <c r="B354" s="152" t="n">
        <v>950</v>
      </c>
      <c r="C354" s="126" t="s">
        <v>297</v>
      </c>
      <c r="D354" s="62" t="s">
        <v>318</v>
      </c>
      <c r="E354" s="62" t="s">
        <v>264</v>
      </c>
      <c r="F354" s="63" t="n">
        <f aca="false">F355</f>
        <v>0</v>
      </c>
      <c r="G354" s="63" t="n">
        <f aca="false">G355</f>
        <v>6500000</v>
      </c>
      <c r="H354" s="63" t="n">
        <f aca="false">H355</f>
        <v>6500000</v>
      </c>
      <c r="I354" s="63"/>
      <c r="J354" s="63" t="n">
        <f aca="false">J355</f>
        <v>6500000</v>
      </c>
      <c r="K354" s="63"/>
      <c r="L354" s="63" t="n">
        <f aca="false">L355</f>
        <v>6500000</v>
      </c>
      <c r="M354" s="63"/>
      <c r="N354" s="63" t="n">
        <f aca="false">N355</f>
        <v>6500000</v>
      </c>
      <c r="O354" s="63"/>
      <c r="P354" s="63" t="n">
        <f aca="false">P355</f>
        <v>6500000</v>
      </c>
      <c r="Q354" s="63"/>
      <c r="R354" s="63" t="n">
        <f aca="false">R355</f>
        <v>6500000</v>
      </c>
      <c r="S354" s="63" t="n">
        <f aca="false">S355</f>
        <v>0</v>
      </c>
      <c r="T354" s="63"/>
      <c r="U354" s="63" t="n">
        <f aca="false">U355</f>
        <v>0</v>
      </c>
      <c r="V354" s="63" t="n">
        <f aca="false">V355</f>
        <v>0</v>
      </c>
      <c r="W354" s="32"/>
      <c r="X354" s="63" t="n">
        <f aca="false">X355</f>
        <v>0</v>
      </c>
    </row>
    <row r="355" s="44" customFormat="true" ht="20.25" hidden="false" customHeight="false" outlineLevel="0" collapsed="false">
      <c r="A355" s="61" t="s">
        <v>309</v>
      </c>
      <c r="B355" s="152" t="n">
        <v>950</v>
      </c>
      <c r="C355" s="126" t="s">
        <v>297</v>
      </c>
      <c r="D355" s="62" t="s">
        <v>318</v>
      </c>
      <c r="E355" s="62" t="s">
        <v>310</v>
      </c>
      <c r="F355" s="63"/>
      <c r="G355" s="63" t="n">
        <v>6500000</v>
      </c>
      <c r="H355" s="63" t="n">
        <v>6500000</v>
      </c>
      <c r="I355" s="63"/>
      <c r="J355" s="63" t="n">
        <v>6500000</v>
      </c>
      <c r="K355" s="63"/>
      <c r="L355" s="63" t="n">
        <v>6500000</v>
      </c>
      <c r="M355" s="63"/>
      <c r="N355" s="63" t="n">
        <v>6500000</v>
      </c>
      <c r="O355" s="63"/>
      <c r="P355" s="63" t="n">
        <v>6500000</v>
      </c>
      <c r="Q355" s="63"/>
      <c r="R355" s="63" t="n">
        <v>6500000</v>
      </c>
      <c r="S355" s="63"/>
      <c r="T355" s="63"/>
      <c r="U355" s="63"/>
      <c r="V355" s="63"/>
      <c r="W355" s="32"/>
      <c r="X355" s="63"/>
    </row>
    <row r="356" s="44" customFormat="true" ht="60.75" hidden="false" customHeight="false" outlineLevel="0" collapsed="false">
      <c r="A356" s="55" t="s">
        <v>677</v>
      </c>
      <c r="B356" s="151" t="n">
        <v>950</v>
      </c>
      <c r="C356" s="125" t="s">
        <v>297</v>
      </c>
      <c r="D356" s="27" t="s">
        <v>126</v>
      </c>
      <c r="E356" s="62"/>
      <c r="F356" s="28" t="n">
        <f aca="false">SUM(F357,F365)</f>
        <v>2663000</v>
      </c>
      <c r="G356" s="28" t="n">
        <f aca="false">SUM(G357,G365)</f>
        <v>386000</v>
      </c>
      <c r="H356" s="28" t="n">
        <f aca="false">SUM(H357,H365)</f>
        <v>3049000</v>
      </c>
      <c r="I356" s="28" t="n">
        <f aca="false">SUM(I357,I365)</f>
        <v>448000</v>
      </c>
      <c r="J356" s="28" t="n">
        <f aca="false">SUM(J357,J365)</f>
        <v>3497000</v>
      </c>
      <c r="K356" s="28"/>
      <c r="L356" s="28" t="n">
        <f aca="false">SUM(L357,L365)</f>
        <v>3497000</v>
      </c>
      <c r="M356" s="28"/>
      <c r="N356" s="28" t="n">
        <f aca="false">SUM(N357,N365)</f>
        <v>3497000</v>
      </c>
      <c r="O356" s="28"/>
      <c r="P356" s="28" t="n">
        <f aca="false">SUM(P357,P365)</f>
        <v>3497000</v>
      </c>
      <c r="Q356" s="28"/>
      <c r="R356" s="28" t="n">
        <f aca="false">SUM(R357,R365)</f>
        <v>3497000</v>
      </c>
      <c r="S356" s="28" t="n">
        <f aca="false">SUM(S357,S365)</f>
        <v>2663000</v>
      </c>
      <c r="T356" s="28"/>
      <c r="U356" s="28" t="n">
        <f aca="false">SUM(U357,U365)</f>
        <v>2663000</v>
      </c>
      <c r="V356" s="28" t="n">
        <f aca="false">SUM(V357,V365)</f>
        <v>2663000</v>
      </c>
      <c r="W356" s="43"/>
      <c r="X356" s="28" t="n">
        <f aca="false">SUM(X357,X365)</f>
        <v>2663000</v>
      </c>
    </row>
    <row r="357" customFormat="false" ht="49.5" hidden="false" customHeight="true" outlineLevel="0" collapsed="false">
      <c r="A357" s="55" t="s">
        <v>127</v>
      </c>
      <c r="B357" s="151" t="n">
        <v>950</v>
      </c>
      <c r="C357" s="125" t="s">
        <v>297</v>
      </c>
      <c r="D357" s="27" t="s">
        <v>128</v>
      </c>
      <c r="E357" s="62"/>
      <c r="F357" s="28" t="n">
        <f aca="false">SUM(F358)</f>
        <v>2663000</v>
      </c>
      <c r="G357" s="28" t="n">
        <f aca="false">SUM(G358)</f>
        <v>386000</v>
      </c>
      <c r="H357" s="28" t="n">
        <f aca="false">SUM(H358)</f>
        <v>3049000</v>
      </c>
      <c r="I357" s="28" t="n">
        <f aca="false">SUM(I358)</f>
        <v>448000</v>
      </c>
      <c r="J357" s="28" t="n">
        <f aca="false">SUM(J358)</f>
        <v>3497000</v>
      </c>
      <c r="K357" s="28"/>
      <c r="L357" s="28" t="n">
        <f aca="false">SUM(L358)</f>
        <v>3497000</v>
      </c>
      <c r="M357" s="28"/>
      <c r="N357" s="28" t="n">
        <f aca="false">SUM(N358)</f>
        <v>3497000</v>
      </c>
      <c r="O357" s="28"/>
      <c r="P357" s="28" t="n">
        <f aca="false">SUM(P358)</f>
        <v>3497000</v>
      </c>
      <c r="Q357" s="28"/>
      <c r="R357" s="28" t="n">
        <f aca="false">SUM(R358)</f>
        <v>3497000</v>
      </c>
      <c r="S357" s="28" t="n">
        <f aca="false">SUM(S358)</f>
        <v>2663000</v>
      </c>
      <c r="T357" s="28"/>
      <c r="U357" s="28" t="n">
        <f aca="false">SUM(U358)</f>
        <v>2663000</v>
      </c>
      <c r="V357" s="28" t="n">
        <f aca="false">SUM(V358)</f>
        <v>2663000</v>
      </c>
      <c r="W357" s="25"/>
      <c r="X357" s="28" t="n">
        <f aca="false">SUM(X358)</f>
        <v>2663000</v>
      </c>
    </row>
    <row r="358" customFormat="false" ht="45" hidden="false" customHeight="true" outlineLevel="0" collapsed="false">
      <c r="A358" s="55" t="s">
        <v>321</v>
      </c>
      <c r="B358" s="151" t="n">
        <v>950</v>
      </c>
      <c r="C358" s="125" t="s">
        <v>297</v>
      </c>
      <c r="D358" s="27" t="s">
        <v>322</v>
      </c>
      <c r="E358" s="62"/>
      <c r="F358" s="28" t="n">
        <f aca="false">SUM(F359,F363)</f>
        <v>2663000</v>
      </c>
      <c r="G358" s="28" t="n">
        <f aca="false">SUM(G359,G363)</f>
        <v>386000</v>
      </c>
      <c r="H358" s="28" t="n">
        <f aca="false">SUM(H359,H363)</f>
        <v>3049000</v>
      </c>
      <c r="I358" s="28" t="n">
        <f aca="false">SUM(I359,I363)</f>
        <v>448000</v>
      </c>
      <c r="J358" s="28" t="n">
        <f aca="false">SUM(J359,J363)</f>
        <v>3497000</v>
      </c>
      <c r="K358" s="28"/>
      <c r="L358" s="28" t="n">
        <f aca="false">SUM(L359,L363)</f>
        <v>3497000</v>
      </c>
      <c r="M358" s="28"/>
      <c r="N358" s="28" t="n">
        <f aca="false">SUM(N359,N363)</f>
        <v>3497000</v>
      </c>
      <c r="O358" s="28"/>
      <c r="P358" s="28" t="n">
        <f aca="false">SUM(P359,P363)</f>
        <v>3497000</v>
      </c>
      <c r="Q358" s="28"/>
      <c r="R358" s="28" t="n">
        <f aca="false">SUM(R359,R363)</f>
        <v>3497000</v>
      </c>
      <c r="S358" s="28" t="n">
        <f aca="false">SUM(S359,S363)</f>
        <v>2663000</v>
      </c>
      <c r="T358" s="28"/>
      <c r="U358" s="28" t="n">
        <f aca="false">SUM(U359,U363)</f>
        <v>2663000</v>
      </c>
      <c r="V358" s="28" t="n">
        <f aca="false">SUM(V359,V363)</f>
        <v>2663000</v>
      </c>
      <c r="W358" s="25"/>
      <c r="X358" s="28" t="n">
        <f aca="false">SUM(X359,X363)</f>
        <v>2663000</v>
      </c>
    </row>
    <row r="359" customFormat="false" ht="57.75" hidden="false" customHeight="true" outlineLevel="0" collapsed="false">
      <c r="A359" s="55" t="s">
        <v>323</v>
      </c>
      <c r="B359" s="151" t="n">
        <v>950</v>
      </c>
      <c r="C359" s="125" t="s">
        <v>297</v>
      </c>
      <c r="D359" s="27" t="s">
        <v>324</v>
      </c>
      <c r="E359" s="62"/>
      <c r="F359" s="28" t="n">
        <f aca="false">SUM(F360,)</f>
        <v>2663000</v>
      </c>
      <c r="G359" s="28" t="n">
        <f aca="false">SUM(G360,)</f>
        <v>-114000</v>
      </c>
      <c r="H359" s="28" t="n">
        <f aca="false">SUM(H360,)</f>
        <v>2549000</v>
      </c>
      <c r="I359" s="28" t="n">
        <f aca="false">SUM(I360,)</f>
        <v>448000</v>
      </c>
      <c r="J359" s="28" t="n">
        <f aca="false">SUM(J360,)</f>
        <v>2997000</v>
      </c>
      <c r="K359" s="28"/>
      <c r="L359" s="28" t="n">
        <f aca="false">SUM(L360,)</f>
        <v>2997000</v>
      </c>
      <c r="M359" s="28"/>
      <c r="N359" s="28" t="n">
        <f aca="false">SUM(N360,)</f>
        <v>2997000</v>
      </c>
      <c r="O359" s="28"/>
      <c r="P359" s="28" t="n">
        <f aca="false">SUM(P360,)</f>
        <v>2997000</v>
      </c>
      <c r="Q359" s="28"/>
      <c r="R359" s="28" t="n">
        <f aca="false">SUM(R360,)</f>
        <v>2997000</v>
      </c>
      <c r="S359" s="28" t="n">
        <f aca="false">SUM(S360,)</f>
        <v>2663000</v>
      </c>
      <c r="T359" s="28"/>
      <c r="U359" s="28" t="n">
        <f aca="false">SUM(U360,)</f>
        <v>2663000</v>
      </c>
      <c r="V359" s="28" t="n">
        <f aca="false">SUM(V360,)</f>
        <v>2663000</v>
      </c>
      <c r="W359" s="25"/>
      <c r="X359" s="28" t="n">
        <f aca="false">SUM(X360,)</f>
        <v>2663000</v>
      </c>
    </row>
    <row r="360" customFormat="false" ht="40.5" hidden="false" customHeight="false" outlineLevel="0" collapsed="false">
      <c r="A360" s="84" t="s">
        <v>263</v>
      </c>
      <c r="B360" s="152" t="n">
        <v>950</v>
      </c>
      <c r="C360" s="126" t="s">
        <v>297</v>
      </c>
      <c r="D360" s="62" t="s">
        <v>324</v>
      </c>
      <c r="E360" s="62" t="s">
        <v>264</v>
      </c>
      <c r="F360" s="63" t="n">
        <f aca="false">SUM(F361)</f>
        <v>2663000</v>
      </c>
      <c r="G360" s="63" t="n">
        <f aca="false">SUM(G361)</f>
        <v>-114000</v>
      </c>
      <c r="H360" s="63" t="n">
        <f aca="false">SUM(H361)</f>
        <v>2549000</v>
      </c>
      <c r="I360" s="63" t="n">
        <f aca="false">SUM(I361)</f>
        <v>448000</v>
      </c>
      <c r="J360" s="63" t="n">
        <f aca="false">SUM(J361)</f>
        <v>2997000</v>
      </c>
      <c r="K360" s="63"/>
      <c r="L360" s="63" t="n">
        <f aca="false">SUM(L361)</f>
        <v>2997000</v>
      </c>
      <c r="M360" s="63"/>
      <c r="N360" s="63" t="n">
        <f aca="false">SUM(N361)</f>
        <v>2997000</v>
      </c>
      <c r="O360" s="63"/>
      <c r="P360" s="63" t="n">
        <f aca="false">SUM(P361)</f>
        <v>2997000</v>
      </c>
      <c r="Q360" s="63"/>
      <c r="R360" s="63" t="n">
        <f aca="false">SUM(R361)</f>
        <v>2997000</v>
      </c>
      <c r="S360" s="63" t="n">
        <f aca="false">SUM(S361)</f>
        <v>2663000</v>
      </c>
      <c r="T360" s="63"/>
      <c r="U360" s="63" t="n">
        <f aca="false">SUM(U361)</f>
        <v>2663000</v>
      </c>
      <c r="V360" s="63" t="n">
        <f aca="false">SUM(V361)</f>
        <v>2663000</v>
      </c>
      <c r="W360" s="32"/>
      <c r="X360" s="63" t="n">
        <f aca="false">SUM(X361)</f>
        <v>2663000</v>
      </c>
    </row>
    <row r="361" customFormat="false" ht="20.25" hidden="false" customHeight="false" outlineLevel="0" collapsed="false">
      <c r="A361" s="61" t="s">
        <v>309</v>
      </c>
      <c r="B361" s="152" t="n">
        <v>950</v>
      </c>
      <c r="C361" s="126" t="s">
        <v>297</v>
      </c>
      <c r="D361" s="62" t="s">
        <v>324</v>
      </c>
      <c r="E361" s="62" t="s">
        <v>310</v>
      </c>
      <c r="F361" s="63" t="n">
        <v>2663000</v>
      </c>
      <c r="G361" s="63" t="n">
        <v>-114000</v>
      </c>
      <c r="H361" s="63" t="n">
        <f aca="false">2663000-114000</f>
        <v>2549000</v>
      </c>
      <c r="I361" s="63" t="n">
        <v>448000</v>
      </c>
      <c r="J361" s="63" t="n">
        <f aca="false">2663000-114000+448000</f>
        <v>2997000</v>
      </c>
      <c r="K361" s="63"/>
      <c r="L361" s="63" t="n">
        <f aca="false">2663000-114000+448000</f>
        <v>2997000</v>
      </c>
      <c r="M361" s="63"/>
      <c r="N361" s="63" t="n">
        <f aca="false">2663000-114000+448000</f>
        <v>2997000</v>
      </c>
      <c r="O361" s="63"/>
      <c r="P361" s="63" t="n">
        <f aca="false">2663000-114000+448000</f>
        <v>2997000</v>
      </c>
      <c r="Q361" s="63"/>
      <c r="R361" s="63" t="n">
        <f aca="false">2663000-114000+448000</f>
        <v>2997000</v>
      </c>
      <c r="S361" s="63" t="n">
        <v>2663000</v>
      </c>
      <c r="T361" s="63"/>
      <c r="U361" s="63" t="n">
        <v>2663000</v>
      </c>
      <c r="V361" s="63" t="n">
        <v>2663000</v>
      </c>
      <c r="W361" s="32"/>
      <c r="X361" s="63" t="n">
        <v>2663000</v>
      </c>
    </row>
    <row r="362" customFormat="false" ht="40.5" hidden="false" customHeight="false" outlineLevel="0" collapsed="false">
      <c r="A362" s="55" t="s">
        <v>325</v>
      </c>
      <c r="B362" s="151" t="n">
        <v>950</v>
      </c>
      <c r="C362" s="125" t="s">
        <v>297</v>
      </c>
      <c r="D362" s="27" t="s">
        <v>326</v>
      </c>
      <c r="E362" s="27"/>
      <c r="F362" s="28" t="n">
        <f aca="false">F363</f>
        <v>0</v>
      </c>
      <c r="G362" s="28" t="n">
        <f aca="false">G363</f>
        <v>500000</v>
      </c>
      <c r="H362" s="28" t="n">
        <f aca="false">H363</f>
        <v>500000</v>
      </c>
      <c r="I362" s="28"/>
      <c r="J362" s="28" t="n">
        <f aca="false">J363</f>
        <v>500000</v>
      </c>
      <c r="K362" s="28"/>
      <c r="L362" s="28" t="n">
        <f aca="false">L363</f>
        <v>500000</v>
      </c>
      <c r="M362" s="28"/>
      <c r="N362" s="28" t="n">
        <f aca="false">N363</f>
        <v>500000</v>
      </c>
      <c r="O362" s="28"/>
      <c r="P362" s="28" t="n">
        <f aca="false">P363</f>
        <v>500000</v>
      </c>
      <c r="Q362" s="28"/>
      <c r="R362" s="28" t="n">
        <f aca="false">R363</f>
        <v>500000</v>
      </c>
      <c r="S362" s="28" t="n">
        <f aca="false">S363</f>
        <v>0</v>
      </c>
      <c r="T362" s="28"/>
      <c r="U362" s="28" t="n">
        <f aca="false">U363</f>
        <v>0</v>
      </c>
      <c r="V362" s="28" t="n">
        <f aca="false">V363</f>
        <v>0</v>
      </c>
      <c r="W362" s="25"/>
      <c r="X362" s="28" t="n">
        <f aca="false">X363</f>
        <v>0</v>
      </c>
    </row>
    <row r="363" customFormat="false" ht="40.5" hidden="false" customHeight="false" outlineLevel="0" collapsed="false">
      <c r="A363" s="84" t="s">
        <v>263</v>
      </c>
      <c r="B363" s="152" t="n">
        <v>950</v>
      </c>
      <c r="C363" s="126" t="s">
        <v>297</v>
      </c>
      <c r="D363" s="62" t="s">
        <v>326</v>
      </c>
      <c r="E363" s="62" t="s">
        <v>264</v>
      </c>
      <c r="F363" s="63" t="n">
        <f aca="false">F364</f>
        <v>0</v>
      </c>
      <c r="G363" s="63" t="n">
        <f aca="false">G364</f>
        <v>500000</v>
      </c>
      <c r="H363" s="63" t="n">
        <f aca="false">H364</f>
        <v>500000</v>
      </c>
      <c r="I363" s="63"/>
      <c r="J363" s="63" t="n">
        <f aca="false">J364</f>
        <v>500000</v>
      </c>
      <c r="K363" s="63"/>
      <c r="L363" s="63" t="n">
        <f aca="false">L364</f>
        <v>500000</v>
      </c>
      <c r="M363" s="63"/>
      <c r="N363" s="63" t="n">
        <f aca="false">N364</f>
        <v>500000</v>
      </c>
      <c r="O363" s="63"/>
      <c r="P363" s="63" t="n">
        <f aca="false">P364</f>
        <v>500000</v>
      </c>
      <c r="Q363" s="63"/>
      <c r="R363" s="63" t="n">
        <f aca="false">R364</f>
        <v>500000</v>
      </c>
      <c r="S363" s="63" t="n">
        <f aca="false">S364</f>
        <v>0</v>
      </c>
      <c r="T363" s="63"/>
      <c r="U363" s="63" t="n">
        <f aca="false">U364</f>
        <v>0</v>
      </c>
      <c r="V363" s="63" t="n">
        <f aca="false">V364</f>
        <v>0</v>
      </c>
      <c r="W363" s="32"/>
      <c r="X363" s="63" t="n">
        <f aca="false">X364</f>
        <v>0</v>
      </c>
    </row>
    <row r="364" customFormat="false" ht="20.25" hidden="false" customHeight="false" outlineLevel="0" collapsed="false">
      <c r="A364" s="61" t="s">
        <v>309</v>
      </c>
      <c r="B364" s="152" t="n">
        <v>950</v>
      </c>
      <c r="C364" s="126" t="s">
        <v>297</v>
      </c>
      <c r="D364" s="62" t="s">
        <v>326</v>
      </c>
      <c r="E364" s="62" t="s">
        <v>310</v>
      </c>
      <c r="F364" s="63"/>
      <c r="G364" s="63" t="n">
        <f aca="false">400000+100000</f>
        <v>500000</v>
      </c>
      <c r="H364" s="63" t="n">
        <f aca="false">400000+100000</f>
        <v>500000</v>
      </c>
      <c r="I364" s="63"/>
      <c r="J364" s="63" t="n">
        <f aca="false">400000+100000</f>
        <v>500000</v>
      </c>
      <c r="K364" s="63"/>
      <c r="L364" s="63" t="n">
        <f aca="false">400000+100000</f>
        <v>500000</v>
      </c>
      <c r="M364" s="63"/>
      <c r="N364" s="63" t="n">
        <f aca="false">400000+100000</f>
        <v>500000</v>
      </c>
      <c r="O364" s="63"/>
      <c r="P364" s="63" t="n">
        <f aca="false">400000+100000</f>
        <v>500000</v>
      </c>
      <c r="Q364" s="63"/>
      <c r="R364" s="63" t="n">
        <f aca="false">400000+100000</f>
        <v>500000</v>
      </c>
      <c r="S364" s="63"/>
      <c r="T364" s="63"/>
      <c r="U364" s="63"/>
      <c r="V364" s="63"/>
      <c r="W364" s="32"/>
      <c r="X364" s="63"/>
    </row>
    <row r="365" customFormat="false" ht="81" hidden="true" customHeight="false" outlineLevel="0" collapsed="false">
      <c r="A365" s="55" t="s">
        <v>133</v>
      </c>
      <c r="B365" s="151" t="n">
        <v>950</v>
      </c>
      <c r="C365" s="125" t="s">
        <v>297</v>
      </c>
      <c r="D365" s="27" t="s">
        <v>134</v>
      </c>
      <c r="E365" s="27"/>
      <c r="F365" s="28" t="n">
        <f aca="false">SUM(F366)</f>
        <v>0</v>
      </c>
      <c r="G365" s="28"/>
      <c r="H365" s="28" t="n">
        <f aca="false">SUM(H366)</f>
        <v>0</v>
      </c>
      <c r="I365" s="28"/>
      <c r="J365" s="28" t="n">
        <f aca="false">SUM(J366)</f>
        <v>0</v>
      </c>
      <c r="K365" s="28"/>
      <c r="L365" s="28" t="n">
        <f aca="false">SUM(L366)</f>
        <v>0</v>
      </c>
      <c r="M365" s="28"/>
      <c r="N365" s="28" t="n">
        <f aca="false">SUM(N366)</f>
        <v>0</v>
      </c>
      <c r="O365" s="28"/>
      <c r="P365" s="28" t="n">
        <f aca="false">SUM(P366)</f>
        <v>0</v>
      </c>
      <c r="Q365" s="28"/>
      <c r="R365" s="28" t="n">
        <f aca="false">SUM(R366)</f>
        <v>0</v>
      </c>
      <c r="S365" s="28" t="n">
        <f aca="false">SUM(S366)</f>
        <v>0</v>
      </c>
      <c r="T365" s="28"/>
      <c r="U365" s="28" t="n">
        <f aca="false">SUM(U366)</f>
        <v>0</v>
      </c>
      <c r="V365" s="28" t="n">
        <f aca="false">SUM(V366)</f>
        <v>0</v>
      </c>
      <c r="W365" s="25"/>
      <c r="X365" s="28" t="n">
        <f aca="false">SUM(X366)</f>
        <v>0</v>
      </c>
    </row>
    <row r="366" customFormat="false" ht="40.5" hidden="true" customHeight="false" outlineLevel="0" collapsed="false">
      <c r="A366" s="55" t="s">
        <v>255</v>
      </c>
      <c r="B366" s="151" t="n">
        <v>950</v>
      </c>
      <c r="C366" s="125" t="s">
        <v>297</v>
      </c>
      <c r="D366" s="27" t="s">
        <v>256</v>
      </c>
      <c r="E366" s="27"/>
      <c r="F366" s="28" t="n">
        <f aca="false">SUM(F367)</f>
        <v>0</v>
      </c>
      <c r="G366" s="28"/>
      <c r="H366" s="28" t="n">
        <f aca="false">SUM(H367)</f>
        <v>0</v>
      </c>
      <c r="I366" s="28"/>
      <c r="J366" s="28" t="n">
        <f aca="false">SUM(J367)</f>
        <v>0</v>
      </c>
      <c r="K366" s="28"/>
      <c r="L366" s="28" t="n">
        <f aca="false">SUM(L367)</f>
        <v>0</v>
      </c>
      <c r="M366" s="28"/>
      <c r="N366" s="28" t="n">
        <f aca="false">SUM(N367)</f>
        <v>0</v>
      </c>
      <c r="O366" s="28"/>
      <c r="P366" s="28" t="n">
        <f aca="false">SUM(P367)</f>
        <v>0</v>
      </c>
      <c r="Q366" s="28"/>
      <c r="R366" s="28" t="n">
        <f aca="false">SUM(R367)</f>
        <v>0</v>
      </c>
      <c r="S366" s="28" t="n">
        <f aca="false">SUM(S367)</f>
        <v>0</v>
      </c>
      <c r="T366" s="28"/>
      <c r="U366" s="28" t="n">
        <f aca="false">SUM(U367)</f>
        <v>0</v>
      </c>
      <c r="V366" s="28" t="n">
        <f aca="false">SUM(V367)</f>
        <v>0</v>
      </c>
      <c r="W366" s="25"/>
      <c r="X366" s="28" t="n">
        <f aca="false">SUM(X367)</f>
        <v>0</v>
      </c>
    </row>
    <row r="367" customFormat="false" ht="40.5" hidden="true" customHeight="false" outlineLevel="0" collapsed="false">
      <c r="A367" s="55" t="s">
        <v>327</v>
      </c>
      <c r="B367" s="151" t="n">
        <v>950</v>
      </c>
      <c r="C367" s="125" t="s">
        <v>297</v>
      </c>
      <c r="D367" s="27" t="s">
        <v>328</v>
      </c>
      <c r="E367" s="27"/>
      <c r="F367" s="28" t="n">
        <f aca="false">SUM(F368)</f>
        <v>0</v>
      </c>
      <c r="G367" s="28"/>
      <c r="H367" s="28" t="n">
        <f aca="false">SUM(H368)</f>
        <v>0</v>
      </c>
      <c r="I367" s="28"/>
      <c r="J367" s="28" t="n">
        <f aca="false">SUM(J368)</f>
        <v>0</v>
      </c>
      <c r="K367" s="28"/>
      <c r="L367" s="28" t="n">
        <f aca="false">SUM(L368)</f>
        <v>0</v>
      </c>
      <c r="M367" s="28"/>
      <c r="N367" s="28" t="n">
        <f aca="false">SUM(N368)</f>
        <v>0</v>
      </c>
      <c r="O367" s="28"/>
      <c r="P367" s="28" t="n">
        <f aca="false">SUM(P368)</f>
        <v>0</v>
      </c>
      <c r="Q367" s="28"/>
      <c r="R367" s="28" t="n">
        <f aca="false">SUM(R368)</f>
        <v>0</v>
      </c>
      <c r="S367" s="28" t="n">
        <f aca="false">SUM(S368)</f>
        <v>0</v>
      </c>
      <c r="T367" s="28"/>
      <c r="U367" s="28" t="n">
        <f aca="false">SUM(U368)</f>
        <v>0</v>
      </c>
      <c r="V367" s="28" t="n">
        <f aca="false">SUM(V368)</f>
        <v>0</v>
      </c>
      <c r="W367" s="25"/>
      <c r="X367" s="28" t="n">
        <f aca="false">SUM(X368)</f>
        <v>0</v>
      </c>
    </row>
    <row r="368" customFormat="false" ht="40.5" hidden="true" customHeight="false" outlineLevel="0" collapsed="false">
      <c r="A368" s="84" t="s">
        <v>263</v>
      </c>
      <c r="B368" s="152" t="n">
        <v>950</v>
      </c>
      <c r="C368" s="126" t="s">
        <v>297</v>
      </c>
      <c r="D368" s="62" t="s">
        <v>328</v>
      </c>
      <c r="E368" s="62" t="s">
        <v>264</v>
      </c>
      <c r="F368" s="63" t="n">
        <f aca="false">SUM(F369)</f>
        <v>0</v>
      </c>
      <c r="G368" s="63"/>
      <c r="H368" s="63" t="n">
        <f aca="false">SUM(H369)</f>
        <v>0</v>
      </c>
      <c r="I368" s="63"/>
      <c r="J368" s="63" t="n">
        <f aca="false">SUM(J369)</f>
        <v>0</v>
      </c>
      <c r="K368" s="63"/>
      <c r="L368" s="63" t="n">
        <f aca="false">SUM(L369)</f>
        <v>0</v>
      </c>
      <c r="M368" s="63"/>
      <c r="N368" s="63" t="n">
        <f aca="false">SUM(N369)</f>
        <v>0</v>
      </c>
      <c r="O368" s="63"/>
      <c r="P368" s="63" t="n">
        <f aca="false">SUM(P369)</f>
        <v>0</v>
      </c>
      <c r="Q368" s="63"/>
      <c r="R368" s="63" t="n">
        <f aca="false">SUM(R369)</f>
        <v>0</v>
      </c>
      <c r="S368" s="63" t="n">
        <f aca="false">SUM(S369)</f>
        <v>0</v>
      </c>
      <c r="T368" s="63"/>
      <c r="U368" s="63" t="n">
        <f aca="false">SUM(U369)</f>
        <v>0</v>
      </c>
      <c r="V368" s="63" t="n">
        <f aca="false">SUM(V369)</f>
        <v>0</v>
      </c>
      <c r="W368" s="32"/>
      <c r="X368" s="63" t="n">
        <f aca="false">SUM(X369)</f>
        <v>0</v>
      </c>
    </row>
    <row r="369" customFormat="false" ht="20.25" hidden="true" customHeight="false" outlineLevel="0" collapsed="false">
      <c r="A369" s="61" t="s">
        <v>309</v>
      </c>
      <c r="B369" s="152" t="n">
        <v>950</v>
      </c>
      <c r="C369" s="126" t="s">
        <v>297</v>
      </c>
      <c r="D369" s="62" t="s">
        <v>328</v>
      </c>
      <c r="E369" s="62" t="s">
        <v>310</v>
      </c>
      <c r="F369" s="63" t="n">
        <f aca="false">300000-53000-247000</f>
        <v>0</v>
      </c>
      <c r="G369" s="63"/>
      <c r="H369" s="63" t="n">
        <f aca="false">300000-53000-247000</f>
        <v>0</v>
      </c>
      <c r="I369" s="63"/>
      <c r="J369" s="63" t="n">
        <f aca="false">300000-53000-247000</f>
        <v>0</v>
      </c>
      <c r="K369" s="63"/>
      <c r="L369" s="63" t="n">
        <f aca="false">300000-53000-247000</f>
        <v>0</v>
      </c>
      <c r="M369" s="63"/>
      <c r="N369" s="63" t="n">
        <f aca="false">300000-53000-247000</f>
        <v>0</v>
      </c>
      <c r="O369" s="63"/>
      <c r="P369" s="63" t="n">
        <f aca="false">300000-53000-247000</f>
        <v>0</v>
      </c>
      <c r="Q369" s="63"/>
      <c r="R369" s="63" t="n">
        <f aca="false">300000-53000-247000</f>
        <v>0</v>
      </c>
      <c r="S369" s="63" t="n">
        <f aca="false">300000-53000-247000</f>
        <v>0</v>
      </c>
      <c r="T369" s="63"/>
      <c r="U369" s="63" t="n">
        <f aca="false">300000-53000-247000</f>
        <v>0</v>
      </c>
      <c r="V369" s="63" t="n">
        <f aca="false">300000-53000-247000</f>
        <v>0</v>
      </c>
      <c r="W369" s="32"/>
      <c r="X369" s="63" t="n">
        <f aca="false">300000-53000-247000</f>
        <v>0</v>
      </c>
    </row>
    <row r="370" customFormat="false" ht="60.75" hidden="false" customHeight="false" outlineLevel="0" collapsed="false">
      <c r="A370" s="55" t="s">
        <v>329</v>
      </c>
      <c r="B370" s="151" t="n">
        <v>950</v>
      </c>
      <c r="C370" s="125" t="s">
        <v>297</v>
      </c>
      <c r="D370" s="27" t="s">
        <v>330</v>
      </c>
      <c r="E370" s="27"/>
      <c r="F370" s="28" t="n">
        <f aca="false">SUM(F371)</f>
        <v>397573800</v>
      </c>
      <c r="G370" s="28" t="n">
        <f aca="false">SUM(G371)</f>
        <v>3770800</v>
      </c>
      <c r="H370" s="28" t="n">
        <f aca="false">SUM(H371)</f>
        <v>401344600</v>
      </c>
      <c r="I370" s="28"/>
      <c r="J370" s="28" t="n">
        <f aca="false">SUM(J371)</f>
        <v>401344600</v>
      </c>
      <c r="K370" s="28"/>
      <c r="L370" s="28" t="n">
        <f aca="false">SUM(L371)</f>
        <v>401344600</v>
      </c>
      <c r="M370" s="28" t="n">
        <f aca="false">SUM(M371)</f>
        <v>-16400000</v>
      </c>
      <c r="N370" s="28" t="n">
        <f aca="false">SUM(N371)</f>
        <v>384944600</v>
      </c>
      <c r="O370" s="28"/>
      <c r="P370" s="28" t="n">
        <f aca="false">SUM(P371)</f>
        <v>384944600</v>
      </c>
      <c r="Q370" s="28" t="n">
        <f aca="false">SUM(Q371)</f>
        <v>5133000</v>
      </c>
      <c r="R370" s="28" t="n">
        <f aca="false">SUM(R371)</f>
        <v>390077600</v>
      </c>
      <c r="S370" s="28" t="n">
        <f aca="false">SUM(S371)</f>
        <v>396463800</v>
      </c>
      <c r="T370" s="28" t="n">
        <f aca="false">SUM(T371)</f>
        <v>10000000</v>
      </c>
      <c r="U370" s="28" t="n">
        <f aca="false">SUM(U371)</f>
        <v>406463800</v>
      </c>
      <c r="V370" s="28" t="n">
        <f aca="false">SUM(V371)</f>
        <v>397458700</v>
      </c>
      <c r="W370" s="28" t="n">
        <f aca="false">SUM(W371)</f>
        <v>10000000</v>
      </c>
      <c r="X370" s="28" t="n">
        <f aca="false">SUM(X371)</f>
        <v>407458700</v>
      </c>
    </row>
    <row r="371" customFormat="false" ht="40.5" hidden="false" customHeight="false" outlineLevel="0" collapsed="false">
      <c r="A371" s="55" t="s">
        <v>678</v>
      </c>
      <c r="B371" s="151" t="n">
        <v>950</v>
      </c>
      <c r="C371" s="125" t="s">
        <v>297</v>
      </c>
      <c r="D371" s="27" t="s">
        <v>332</v>
      </c>
      <c r="E371" s="27"/>
      <c r="F371" s="28" t="n">
        <f aca="false">SUM(F372,F376)</f>
        <v>397573800</v>
      </c>
      <c r="G371" s="28" t="n">
        <f aca="false">SUM(G372,G376)</f>
        <v>3770800</v>
      </c>
      <c r="H371" s="28" t="n">
        <f aca="false">SUM(H372,H376)</f>
        <v>401344600</v>
      </c>
      <c r="I371" s="28"/>
      <c r="J371" s="28" t="n">
        <f aca="false">SUM(J372,J376)</f>
        <v>401344600</v>
      </c>
      <c r="K371" s="28"/>
      <c r="L371" s="28" t="n">
        <f aca="false">SUM(L372,L376)</f>
        <v>401344600</v>
      </c>
      <c r="M371" s="28" t="n">
        <f aca="false">SUM(M372,M376)</f>
        <v>-16400000</v>
      </c>
      <c r="N371" s="28" t="n">
        <f aca="false">SUM(N372,N376)</f>
        <v>384944600</v>
      </c>
      <c r="O371" s="28"/>
      <c r="P371" s="28" t="n">
        <f aca="false">SUM(P372,P376)</f>
        <v>384944600</v>
      </c>
      <c r="Q371" s="28" t="n">
        <f aca="false">SUM(Q372,Q376)</f>
        <v>5133000</v>
      </c>
      <c r="R371" s="28" t="n">
        <f aca="false">SUM(R372,R376)</f>
        <v>390077600</v>
      </c>
      <c r="S371" s="28" t="n">
        <f aca="false">SUM(S372,S376)</f>
        <v>396463800</v>
      </c>
      <c r="T371" s="28" t="n">
        <f aca="false">SUM(T372,T376)</f>
        <v>10000000</v>
      </c>
      <c r="U371" s="28" t="n">
        <f aca="false">SUM(U372,U376)</f>
        <v>406463800</v>
      </c>
      <c r="V371" s="28" t="n">
        <f aca="false">SUM(V372,V376)</f>
        <v>397458700</v>
      </c>
      <c r="W371" s="28" t="n">
        <f aca="false">SUM(W372,W376)</f>
        <v>10000000</v>
      </c>
      <c r="X371" s="28" t="n">
        <f aca="false">SUM(X372,X376)</f>
        <v>407458700</v>
      </c>
    </row>
    <row r="372" customFormat="false" ht="63" hidden="false" customHeight="true" outlineLevel="0" collapsed="false">
      <c r="A372" s="55" t="s">
        <v>333</v>
      </c>
      <c r="B372" s="151" t="n">
        <v>950</v>
      </c>
      <c r="C372" s="125" t="s">
        <v>297</v>
      </c>
      <c r="D372" s="27" t="s">
        <v>334</v>
      </c>
      <c r="E372" s="27"/>
      <c r="F372" s="28" t="n">
        <f aca="false">SUM(F373)</f>
        <v>149275000</v>
      </c>
      <c r="G372" s="28" t="n">
        <f aca="false">SUM(G373)</f>
        <v>-2655200</v>
      </c>
      <c r="H372" s="28" t="n">
        <f aca="false">SUM(H373)</f>
        <v>146619800</v>
      </c>
      <c r="I372" s="28"/>
      <c r="J372" s="28" t="n">
        <f aca="false">SUM(J373)</f>
        <v>146619800</v>
      </c>
      <c r="K372" s="28"/>
      <c r="L372" s="28" t="n">
        <f aca="false">SUM(L373)</f>
        <v>146619800</v>
      </c>
      <c r="M372" s="28"/>
      <c r="N372" s="28" t="n">
        <f aca="false">SUM(N373)</f>
        <v>146619800</v>
      </c>
      <c r="O372" s="28"/>
      <c r="P372" s="28" t="n">
        <f aca="false">SUM(P373)</f>
        <v>146619800</v>
      </c>
      <c r="Q372" s="28"/>
      <c r="R372" s="28" t="n">
        <f aca="false">SUM(R373)</f>
        <v>146619800</v>
      </c>
      <c r="S372" s="28" t="n">
        <f aca="false">SUM(S373)</f>
        <v>137275000</v>
      </c>
      <c r="T372" s="28" t="n">
        <f aca="false">SUM(T373)</f>
        <v>10000000</v>
      </c>
      <c r="U372" s="28" t="n">
        <f aca="false">SUM(U373)</f>
        <v>147275000</v>
      </c>
      <c r="V372" s="28" t="n">
        <f aca="false">SUM(V373)</f>
        <v>132826900</v>
      </c>
      <c r="W372" s="28" t="n">
        <f aca="false">SUM(W373)</f>
        <v>10000000</v>
      </c>
      <c r="X372" s="28" t="n">
        <f aca="false">SUM(X373)</f>
        <v>142826900</v>
      </c>
    </row>
    <row r="373" customFormat="false" ht="40.5" hidden="false" customHeight="false" outlineLevel="0" collapsed="false">
      <c r="A373" s="173" t="s">
        <v>335</v>
      </c>
      <c r="B373" s="151" t="n">
        <v>950</v>
      </c>
      <c r="C373" s="125" t="s">
        <v>297</v>
      </c>
      <c r="D373" s="27" t="s">
        <v>336</v>
      </c>
      <c r="E373" s="27"/>
      <c r="F373" s="28" t="n">
        <f aca="false">SUM(F374)</f>
        <v>149275000</v>
      </c>
      <c r="G373" s="28" t="n">
        <f aca="false">SUM(G374)</f>
        <v>-2655200</v>
      </c>
      <c r="H373" s="28" t="n">
        <f aca="false">SUM(H374)</f>
        <v>146619800</v>
      </c>
      <c r="I373" s="28"/>
      <c r="J373" s="28" t="n">
        <f aca="false">SUM(J374)</f>
        <v>146619800</v>
      </c>
      <c r="K373" s="28"/>
      <c r="L373" s="28" t="n">
        <f aca="false">SUM(L374)</f>
        <v>146619800</v>
      </c>
      <c r="M373" s="28"/>
      <c r="N373" s="28" t="n">
        <f aca="false">SUM(N374)</f>
        <v>146619800</v>
      </c>
      <c r="O373" s="28"/>
      <c r="P373" s="28" t="n">
        <f aca="false">SUM(P374)</f>
        <v>146619800</v>
      </c>
      <c r="Q373" s="28"/>
      <c r="R373" s="28" t="n">
        <f aca="false">SUM(R374)</f>
        <v>146619800</v>
      </c>
      <c r="S373" s="28" t="n">
        <f aca="false">SUM(S374)</f>
        <v>137275000</v>
      </c>
      <c r="T373" s="28" t="n">
        <f aca="false">SUM(T374)</f>
        <v>10000000</v>
      </c>
      <c r="U373" s="28" t="n">
        <f aca="false">SUM(U374)</f>
        <v>147275000</v>
      </c>
      <c r="V373" s="28" t="n">
        <f aca="false">SUM(V374)</f>
        <v>132826900</v>
      </c>
      <c r="W373" s="28" t="n">
        <f aca="false">SUM(W374)</f>
        <v>10000000</v>
      </c>
      <c r="X373" s="28" t="n">
        <f aca="false">SUM(X374)</f>
        <v>142826900</v>
      </c>
    </row>
    <row r="374" customFormat="false" ht="40.5" hidden="false" customHeight="false" outlineLevel="0" collapsed="false">
      <c r="A374" s="84" t="s">
        <v>263</v>
      </c>
      <c r="B374" s="152" t="n">
        <v>950</v>
      </c>
      <c r="C374" s="126" t="s">
        <v>297</v>
      </c>
      <c r="D374" s="62" t="s">
        <v>336</v>
      </c>
      <c r="E374" s="62" t="s">
        <v>264</v>
      </c>
      <c r="F374" s="63" t="n">
        <f aca="false">SUM(F375)</f>
        <v>149275000</v>
      </c>
      <c r="G374" s="63" t="n">
        <f aca="false">SUM(G375)</f>
        <v>-2655200</v>
      </c>
      <c r="H374" s="63" t="n">
        <f aca="false">SUM(H375)</f>
        <v>146619800</v>
      </c>
      <c r="I374" s="63"/>
      <c r="J374" s="63" t="n">
        <f aca="false">SUM(J375)</f>
        <v>146619800</v>
      </c>
      <c r="K374" s="63"/>
      <c r="L374" s="63" t="n">
        <f aca="false">SUM(L375)</f>
        <v>146619800</v>
      </c>
      <c r="M374" s="63"/>
      <c r="N374" s="63" t="n">
        <f aca="false">SUM(N375)</f>
        <v>146619800</v>
      </c>
      <c r="O374" s="63"/>
      <c r="P374" s="63" t="n">
        <f aca="false">SUM(P375)</f>
        <v>146619800</v>
      </c>
      <c r="Q374" s="63"/>
      <c r="R374" s="63" t="n">
        <f aca="false">SUM(R375)</f>
        <v>146619800</v>
      </c>
      <c r="S374" s="63" t="n">
        <f aca="false">SUM(S375)</f>
        <v>137275000</v>
      </c>
      <c r="T374" s="63" t="n">
        <f aca="false">SUM(T375)</f>
        <v>10000000</v>
      </c>
      <c r="U374" s="63" t="n">
        <f aca="false">SUM(U375)</f>
        <v>147275000</v>
      </c>
      <c r="V374" s="63" t="n">
        <f aca="false">SUM(V375)</f>
        <v>132826900</v>
      </c>
      <c r="W374" s="63" t="n">
        <f aca="false">SUM(W375)</f>
        <v>10000000</v>
      </c>
      <c r="X374" s="63" t="n">
        <f aca="false">SUM(X375)</f>
        <v>142826900</v>
      </c>
    </row>
    <row r="375" customFormat="false" ht="20.25" hidden="false" customHeight="false" outlineLevel="0" collapsed="false">
      <c r="A375" s="61" t="s">
        <v>309</v>
      </c>
      <c r="B375" s="152" t="n">
        <v>950</v>
      </c>
      <c r="C375" s="126" t="s">
        <v>297</v>
      </c>
      <c r="D375" s="62" t="s">
        <v>336</v>
      </c>
      <c r="E375" s="62" t="s">
        <v>310</v>
      </c>
      <c r="F375" s="63" t="n">
        <v>149275000</v>
      </c>
      <c r="G375" s="63" t="n">
        <f aca="false">-2355200+500000-800000</f>
        <v>-2655200</v>
      </c>
      <c r="H375" s="63" t="n">
        <f aca="false">149275000+500000-2355200-800000</f>
        <v>146619800</v>
      </c>
      <c r="I375" s="63"/>
      <c r="J375" s="63" t="n">
        <f aca="false">149275000+500000-2355200-800000</f>
        <v>146619800</v>
      </c>
      <c r="K375" s="63"/>
      <c r="L375" s="63" t="n">
        <f aca="false">149275000+500000-2355200-800000</f>
        <v>146619800</v>
      </c>
      <c r="M375" s="63"/>
      <c r="N375" s="63" t="n">
        <f aca="false">149275000+500000-2355200-800000</f>
        <v>146619800</v>
      </c>
      <c r="O375" s="63"/>
      <c r="P375" s="63" t="n">
        <f aca="false">149275000+500000-2355200-800000</f>
        <v>146619800</v>
      </c>
      <c r="Q375" s="63"/>
      <c r="R375" s="63" t="n">
        <f aca="false">149275000+500000-2355200-800000</f>
        <v>146619800</v>
      </c>
      <c r="S375" s="63" t="n">
        <f aca="false">149275000-5000000-7000000</f>
        <v>137275000</v>
      </c>
      <c r="T375" s="63" t="n">
        <v>10000000</v>
      </c>
      <c r="U375" s="63" t="n">
        <f aca="false">149275000-5000000-7000000+10000000</f>
        <v>147275000</v>
      </c>
      <c r="V375" s="63" t="n">
        <f aca="false">149275000-2448100-14000000</f>
        <v>132826900</v>
      </c>
      <c r="W375" s="63" t="n">
        <v>10000000</v>
      </c>
      <c r="X375" s="63" t="n">
        <f aca="false">149275000-2448100-14000000+10000000</f>
        <v>142826900</v>
      </c>
    </row>
    <row r="376" customFormat="false" ht="101.25" hidden="false" customHeight="true" outlineLevel="0" collapsed="false">
      <c r="A376" s="55" t="s">
        <v>337</v>
      </c>
      <c r="B376" s="151" t="n">
        <v>950</v>
      </c>
      <c r="C376" s="125" t="s">
        <v>297</v>
      </c>
      <c r="D376" s="27" t="s">
        <v>338</v>
      </c>
      <c r="E376" s="27"/>
      <c r="F376" s="28" t="n">
        <f aca="false">SUM(F377)</f>
        <v>248298800</v>
      </c>
      <c r="G376" s="28" t="n">
        <f aca="false">SUM(G377)</f>
        <v>6426000</v>
      </c>
      <c r="H376" s="28" t="n">
        <f aca="false">SUM(H377)</f>
        <v>254724800</v>
      </c>
      <c r="I376" s="28"/>
      <c r="J376" s="28" t="n">
        <f aca="false">SUM(J377)</f>
        <v>254724800</v>
      </c>
      <c r="K376" s="28"/>
      <c r="L376" s="28" t="n">
        <f aca="false">SUM(L377)</f>
        <v>254724800</v>
      </c>
      <c r="M376" s="28" t="n">
        <f aca="false">SUM(M377)</f>
        <v>-16400000</v>
      </c>
      <c r="N376" s="28" t="n">
        <f aca="false">SUM(N377)</f>
        <v>238324800</v>
      </c>
      <c r="O376" s="28"/>
      <c r="P376" s="28" t="n">
        <f aca="false">SUM(P377)</f>
        <v>238324800</v>
      </c>
      <c r="Q376" s="28" t="n">
        <f aca="false">SUM(Q377)</f>
        <v>5133000</v>
      </c>
      <c r="R376" s="28" t="n">
        <f aca="false">SUM(R377)</f>
        <v>243457800</v>
      </c>
      <c r="S376" s="28" t="n">
        <f aca="false">SUM(S377)</f>
        <v>259188800</v>
      </c>
      <c r="T376" s="28"/>
      <c r="U376" s="28" t="n">
        <f aca="false">SUM(U377)</f>
        <v>259188800</v>
      </c>
      <c r="V376" s="28" t="n">
        <f aca="false">SUM(V377)</f>
        <v>264631800</v>
      </c>
      <c r="W376" s="25"/>
      <c r="X376" s="28" t="n">
        <f aca="false">SUM(X377)</f>
        <v>264631800</v>
      </c>
    </row>
    <row r="377" customFormat="false" ht="43.5" hidden="false" customHeight="true" outlineLevel="0" collapsed="false">
      <c r="A377" s="173" t="s">
        <v>339</v>
      </c>
      <c r="B377" s="151" t="n">
        <v>950</v>
      </c>
      <c r="C377" s="125" t="s">
        <v>297</v>
      </c>
      <c r="D377" s="27" t="s">
        <v>340</v>
      </c>
      <c r="E377" s="27"/>
      <c r="F377" s="28" t="n">
        <f aca="false">SUM(F378)</f>
        <v>248298800</v>
      </c>
      <c r="G377" s="28" t="n">
        <f aca="false">SUM(G378)</f>
        <v>6426000</v>
      </c>
      <c r="H377" s="28" t="n">
        <f aca="false">SUM(H378)</f>
        <v>254724800</v>
      </c>
      <c r="I377" s="28"/>
      <c r="J377" s="28" t="n">
        <f aca="false">SUM(J378)</f>
        <v>254724800</v>
      </c>
      <c r="K377" s="28"/>
      <c r="L377" s="28" t="n">
        <f aca="false">SUM(L378)</f>
        <v>254724800</v>
      </c>
      <c r="M377" s="28" t="n">
        <f aca="false">SUM(M378)</f>
        <v>-16400000</v>
      </c>
      <c r="N377" s="28" t="n">
        <f aca="false">SUM(N378)</f>
        <v>238324800</v>
      </c>
      <c r="O377" s="28"/>
      <c r="P377" s="28" t="n">
        <f aca="false">SUM(P378)</f>
        <v>238324800</v>
      </c>
      <c r="Q377" s="28" t="n">
        <f aca="false">SUM(Q378)</f>
        <v>5133000</v>
      </c>
      <c r="R377" s="28" t="n">
        <f aca="false">SUM(R378)</f>
        <v>243457800</v>
      </c>
      <c r="S377" s="28" t="n">
        <f aca="false">SUM(S378)</f>
        <v>259188800</v>
      </c>
      <c r="T377" s="28"/>
      <c r="U377" s="28" t="n">
        <f aca="false">SUM(U378)</f>
        <v>259188800</v>
      </c>
      <c r="V377" s="28" t="n">
        <f aca="false">SUM(V378)</f>
        <v>264631800</v>
      </c>
      <c r="W377" s="25"/>
      <c r="X377" s="28" t="n">
        <f aca="false">SUM(X378)</f>
        <v>264631800</v>
      </c>
    </row>
    <row r="378" customFormat="false" ht="40.5" hidden="false" customHeight="false" outlineLevel="0" collapsed="false">
      <c r="A378" s="84" t="s">
        <v>263</v>
      </c>
      <c r="B378" s="152" t="n">
        <v>950</v>
      </c>
      <c r="C378" s="126" t="s">
        <v>297</v>
      </c>
      <c r="D378" s="62" t="s">
        <v>340</v>
      </c>
      <c r="E378" s="62" t="s">
        <v>264</v>
      </c>
      <c r="F378" s="63" t="n">
        <f aca="false">SUM(F379)</f>
        <v>248298800</v>
      </c>
      <c r="G378" s="63" t="n">
        <f aca="false">SUM(G379)</f>
        <v>6426000</v>
      </c>
      <c r="H378" s="63" t="n">
        <f aca="false">SUM(H379)</f>
        <v>254724800</v>
      </c>
      <c r="I378" s="63"/>
      <c r="J378" s="63" t="n">
        <f aca="false">SUM(J379)</f>
        <v>254724800</v>
      </c>
      <c r="K378" s="63"/>
      <c r="L378" s="63" t="n">
        <f aca="false">SUM(L379)</f>
        <v>254724800</v>
      </c>
      <c r="M378" s="63" t="n">
        <f aca="false">SUM(M379)</f>
        <v>-16400000</v>
      </c>
      <c r="N378" s="63" t="n">
        <f aca="false">SUM(N379)</f>
        <v>238324800</v>
      </c>
      <c r="O378" s="63"/>
      <c r="P378" s="63" t="n">
        <f aca="false">SUM(P379)</f>
        <v>238324800</v>
      </c>
      <c r="Q378" s="63" t="n">
        <f aca="false">SUM(Q379)</f>
        <v>5133000</v>
      </c>
      <c r="R378" s="63" t="n">
        <f aca="false">SUM(R379)</f>
        <v>243457800</v>
      </c>
      <c r="S378" s="63" t="n">
        <f aca="false">SUM(S379)</f>
        <v>259188800</v>
      </c>
      <c r="T378" s="63"/>
      <c r="U378" s="63" t="n">
        <f aca="false">SUM(U379)</f>
        <v>259188800</v>
      </c>
      <c r="V378" s="63" t="n">
        <f aca="false">SUM(V379)</f>
        <v>264631800</v>
      </c>
      <c r="W378" s="32"/>
      <c r="X378" s="63" t="n">
        <f aca="false">SUM(X379)</f>
        <v>264631800</v>
      </c>
    </row>
    <row r="379" customFormat="false" ht="21.75" hidden="false" customHeight="true" outlineLevel="0" collapsed="false">
      <c r="A379" s="61" t="s">
        <v>309</v>
      </c>
      <c r="B379" s="152" t="n">
        <v>950</v>
      </c>
      <c r="C379" s="126" t="s">
        <v>297</v>
      </c>
      <c r="D379" s="62" t="s">
        <v>340</v>
      </c>
      <c r="E379" s="62" t="s">
        <v>310</v>
      </c>
      <c r="F379" s="63" t="n">
        <v>248298800</v>
      </c>
      <c r="G379" s="63" t="n">
        <v>6426000</v>
      </c>
      <c r="H379" s="63" t="n">
        <f aca="false">248298800+6426000</f>
        <v>254724800</v>
      </c>
      <c r="I379" s="63"/>
      <c r="J379" s="63" t="n">
        <f aca="false">248298800+6426000</f>
        <v>254724800</v>
      </c>
      <c r="K379" s="63"/>
      <c r="L379" s="63" t="n">
        <f aca="false">248298800+6426000</f>
        <v>254724800</v>
      </c>
      <c r="M379" s="63" t="n">
        <v>-16400000</v>
      </c>
      <c r="N379" s="63" t="n">
        <f aca="false">248298800+6426000-16400000</f>
        <v>238324800</v>
      </c>
      <c r="O379" s="63"/>
      <c r="P379" s="63" t="n">
        <f aca="false">248298800+6426000-16400000</f>
        <v>238324800</v>
      </c>
      <c r="Q379" s="63" t="n">
        <v>5133000</v>
      </c>
      <c r="R379" s="63" t="n">
        <f aca="false">248298800+6426000-16400000+5133000</f>
        <v>243457800</v>
      </c>
      <c r="S379" s="63" t="n">
        <v>259188800</v>
      </c>
      <c r="T379" s="63"/>
      <c r="U379" s="63" t="n">
        <v>259188800</v>
      </c>
      <c r="V379" s="63" t="n">
        <v>264631800</v>
      </c>
      <c r="W379" s="52"/>
      <c r="X379" s="63" t="n">
        <v>264631800</v>
      </c>
    </row>
    <row r="380" customFormat="false" ht="61.5" hidden="false" customHeight="true" outlineLevel="0" collapsed="false">
      <c r="A380" s="55" t="s">
        <v>679</v>
      </c>
      <c r="B380" s="151" t="n">
        <v>950</v>
      </c>
      <c r="C380" s="125" t="s">
        <v>297</v>
      </c>
      <c r="D380" s="102" t="s">
        <v>145</v>
      </c>
      <c r="E380" s="27"/>
      <c r="F380" s="28" t="n">
        <f aca="false">SUM(F381,F388)</f>
        <v>2365000</v>
      </c>
      <c r="G380" s="28"/>
      <c r="H380" s="28" t="n">
        <f aca="false">SUM(H381,H388)</f>
        <v>2365000</v>
      </c>
      <c r="I380" s="28"/>
      <c r="J380" s="28" t="n">
        <f aca="false">SUM(J381,J388)</f>
        <v>2365000</v>
      </c>
      <c r="K380" s="28"/>
      <c r="L380" s="28" t="n">
        <f aca="false">SUM(L381,L388)</f>
        <v>2365000</v>
      </c>
      <c r="M380" s="28"/>
      <c r="N380" s="28" t="n">
        <f aca="false">SUM(N381,N388)</f>
        <v>2365000</v>
      </c>
      <c r="O380" s="28"/>
      <c r="P380" s="28" t="n">
        <f aca="false">SUM(P381,P388)</f>
        <v>2365000</v>
      </c>
      <c r="Q380" s="28"/>
      <c r="R380" s="28" t="n">
        <f aca="false">SUM(R381,R388)</f>
        <v>2365000</v>
      </c>
      <c r="S380" s="28" t="n">
        <f aca="false">SUM(S381,S388)</f>
        <v>2365000</v>
      </c>
      <c r="T380" s="28"/>
      <c r="U380" s="28" t="n">
        <f aca="false">SUM(U381,U388)</f>
        <v>2365000</v>
      </c>
      <c r="V380" s="28" t="n">
        <f aca="false">SUM(V381,V388)</f>
        <v>2365000</v>
      </c>
      <c r="W380" s="25"/>
      <c r="X380" s="28" t="n">
        <f aca="false">SUM(X381,X388)</f>
        <v>2365000</v>
      </c>
    </row>
    <row r="381" customFormat="false" ht="99" hidden="false" customHeight="true" outlineLevel="0" collapsed="false">
      <c r="A381" s="55" t="s">
        <v>146</v>
      </c>
      <c r="B381" s="151" t="n">
        <v>950</v>
      </c>
      <c r="C381" s="125" t="s">
        <v>297</v>
      </c>
      <c r="D381" s="102" t="s">
        <v>147</v>
      </c>
      <c r="E381" s="27"/>
      <c r="F381" s="28" t="n">
        <f aca="false">SUM(F382,F385)</f>
        <v>1193000</v>
      </c>
      <c r="G381" s="28"/>
      <c r="H381" s="28" t="n">
        <f aca="false">SUM(H382,H385)</f>
        <v>1193000</v>
      </c>
      <c r="I381" s="28"/>
      <c r="J381" s="28" t="n">
        <f aca="false">SUM(J382,J385)</f>
        <v>1193000</v>
      </c>
      <c r="K381" s="28"/>
      <c r="L381" s="28" t="n">
        <f aca="false">SUM(L382,L385)</f>
        <v>1193000</v>
      </c>
      <c r="M381" s="28"/>
      <c r="N381" s="28" t="n">
        <f aca="false">SUM(N382,N385)</f>
        <v>1193000</v>
      </c>
      <c r="O381" s="28"/>
      <c r="P381" s="28" t="n">
        <f aca="false">SUM(P382,P385)</f>
        <v>1193000</v>
      </c>
      <c r="Q381" s="28"/>
      <c r="R381" s="28" t="n">
        <f aca="false">SUM(R382,R385)</f>
        <v>1193000</v>
      </c>
      <c r="S381" s="28" t="n">
        <f aca="false">SUM(S382,S385)</f>
        <v>1193000</v>
      </c>
      <c r="T381" s="28"/>
      <c r="U381" s="28" t="n">
        <f aca="false">SUM(U382,U385)</f>
        <v>1193000</v>
      </c>
      <c r="V381" s="28" t="n">
        <f aca="false">SUM(V382,V385)</f>
        <v>1193000</v>
      </c>
      <c r="W381" s="25"/>
      <c r="X381" s="28" t="n">
        <f aca="false">SUM(X382,X385)</f>
        <v>1193000</v>
      </c>
    </row>
    <row r="382" customFormat="false" ht="81" hidden="false" customHeight="false" outlineLevel="0" collapsed="false">
      <c r="A382" s="55" t="s">
        <v>148</v>
      </c>
      <c r="B382" s="151" t="n">
        <v>950</v>
      </c>
      <c r="C382" s="125" t="s">
        <v>297</v>
      </c>
      <c r="D382" s="27" t="s">
        <v>149</v>
      </c>
      <c r="E382" s="27"/>
      <c r="F382" s="114" t="n">
        <f aca="false">F383</f>
        <v>693000</v>
      </c>
      <c r="G382" s="114"/>
      <c r="H382" s="114" t="n">
        <f aca="false">H383</f>
        <v>693000</v>
      </c>
      <c r="I382" s="114"/>
      <c r="J382" s="114" t="n">
        <f aca="false">J383</f>
        <v>693000</v>
      </c>
      <c r="K382" s="114"/>
      <c r="L382" s="114" t="n">
        <f aca="false">L383</f>
        <v>693000</v>
      </c>
      <c r="M382" s="114"/>
      <c r="N382" s="114" t="n">
        <f aca="false">N383</f>
        <v>693000</v>
      </c>
      <c r="O382" s="114"/>
      <c r="P382" s="114" t="n">
        <f aca="false">P383</f>
        <v>693000</v>
      </c>
      <c r="Q382" s="114"/>
      <c r="R382" s="114" t="n">
        <f aca="false">R383</f>
        <v>693000</v>
      </c>
      <c r="S382" s="114" t="n">
        <f aca="false">S383</f>
        <v>693000</v>
      </c>
      <c r="T382" s="114"/>
      <c r="U382" s="114" t="n">
        <f aca="false">U383</f>
        <v>693000</v>
      </c>
      <c r="V382" s="114" t="n">
        <f aca="false">V383</f>
        <v>693000</v>
      </c>
      <c r="W382" s="53"/>
      <c r="X382" s="114" t="n">
        <f aca="false">X383</f>
        <v>693000</v>
      </c>
    </row>
    <row r="383" customFormat="false" ht="40.5" hidden="false" customHeight="false" outlineLevel="0" collapsed="false">
      <c r="A383" s="84" t="s">
        <v>263</v>
      </c>
      <c r="B383" s="152" t="n">
        <v>950</v>
      </c>
      <c r="C383" s="126" t="s">
        <v>297</v>
      </c>
      <c r="D383" s="62" t="s">
        <v>149</v>
      </c>
      <c r="E383" s="62" t="s">
        <v>264</v>
      </c>
      <c r="F383" s="67" t="n">
        <f aca="false">F384</f>
        <v>693000</v>
      </c>
      <c r="G383" s="67"/>
      <c r="H383" s="67" t="n">
        <f aca="false">H384</f>
        <v>693000</v>
      </c>
      <c r="I383" s="67"/>
      <c r="J383" s="67" t="n">
        <f aca="false">J384</f>
        <v>693000</v>
      </c>
      <c r="K383" s="67"/>
      <c r="L383" s="67" t="n">
        <f aca="false">L384</f>
        <v>693000</v>
      </c>
      <c r="M383" s="67"/>
      <c r="N383" s="67" t="n">
        <f aca="false">N384</f>
        <v>693000</v>
      </c>
      <c r="O383" s="67"/>
      <c r="P383" s="67" t="n">
        <f aca="false">P384</f>
        <v>693000</v>
      </c>
      <c r="Q383" s="67"/>
      <c r="R383" s="67" t="n">
        <f aca="false">R384</f>
        <v>693000</v>
      </c>
      <c r="S383" s="67" t="n">
        <f aca="false">S384</f>
        <v>693000</v>
      </c>
      <c r="T383" s="67"/>
      <c r="U383" s="67" t="n">
        <f aca="false">U384</f>
        <v>693000</v>
      </c>
      <c r="V383" s="67" t="n">
        <f aca="false">V384</f>
        <v>693000</v>
      </c>
      <c r="W383" s="54"/>
      <c r="X383" s="67" t="n">
        <f aca="false">X384</f>
        <v>693000</v>
      </c>
    </row>
    <row r="384" customFormat="false" ht="27" hidden="false" customHeight="true" outlineLevel="0" collapsed="false">
      <c r="A384" s="61" t="s">
        <v>309</v>
      </c>
      <c r="B384" s="152" t="n">
        <v>950</v>
      </c>
      <c r="C384" s="126" t="s">
        <v>297</v>
      </c>
      <c r="D384" s="62" t="s">
        <v>149</v>
      </c>
      <c r="E384" s="62" t="s">
        <v>310</v>
      </c>
      <c r="F384" s="67" t="n">
        <f aca="false">759000-66000</f>
        <v>693000</v>
      </c>
      <c r="G384" s="67"/>
      <c r="H384" s="67" t="n">
        <f aca="false">759000-66000</f>
        <v>693000</v>
      </c>
      <c r="I384" s="67"/>
      <c r="J384" s="67" t="n">
        <f aca="false">759000-66000</f>
        <v>693000</v>
      </c>
      <c r="K384" s="67"/>
      <c r="L384" s="67" t="n">
        <f aca="false">759000-66000</f>
        <v>693000</v>
      </c>
      <c r="M384" s="67"/>
      <c r="N384" s="67" t="n">
        <f aca="false">759000-66000</f>
        <v>693000</v>
      </c>
      <c r="O384" s="67"/>
      <c r="P384" s="67" t="n">
        <f aca="false">759000-66000</f>
        <v>693000</v>
      </c>
      <c r="Q384" s="67"/>
      <c r="R384" s="67" t="n">
        <f aca="false">759000-66000</f>
        <v>693000</v>
      </c>
      <c r="S384" s="67" t="n">
        <f aca="false">759000-66000</f>
        <v>693000</v>
      </c>
      <c r="T384" s="67"/>
      <c r="U384" s="67" t="n">
        <f aca="false">759000-66000</f>
        <v>693000</v>
      </c>
      <c r="V384" s="67" t="n">
        <f aca="false">759000-66000</f>
        <v>693000</v>
      </c>
      <c r="W384" s="54"/>
      <c r="X384" s="67" t="n">
        <f aca="false">759000-66000</f>
        <v>693000</v>
      </c>
    </row>
    <row r="385" customFormat="false" ht="57.75" hidden="false" customHeight="true" outlineLevel="0" collapsed="false">
      <c r="A385" s="55" t="s">
        <v>151</v>
      </c>
      <c r="B385" s="151" t="n">
        <v>950</v>
      </c>
      <c r="C385" s="125" t="s">
        <v>297</v>
      </c>
      <c r="D385" s="27" t="s">
        <v>152</v>
      </c>
      <c r="E385" s="27"/>
      <c r="F385" s="114" t="n">
        <f aca="false">SUM(F386)</f>
        <v>500000</v>
      </c>
      <c r="G385" s="114"/>
      <c r="H385" s="114" t="n">
        <f aca="false">SUM(H386)</f>
        <v>500000</v>
      </c>
      <c r="I385" s="114"/>
      <c r="J385" s="114" t="n">
        <f aca="false">SUM(J386)</f>
        <v>500000</v>
      </c>
      <c r="K385" s="114"/>
      <c r="L385" s="114" t="n">
        <f aca="false">SUM(L386)</f>
        <v>500000</v>
      </c>
      <c r="M385" s="114"/>
      <c r="N385" s="114" t="n">
        <f aca="false">SUM(N386)</f>
        <v>500000</v>
      </c>
      <c r="O385" s="114"/>
      <c r="P385" s="114" t="n">
        <f aca="false">SUM(P386)</f>
        <v>500000</v>
      </c>
      <c r="Q385" s="114"/>
      <c r="R385" s="114" t="n">
        <f aca="false">SUM(R386)</f>
        <v>500000</v>
      </c>
      <c r="S385" s="114" t="n">
        <f aca="false">SUM(S386)</f>
        <v>500000</v>
      </c>
      <c r="T385" s="114"/>
      <c r="U385" s="114" t="n">
        <f aca="false">SUM(U386)</f>
        <v>500000</v>
      </c>
      <c r="V385" s="114" t="n">
        <f aca="false">SUM(V386)</f>
        <v>500000</v>
      </c>
      <c r="W385" s="53"/>
      <c r="X385" s="114" t="n">
        <f aca="false">SUM(X386)</f>
        <v>500000</v>
      </c>
    </row>
    <row r="386" customFormat="false" ht="40.5" hidden="false" customHeight="false" outlineLevel="0" collapsed="false">
      <c r="A386" s="84" t="s">
        <v>263</v>
      </c>
      <c r="B386" s="152" t="n">
        <v>950</v>
      </c>
      <c r="C386" s="126" t="s">
        <v>297</v>
      </c>
      <c r="D386" s="62" t="s">
        <v>152</v>
      </c>
      <c r="E386" s="62" t="s">
        <v>264</v>
      </c>
      <c r="F386" s="67" t="n">
        <f aca="false">F387</f>
        <v>500000</v>
      </c>
      <c r="G386" s="67"/>
      <c r="H386" s="67" t="n">
        <f aca="false">H387</f>
        <v>500000</v>
      </c>
      <c r="I386" s="67"/>
      <c r="J386" s="67" t="n">
        <f aca="false">J387</f>
        <v>500000</v>
      </c>
      <c r="K386" s="67"/>
      <c r="L386" s="67" t="n">
        <f aca="false">L387</f>
        <v>500000</v>
      </c>
      <c r="M386" s="67"/>
      <c r="N386" s="67" t="n">
        <f aca="false">N387</f>
        <v>500000</v>
      </c>
      <c r="O386" s="67"/>
      <c r="P386" s="67" t="n">
        <f aca="false">P387</f>
        <v>500000</v>
      </c>
      <c r="Q386" s="67"/>
      <c r="R386" s="67" t="n">
        <f aca="false">R387</f>
        <v>500000</v>
      </c>
      <c r="S386" s="67" t="n">
        <f aca="false">S387</f>
        <v>500000</v>
      </c>
      <c r="T386" s="67"/>
      <c r="U386" s="67" t="n">
        <f aca="false">U387</f>
        <v>500000</v>
      </c>
      <c r="V386" s="67" t="n">
        <f aca="false">V387</f>
        <v>500000</v>
      </c>
      <c r="W386" s="54"/>
      <c r="X386" s="67" t="n">
        <f aca="false">X387</f>
        <v>500000</v>
      </c>
    </row>
    <row r="387" customFormat="false" ht="25.5" hidden="false" customHeight="true" outlineLevel="0" collapsed="false">
      <c r="A387" s="61" t="s">
        <v>309</v>
      </c>
      <c r="B387" s="152" t="n">
        <v>950</v>
      </c>
      <c r="C387" s="126" t="s">
        <v>297</v>
      </c>
      <c r="D387" s="62" t="s">
        <v>152</v>
      </c>
      <c r="E387" s="62" t="s">
        <v>310</v>
      </c>
      <c r="F387" s="67" t="n">
        <v>500000</v>
      </c>
      <c r="G387" s="67"/>
      <c r="H387" s="67" t="n">
        <v>500000</v>
      </c>
      <c r="I387" s="67"/>
      <c r="J387" s="67" t="n">
        <v>500000</v>
      </c>
      <c r="K387" s="67"/>
      <c r="L387" s="67" t="n">
        <v>500000</v>
      </c>
      <c r="M387" s="67"/>
      <c r="N387" s="67" t="n">
        <v>500000</v>
      </c>
      <c r="O387" s="67"/>
      <c r="P387" s="67" t="n">
        <v>500000</v>
      </c>
      <c r="Q387" s="67"/>
      <c r="R387" s="67" t="n">
        <v>500000</v>
      </c>
      <c r="S387" s="67" t="n">
        <v>500000</v>
      </c>
      <c r="T387" s="67"/>
      <c r="U387" s="67" t="n">
        <v>500000</v>
      </c>
      <c r="V387" s="67" t="n">
        <v>500000</v>
      </c>
      <c r="W387" s="54"/>
      <c r="X387" s="67" t="n">
        <v>500000</v>
      </c>
    </row>
    <row r="388" customFormat="false" ht="91.5" hidden="false" customHeight="true" outlineLevel="0" collapsed="false">
      <c r="A388" s="55" t="s">
        <v>153</v>
      </c>
      <c r="B388" s="151" t="n">
        <v>950</v>
      </c>
      <c r="C388" s="125" t="s">
        <v>297</v>
      </c>
      <c r="D388" s="27" t="s">
        <v>154</v>
      </c>
      <c r="E388" s="27"/>
      <c r="F388" s="114" t="n">
        <f aca="false">F389</f>
        <v>1172000</v>
      </c>
      <c r="G388" s="114"/>
      <c r="H388" s="114" t="n">
        <f aca="false">H389</f>
        <v>1172000</v>
      </c>
      <c r="I388" s="114"/>
      <c r="J388" s="114" t="n">
        <f aca="false">J389</f>
        <v>1172000</v>
      </c>
      <c r="K388" s="114"/>
      <c r="L388" s="114" t="n">
        <f aca="false">L389</f>
        <v>1172000</v>
      </c>
      <c r="M388" s="114"/>
      <c r="N388" s="114" t="n">
        <f aca="false">N389</f>
        <v>1172000</v>
      </c>
      <c r="O388" s="114"/>
      <c r="P388" s="114" t="n">
        <f aca="false">P389</f>
        <v>1172000</v>
      </c>
      <c r="Q388" s="114"/>
      <c r="R388" s="114" t="n">
        <f aca="false">R389</f>
        <v>1172000</v>
      </c>
      <c r="S388" s="114" t="n">
        <f aca="false">S389</f>
        <v>1172000</v>
      </c>
      <c r="T388" s="114"/>
      <c r="U388" s="114" t="n">
        <f aca="false">U389</f>
        <v>1172000</v>
      </c>
      <c r="V388" s="114" t="n">
        <f aca="false">V389</f>
        <v>1172000</v>
      </c>
      <c r="W388" s="53"/>
      <c r="X388" s="114" t="n">
        <f aca="false">X389</f>
        <v>1172000</v>
      </c>
    </row>
    <row r="389" customFormat="false" ht="75.75" hidden="false" customHeight="true" outlineLevel="0" collapsed="false">
      <c r="A389" s="55" t="s">
        <v>155</v>
      </c>
      <c r="B389" s="152" t="n">
        <v>950</v>
      </c>
      <c r="C389" s="125" t="s">
        <v>297</v>
      </c>
      <c r="D389" s="27" t="s">
        <v>156</v>
      </c>
      <c r="E389" s="62"/>
      <c r="F389" s="114" t="n">
        <f aca="false">F390</f>
        <v>1172000</v>
      </c>
      <c r="G389" s="114"/>
      <c r="H389" s="114" t="n">
        <f aca="false">H390</f>
        <v>1172000</v>
      </c>
      <c r="I389" s="114"/>
      <c r="J389" s="114" t="n">
        <f aca="false">J390</f>
        <v>1172000</v>
      </c>
      <c r="K389" s="114"/>
      <c r="L389" s="114" t="n">
        <f aca="false">L390</f>
        <v>1172000</v>
      </c>
      <c r="M389" s="114"/>
      <c r="N389" s="114" t="n">
        <f aca="false">N390</f>
        <v>1172000</v>
      </c>
      <c r="O389" s="114"/>
      <c r="P389" s="114" t="n">
        <f aca="false">P390</f>
        <v>1172000</v>
      </c>
      <c r="Q389" s="114"/>
      <c r="R389" s="114" t="n">
        <f aca="false">R390</f>
        <v>1172000</v>
      </c>
      <c r="S389" s="114" t="n">
        <f aca="false">S390</f>
        <v>1172000</v>
      </c>
      <c r="T389" s="114"/>
      <c r="U389" s="114" t="n">
        <f aca="false">U390</f>
        <v>1172000</v>
      </c>
      <c r="V389" s="114" t="n">
        <f aca="false">V390</f>
        <v>1172000</v>
      </c>
      <c r="W389" s="53"/>
      <c r="X389" s="114" t="n">
        <f aca="false">X390</f>
        <v>1172000</v>
      </c>
    </row>
    <row r="390" customFormat="false" ht="40.5" hidden="false" customHeight="true" outlineLevel="0" collapsed="false">
      <c r="A390" s="84" t="s">
        <v>263</v>
      </c>
      <c r="B390" s="152" t="n">
        <v>950</v>
      </c>
      <c r="C390" s="126" t="s">
        <v>297</v>
      </c>
      <c r="D390" s="62" t="s">
        <v>156</v>
      </c>
      <c r="E390" s="62" t="s">
        <v>264</v>
      </c>
      <c r="F390" s="67" t="n">
        <f aca="false">F391</f>
        <v>1172000</v>
      </c>
      <c r="G390" s="67"/>
      <c r="H390" s="67" t="n">
        <f aca="false">H391</f>
        <v>1172000</v>
      </c>
      <c r="I390" s="67"/>
      <c r="J390" s="67" t="n">
        <f aca="false">J391</f>
        <v>1172000</v>
      </c>
      <c r="K390" s="67"/>
      <c r="L390" s="67" t="n">
        <f aca="false">L391</f>
        <v>1172000</v>
      </c>
      <c r="M390" s="67"/>
      <c r="N390" s="67" t="n">
        <f aca="false">N391</f>
        <v>1172000</v>
      </c>
      <c r="O390" s="67"/>
      <c r="P390" s="67" t="n">
        <f aca="false">P391</f>
        <v>1172000</v>
      </c>
      <c r="Q390" s="67"/>
      <c r="R390" s="67" t="n">
        <f aca="false">R391</f>
        <v>1172000</v>
      </c>
      <c r="S390" s="67" t="n">
        <f aca="false">S391</f>
        <v>1172000</v>
      </c>
      <c r="T390" s="67"/>
      <c r="U390" s="67" t="n">
        <f aca="false">U391</f>
        <v>1172000</v>
      </c>
      <c r="V390" s="67" t="n">
        <f aca="false">V391</f>
        <v>1172000</v>
      </c>
      <c r="W390" s="54"/>
      <c r="X390" s="67" t="n">
        <f aca="false">X391</f>
        <v>1172000</v>
      </c>
    </row>
    <row r="391" customFormat="false" ht="20.25" hidden="false" customHeight="false" outlineLevel="0" collapsed="false">
      <c r="A391" s="61" t="s">
        <v>309</v>
      </c>
      <c r="B391" s="152" t="n">
        <v>950</v>
      </c>
      <c r="C391" s="126" t="s">
        <v>297</v>
      </c>
      <c r="D391" s="62" t="s">
        <v>156</v>
      </c>
      <c r="E391" s="62" t="s">
        <v>310</v>
      </c>
      <c r="F391" s="67" t="n">
        <f aca="false">932000+240000</f>
        <v>1172000</v>
      </c>
      <c r="G391" s="67"/>
      <c r="H391" s="67" t="n">
        <f aca="false">932000+240000</f>
        <v>1172000</v>
      </c>
      <c r="I391" s="67"/>
      <c r="J391" s="67" t="n">
        <f aca="false">932000+240000</f>
        <v>1172000</v>
      </c>
      <c r="K391" s="67"/>
      <c r="L391" s="67" t="n">
        <f aca="false">932000+240000</f>
        <v>1172000</v>
      </c>
      <c r="M391" s="67"/>
      <c r="N391" s="67" t="n">
        <f aca="false">932000+240000</f>
        <v>1172000</v>
      </c>
      <c r="O391" s="67"/>
      <c r="P391" s="67" t="n">
        <f aca="false">932000+240000</f>
        <v>1172000</v>
      </c>
      <c r="Q391" s="67"/>
      <c r="R391" s="67" t="n">
        <f aca="false">932000+240000</f>
        <v>1172000</v>
      </c>
      <c r="S391" s="67" t="n">
        <f aca="false">932000+240000</f>
        <v>1172000</v>
      </c>
      <c r="T391" s="67"/>
      <c r="U391" s="67" t="n">
        <f aca="false">932000+240000</f>
        <v>1172000</v>
      </c>
      <c r="V391" s="67" t="n">
        <f aca="false">932000+240000</f>
        <v>1172000</v>
      </c>
      <c r="W391" s="54"/>
      <c r="X391" s="67" t="n">
        <f aca="false">932000+240000</f>
        <v>1172000</v>
      </c>
    </row>
    <row r="392" customFormat="false" ht="20.25" hidden="false" customHeight="false" outlineLevel="0" collapsed="false">
      <c r="A392" s="55" t="s">
        <v>341</v>
      </c>
      <c r="B392" s="151" t="n">
        <v>950</v>
      </c>
      <c r="C392" s="125" t="s">
        <v>342</v>
      </c>
      <c r="D392" s="27"/>
      <c r="E392" s="27"/>
      <c r="F392" s="28" t="n">
        <f aca="false">SUM(F393)</f>
        <v>829712500</v>
      </c>
      <c r="G392" s="28" t="n">
        <f aca="false">SUM(G393)</f>
        <v>29496700</v>
      </c>
      <c r="H392" s="28" t="n">
        <f aca="false">SUM(H393)</f>
        <v>859209200</v>
      </c>
      <c r="I392" s="28" t="n">
        <f aca="false">SUM(I393)</f>
        <v>-441000</v>
      </c>
      <c r="J392" s="28" t="n">
        <f aca="false">SUM(J393)</f>
        <v>858768200</v>
      </c>
      <c r="K392" s="28" t="n">
        <f aca="false">SUM(K393)</f>
        <v>-3280900</v>
      </c>
      <c r="L392" s="28" t="n">
        <f aca="false">SUM(L393)</f>
        <v>855487300</v>
      </c>
      <c r="M392" s="28" t="n">
        <f aca="false">SUM(M393)</f>
        <v>-19036500</v>
      </c>
      <c r="N392" s="28" t="n">
        <f aca="false">SUM(N393)</f>
        <v>836450800</v>
      </c>
      <c r="O392" s="28" t="n">
        <f aca="false">SUM(O393)</f>
        <v>5351500</v>
      </c>
      <c r="P392" s="28" t="n">
        <f aca="false">SUM(P393)</f>
        <v>841802300</v>
      </c>
      <c r="Q392" s="28" t="n">
        <f aca="false">SUM(Q393)</f>
        <v>6236400</v>
      </c>
      <c r="R392" s="28" t="n">
        <f aca="false">SUM(R393)</f>
        <v>848038700</v>
      </c>
      <c r="S392" s="28" t="n">
        <f aca="false">SUM(S393)</f>
        <v>790896200</v>
      </c>
      <c r="T392" s="28" t="n">
        <f aca="false">SUM(T393)</f>
        <v>15585000</v>
      </c>
      <c r="U392" s="28" t="n">
        <f aca="false">SUM(U393)</f>
        <v>809202200</v>
      </c>
      <c r="V392" s="28" t="n">
        <f aca="false">SUM(V393)</f>
        <v>796818600</v>
      </c>
      <c r="W392" s="28" t="n">
        <f aca="false">SUM(W393)</f>
        <v>17419000</v>
      </c>
      <c r="X392" s="28" t="n">
        <f aca="false">SUM(X393)</f>
        <v>814237600</v>
      </c>
    </row>
    <row r="393" customFormat="false" ht="20.25" hidden="false" customHeight="false" outlineLevel="0" collapsed="false">
      <c r="A393" s="55" t="s">
        <v>123</v>
      </c>
      <c r="B393" s="151" t="n">
        <v>950</v>
      </c>
      <c r="C393" s="125" t="s">
        <v>342</v>
      </c>
      <c r="D393" s="27" t="s">
        <v>124</v>
      </c>
      <c r="E393" s="27"/>
      <c r="F393" s="28" t="n">
        <f aca="false">SUM(F394,F399,F405,F414,F450)</f>
        <v>829712500</v>
      </c>
      <c r="G393" s="28" t="n">
        <f aca="false">SUM(G394,G399,G405,G414,G450)</f>
        <v>29496700</v>
      </c>
      <c r="H393" s="28" t="n">
        <f aca="false">SUM(H394,H399,H405,H414,H450)</f>
        <v>859209200</v>
      </c>
      <c r="I393" s="28" t="n">
        <f aca="false">SUM(I394,I399,I405,I414,I450)</f>
        <v>-441000</v>
      </c>
      <c r="J393" s="28" t="n">
        <f aca="false">SUM(J394,J399,J405,J414,J450)</f>
        <v>858768200</v>
      </c>
      <c r="K393" s="28" t="n">
        <f aca="false">SUM(K394,K399,K405,K414,K450)</f>
        <v>-3280900</v>
      </c>
      <c r="L393" s="28" t="n">
        <f aca="false">SUM(L394,L399,L405,L414,L450)</f>
        <v>855487300</v>
      </c>
      <c r="M393" s="28" t="n">
        <f aca="false">SUM(M394,M399,M405,M414,M450)</f>
        <v>-19036500</v>
      </c>
      <c r="N393" s="28" t="n">
        <f aca="false">SUM(N394,N399,N405,N414,N450)</f>
        <v>836450800</v>
      </c>
      <c r="O393" s="28" t="n">
        <f aca="false">SUM(O394,O399,O405,O414,O450)</f>
        <v>5351500</v>
      </c>
      <c r="P393" s="28" t="n">
        <f aca="false">SUM(P394,P399,P405,P414,P450)</f>
        <v>841802300</v>
      </c>
      <c r="Q393" s="28" t="n">
        <f aca="false">SUM(Q394,Q399,Q405,Q414,Q450)</f>
        <v>6236400</v>
      </c>
      <c r="R393" s="28" t="n">
        <f aca="false">SUM(R394,R399,R405,R414,R450)</f>
        <v>848038700</v>
      </c>
      <c r="S393" s="28" t="n">
        <f aca="false">SUM(S394,S399,S405,S414,S450)</f>
        <v>790896200</v>
      </c>
      <c r="T393" s="28" t="n">
        <f aca="false">SUM(T394,T399,T405,T414,T450)</f>
        <v>15585000</v>
      </c>
      <c r="U393" s="28" t="n">
        <f aca="false">SUM(U394,U399,U405,U414,U450)</f>
        <v>809202200</v>
      </c>
      <c r="V393" s="28" t="n">
        <f aca="false">SUM(V394,V399,V405,V414,V450)</f>
        <v>796818600</v>
      </c>
      <c r="W393" s="28" t="n">
        <f aca="false">SUM(W394,W399,W405,W414,W450)</f>
        <v>17419000</v>
      </c>
      <c r="X393" s="28" t="n">
        <f aca="false">SUM(X394,X399,X405,X414,X450)</f>
        <v>814237600</v>
      </c>
    </row>
    <row r="394" customFormat="false" ht="60.75" hidden="false" customHeight="false" outlineLevel="0" collapsed="false">
      <c r="A394" s="55" t="s">
        <v>303</v>
      </c>
      <c r="B394" s="151" t="n">
        <v>950</v>
      </c>
      <c r="C394" s="125" t="s">
        <v>342</v>
      </c>
      <c r="D394" s="102" t="s">
        <v>304</v>
      </c>
      <c r="E394" s="27"/>
      <c r="F394" s="28" t="n">
        <f aca="false">SUM(F395)</f>
        <v>0</v>
      </c>
      <c r="G394" s="28" t="n">
        <f aca="false">SUM(G395)</f>
        <v>890000</v>
      </c>
      <c r="H394" s="28" t="n">
        <f aca="false">SUM(H395)</f>
        <v>890000</v>
      </c>
      <c r="I394" s="28"/>
      <c r="J394" s="28" t="n">
        <f aca="false">SUM(J395)</f>
        <v>890000</v>
      </c>
      <c r="K394" s="28"/>
      <c r="L394" s="28" t="n">
        <f aca="false">SUM(L395)</f>
        <v>890000</v>
      </c>
      <c r="M394" s="28"/>
      <c r="N394" s="28" t="n">
        <f aca="false">SUM(N395)</f>
        <v>890000</v>
      </c>
      <c r="O394" s="28"/>
      <c r="P394" s="28" t="n">
        <f aca="false">SUM(P395)</f>
        <v>890000</v>
      </c>
      <c r="Q394" s="28"/>
      <c r="R394" s="28" t="n">
        <f aca="false">SUM(R395)</f>
        <v>890000</v>
      </c>
      <c r="S394" s="28" t="n">
        <f aca="false">SUM(S395)</f>
        <v>0</v>
      </c>
      <c r="T394" s="28"/>
      <c r="U394" s="28" t="n">
        <f aca="false">SUM(U395)</f>
        <v>0</v>
      </c>
      <c r="V394" s="28" t="n">
        <f aca="false">SUM(V395)</f>
        <v>0</v>
      </c>
      <c r="W394" s="25"/>
      <c r="X394" s="28" t="n">
        <f aca="false">SUM(X395)</f>
        <v>0</v>
      </c>
    </row>
    <row r="395" customFormat="false" ht="81" hidden="false" customHeight="false" outlineLevel="0" collapsed="false">
      <c r="A395" s="55" t="s">
        <v>348</v>
      </c>
      <c r="B395" s="151" t="n">
        <v>950</v>
      </c>
      <c r="C395" s="125" t="s">
        <v>342</v>
      </c>
      <c r="D395" s="102" t="s">
        <v>306</v>
      </c>
      <c r="E395" s="27"/>
      <c r="F395" s="28" t="n">
        <f aca="false">SUM(F396)</f>
        <v>0</v>
      </c>
      <c r="G395" s="28" t="n">
        <f aca="false">SUM(G396)</f>
        <v>890000</v>
      </c>
      <c r="H395" s="28" t="n">
        <f aca="false">SUM(H396)</f>
        <v>890000</v>
      </c>
      <c r="I395" s="28"/>
      <c r="J395" s="28" t="n">
        <f aca="false">SUM(J396)</f>
        <v>890000</v>
      </c>
      <c r="K395" s="28"/>
      <c r="L395" s="28" t="n">
        <f aca="false">SUM(L396)</f>
        <v>890000</v>
      </c>
      <c r="M395" s="28"/>
      <c r="N395" s="28" t="n">
        <f aca="false">SUM(N396)</f>
        <v>890000</v>
      </c>
      <c r="O395" s="28"/>
      <c r="P395" s="28" t="n">
        <f aca="false">SUM(P396)</f>
        <v>890000</v>
      </c>
      <c r="Q395" s="28"/>
      <c r="R395" s="28" t="n">
        <f aca="false">SUM(R396)</f>
        <v>890000</v>
      </c>
      <c r="S395" s="28" t="n">
        <f aca="false">SUM(S396)</f>
        <v>0</v>
      </c>
      <c r="T395" s="28"/>
      <c r="U395" s="28" t="n">
        <f aca="false">SUM(U396)</f>
        <v>0</v>
      </c>
      <c r="V395" s="28" t="n">
        <f aca="false">SUM(V396)</f>
        <v>0</v>
      </c>
      <c r="W395" s="25"/>
      <c r="X395" s="28" t="n">
        <f aca="false">SUM(X396)</f>
        <v>0</v>
      </c>
    </row>
    <row r="396" customFormat="false" ht="40.5" hidden="false" customHeight="false" outlineLevel="0" collapsed="false">
      <c r="A396" s="83" t="s">
        <v>307</v>
      </c>
      <c r="B396" s="151" t="n">
        <v>950</v>
      </c>
      <c r="C396" s="125" t="s">
        <v>342</v>
      </c>
      <c r="D396" s="102" t="s">
        <v>308</v>
      </c>
      <c r="E396" s="27"/>
      <c r="F396" s="28" t="n">
        <f aca="false">SUM(F397)</f>
        <v>0</v>
      </c>
      <c r="G396" s="28" t="n">
        <f aca="false">SUM(G397)</f>
        <v>890000</v>
      </c>
      <c r="H396" s="28" t="n">
        <f aca="false">SUM(H397)</f>
        <v>890000</v>
      </c>
      <c r="I396" s="28"/>
      <c r="J396" s="28" t="n">
        <f aca="false">SUM(J397)</f>
        <v>890000</v>
      </c>
      <c r="K396" s="28"/>
      <c r="L396" s="28" t="n">
        <f aca="false">SUM(L397)</f>
        <v>890000</v>
      </c>
      <c r="M396" s="28"/>
      <c r="N396" s="28" t="n">
        <f aca="false">SUM(N397)</f>
        <v>890000</v>
      </c>
      <c r="O396" s="28"/>
      <c r="P396" s="28" t="n">
        <f aca="false">SUM(P397)</f>
        <v>890000</v>
      </c>
      <c r="Q396" s="28"/>
      <c r="R396" s="28" t="n">
        <f aca="false">SUM(R397)</f>
        <v>890000</v>
      </c>
      <c r="S396" s="28" t="n">
        <f aca="false">SUM(S397)</f>
        <v>0</v>
      </c>
      <c r="T396" s="28"/>
      <c r="U396" s="28" t="n">
        <f aca="false">SUM(U397)</f>
        <v>0</v>
      </c>
      <c r="V396" s="28" t="n">
        <f aca="false">SUM(V397)</f>
        <v>0</v>
      </c>
      <c r="W396" s="25"/>
      <c r="X396" s="28" t="n">
        <f aca="false">SUM(X397)</f>
        <v>0</v>
      </c>
    </row>
    <row r="397" customFormat="false" ht="40.5" hidden="false" customHeight="false" outlineLevel="0" collapsed="false">
      <c r="A397" s="84" t="s">
        <v>263</v>
      </c>
      <c r="B397" s="152" t="n">
        <v>950</v>
      </c>
      <c r="C397" s="126" t="s">
        <v>342</v>
      </c>
      <c r="D397" s="119" t="s">
        <v>308</v>
      </c>
      <c r="E397" s="62" t="s">
        <v>264</v>
      </c>
      <c r="F397" s="63" t="n">
        <f aca="false">SUM(F398)</f>
        <v>0</v>
      </c>
      <c r="G397" s="63" t="n">
        <f aca="false">SUM(G398)</f>
        <v>890000</v>
      </c>
      <c r="H397" s="63" t="n">
        <f aca="false">SUM(H398)</f>
        <v>890000</v>
      </c>
      <c r="I397" s="63"/>
      <c r="J397" s="63" t="n">
        <f aca="false">SUM(J398)</f>
        <v>890000</v>
      </c>
      <c r="K397" s="63"/>
      <c r="L397" s="63" t="n">
        <f aca="false">SUM(L398)</f>
        <v>890000</v>
      </c>
      <c r="M397" s="63"/>
      <c r="N397" s="63" t="n">
        <f aca="false">SUM(N398)</f>
        <v>890000</v>
      </c>
      <c r="O397" s="63"/>
      <c r="P397" s="63" t="n">
        <f aca="false">SUM(P398)</f>
        <v>890000</v>
      </c>
      <c r="Q397" s="63"/>
      <c r="R397" s="63" t="n">
        <f aca="false">SUM(R398)</f>
        <v>890000</v>
      </c>
      <c r="S397" s="63" t="n">
        <f aca="false">SUM(S398)</f>
        <v>0</v>
      </c>
      <c r="T397" s="63"/>
      <c r="U397" s="63" t="n">
        <f aca="false">SUM(U398)</f>
        <v>0</v>
      </c>
      <c r="V397" s="63" t="n">
        <f aca="false">SUM(V398)</f>
        <v>0</v>
      </c>
      <c r="W397" s="32"/>
      <c r="X397" s="63" t="n">
        <f aca="false">SUM(X398)</f>
        <v>0</v>
      </c>
    </row>
    <row r="398" customFormat="false" ht="20.25" hidden="false" customHeight="false" outlineLevel="0" collapsed="false">
      <c r="A398" s="61" t="s">
        <v>309</v>
      </c>
      <c r="B398" s="152" t="n">
        <v>950</v>
      </c>
      <c r="C398" s="126" t="s">
        <v>342</v>
      </c>
      <c r="D398" s="119" t="s">
        <v>308</v>
      </c>
      <c r="E398" s="62" t="s">
        <v>310</v>
      </c>
      <c r="F398" s="63"/>
      <c r="G398" s="63" t="n">
        <v>890000</v>
      </c>
      <c r="H398" s="63" t="n">
        <v>890000</v>
      </c>
      <c r="I398" s="63"/>
      <c r="J398" s="63" t="n">
        <v>890000</v>
      </c>
      <c r="K398" s="63"/>
      <c r="L398" s="63" t="n">
        <v>890000</v>
      </c>
      <c r="M398" s="63"/>
      <c r="N398" s="63" t="n">
        <v>890000</v>
      </c>
      <c r="O398" s="63"/>
      <c r="P398" s="63" t="n">
        <v>890000</v>
      </c>
      <c r="Q398" s="63"/>
      <c r="R398" s="63" t="n">
        <v>890000</v>
      </c>
      <c r="S398" s="63"/>
      <c r="T398" s="63"/>
      <c r="U398" s="63"/>
      <c r="V398" s="63"/>
      <c r="W398" s="32"/>
      <c r="X398" s="63"/>
    </row>
    <row r="399" customFormat="false" ht="60.75" hidden="false" customHeight="false" outlineLevel="0" collapsed="false">
      <c r="A399" s="169" t="s">
        <v>680</v>
      </c>
      <c r="B399" s="151" t="n">
        <v>950</v>
      </c>
      <c r="C399" s="125" t="s">
        <v>342</v>
      </c>
      <c r="D399" s="27" t="s">
        <v>312</v>
      </c>
      <c r="E399" s="27"/>
      <c r="F399" s="28" t="n">
        <f aca="false">SUM(F400)</f>
        <v>0</v>
      </c>
      <c r="G399" s="28" t="n">
        <f aca="false">SUM(G400)</f>
        <v>500000</v>
      </c>
      <c r="H399" s="28" t="n">
        <f aca="false">SUM(H400)</f>
        <v>500000</v>
      </c>
      <c r="I399" s="28"/>
      <c r="J399" s="28" t="n">
        <f aca="false">SUM(J400)</f>
        <v>500000</v>
      </c>
      <c r="K399" s="28"/>
      <c r="L399" s="28" t="n">
        <f aca="false">SUM(L400)</f>
        <v>500000</v>
      </c>
      <c r="M399" s="28"/>
      <c r="N399" s="28" t="n">
        <f aca="false">SUM(N400)</f>
        <v>500000</v>
      </c>
      <c r="O399" s="28"/>
      <c r="P399" s="28" t="n">
        <f aca="false">SUM(P400)</f>
        <v>500000</v>
      </c>
      <c r="Q399" s="28"/>
      <c r="R399" s="28" t="n">
        <f aca="false">SUM(R400)</f>
        <v>500000</v>
      </c>
      <c r="S399" s="28" t="n">
        <f aca="false">SUM(S400)</f>
        <v>0</v>
      </c>
      <c r="T399" s="28"/>
      <c r="U399" s="28" t="n">
        <f aca="false">SUM(U400)</f>
        <v>0</v>
      </c>
      <c r="V399" s="28" t="n">
        <f aca="false">SUM(V400)</f>
        <v>0</v>
      </c>
      <c r="W399" s="25"/>
      <c r="X399" s="28" t="n">
        <f aca="false">SUM(X400)</f>
        <v>0</v>
      </c>
      <c r="AA399" s="176"/>
    </row>
    <row r="400" customFormat="false" ht="40.5" hidden="false" customHeight="false" outlineLevel="0" collapsed="false">
      <c r="A400" s="55" t="s">
        <v>313</v>
      </c>
      <c r="B400" s="151" t="n">
        <v>950</v>
      </c>
      <c r="C400" s="125" t="s">
        <v>342</v>
      </c>
      <c r="D400" s="27" t="s">
        <v>314</v>
      </c>
      <c r="E400" s="27"/>
      <c r="F400" s="28" t="n">
        <f aca="false">SUM(F401)</f>
        <v>0</v>
      </c>
      <c r="G400" s="28" t="n">
        <f aca="false">SUM(G401)</f>
        <v>500000</v>
      </c>
      <c r="H400" s="28" t="n">
        <f aca="false">SUM(H401)</f>
        <v>500000</v>
      </c>
      <c r="I400" s="28"/>
      <c r="J400" s="28" t="n">
        <f aca="false">SUM(J401)</f>
        <v>500000</v>
      </c>
      <c r="K400" s="28"/>
      <c r="L400" s="28" t="n">
        <f aca="false">SUM(L401)</f>
        <v>500000</v>
      </c>
      <c r="M400" s="28"/>
      <c r="N400" s="28" t="n">
        <f aca="false">SUM(N401)</f>
        <v>500000</v>
      </c>
      <c r="O400" s="28"/>
      <c r="P400" s="28" t="n">
        <f aca="false">SUM(P401)</f>
        <v>500000</v>
      </c>
      <c r="Q400" s="28"/>
      <c r="R400" s="28" t="n">
        <f aca="false">SUM(R401)</f>
        <v>500000</v>
      </c>
      <c r="S400" s="28" t="n">
        <f aca="false">SUM(S401)</f>
        <v>0</v>
      </c>
      <c r="T400" s="28"/>
      <c r="U400" s="28" t="n">
        <f aca="false">SUM(U401)</f>
        <v>0</v>
      </c>
      <c r="V400" s="28" t="n">
        <f aca="false">SUM(V401)</f>
        <v>0</v>
      </c>
      <c r="W400" s="25"/>
      <c r="X400" s="28" t="n">
        <f aca="false">SUM(X401)</f>
        <v>0</v>
      </c>
    </row>
    <row r="401" customFormat="false" ht="60.75" hidden="false" customHeight="false" outlineLevel="0" collapsed="false">
      <c r="A401" s="99" t="s">
        <v>315</v>
      </c>
      <c r="B401" s="151" t="n">
        <v>950</v>
      </c>
      <c r="C401" s="125" t="s">
        <v>342</v>
      </c>
      <c r="D401" s="27" t="s">
        <v>316</v>
      </c>
      <c r="E401" s="27"/>
      <c r="F401" s="28" t="n">
        <f aca="false">SUM(F402)</f>
        <v>0</v>
      </c>
      <c r="G401" s="28" t="n">
        <f aca="false">SUM(G402)</f>
        <v>500000</v>
      </c>
      <c r="H401" s="28" t="n">
        <f aca="false">SUM(H402)</f>
        <v>500000</v>
      </c>
      <c r="I401" s="28"/>
      <c r="J401" s="28" t="n">
        <f aca="false">SUM(J402)</f>
        <v>500000</v>
      </c>
      <c r="K401" s="28"/>
      <c r="L401" s="28" t="n">
        <f aca="false">SUM(L402)</f>
        <v>500000</v>
      </c>
      <c r="M401" s="28"/>
      <c r="N401" s="28" t="n">
        <f aca="false">SUM(N402)</f>
        <v>500000</v>
      </c>
      <c r="O401" s="28"/>
      <c r="P401" s="28" t="n">
        <f aca="false">SUM(P402)</f>
        <v>500000</v>
      </c>
      <c r="Q401" s="28"/>
      <c r="R401" s="28" t="n">
        <f aca="false">SUM(R402)</f>
        <v>500000</v>
      </c>
      <c r="S401" s="28" t="n">
        <f aca="false">SUM(S402)</f>
        <v>0</v>
      </c>
      <c r="T401" s="28"/>
      <c r="U401" s="28" t="n">
        <f aca="false">SUM(U402)</f>
        <v>0</v>
      </c>
      <c r="V401" s="28" t="n">
        <f aca="false">SUM(V402)</f>
        <v>0</v>
      </c>
      <c r="W401" s="25"/>
      <c r="X401" s="28" t="n">
        <f aca="false">SUM(X402)</f>
        <v>0</v>
      </c>
    </row>
    <row r="402" customFormat="false" ht="40.5" hidden="false" customHeight="false" outlineLevel="0" collapsed="false">
      <c r="A402" s="99" t="s">
        <v>350</v>
      </c>
      <c r="B402" s="151" t="n">
        <v>950</v>
      </c>
      <c r="C402" s="125" t="s">
        <v>342</v>
      </c>
      <c r="D402" s="27" t="s">
        <v>351</v>
      </c>
      <c r="E402" s="27"/>
      <c r="F402" s="28" t="n">
        <f aca="false">SUM(F403)</f>
        <v>0</v>
      </c>
      <c r="G402" s="28" t="n">
        <f aca="false">SUM(G403)</f>
        <v>500000</v>
      </c>
      <c r="H402" s="28" t="n">
        <f aca="false">SUM(H403)</f>
        <v>500000</v>
      </c>
      <c r="I402" s="28"/>
      <c r="J402" s="28" t="n">
        <f aca="false">SUM(J403)</f>
        <v>500000</v>
      </c>
      <c r="K402" s="28"/>
      <c r="L402" s="28" t="n">
        <f aca="false">SUM(L403)</f>
        <v>500000</v>
      </c>
      <c r="M402" s="28"/>
      <c r="N402" s="28" t="n">
        <f aca="false">SUM(N403)</f>
        <v>500000</v>
      </c>
      <c r="O402" s="28"/>
      <c r="P402" s="28" t="n">
        <f aca="false">SUM(P403)</f>
        <v>500000</v>
      </c>
      <c r="Q402" s="28"/>
      <c r="R402" s="28" t="n">
        <f aca="false">SUM(R403)</f>
        <v>500000</v>
      </c>
      <c r="S402" s="28" t="n">
        <f aca="false">SUM(S403)</f>
        <v>0</v>
      </c>
      <c r="T402" s="28"/>
      <c r="U402" s="28" t="n">
        <f aca="false">SUM(U403)</f>
        <v>0</v>
      </c>
      <c r="V402" s="28" t="n">
        <f aca="false">SUM(V403)</f>
        <v>0</v>
      </c>
      <c r="W402" s="25"/>
      <c r="X402" s="28" t="n">
        <f aca="false">SUM(X403)</f>
        <v>0</v>
      </c>
    </row>
    <row r="403" customFormat="false" ht="40.5" hidden="false" customHeight="false" outlineLevel="0" collapsed="false">
      <c r="A403" s="84" t="s">
        <v>263</v>
      </c>
      <c r="B403" s="152" t="n">
        <v>950</v>
      </c>
      <c r="C403" s="126" t="s">
        <v>342</v>
      </c>
      <c r="D403" s="62" t="s">
        <v>351</v>
      </c>
      <c r="E403" s="62" t="s">
        <v>264</v>
      </c>
      <c r="F403" s="63" t="n">
        <f aca="false">SUM(F404)</f>
        <v>0</v>
      </c>
      <c r="G403" s="63" t="n">
        <f aca="false">SUM(G404)</f>
        <v>500000</v>
      </c>
      <c r="H403" s="63" t="n">
        <f aca="false">SUM(H404)</f>
        <v>500000</v>
      </c>
      <c r="I403" s="63"/>
      <c r="J403" s="63" t="n">
        <f aca="false">SUM(J404)</f>
        <v>500000</v>
      </c>
      <c r="K403" s="63"/>
      <c r="L403" s="63" t="n">
        <f aca="false">SUM(L404)</f>
        <v>500000</v>
      </c>
      <c r="M403" s="63"/>
      <c r="N403" s="63" t="n">
        <f aca="false">SUM(N404)</f>
        <v>500000</v>
      </c>
      <c r="O403" s="63"/>
      <c r="P403" s="63" t="n">
        <f aca="false">SUM(P404)</f>
        <v>500000</v>
      </c>
      <c r="Q403" s="63"/>
      <c r="R403" s="63" t="n">
        <f aca="false">SUM(R404)</f>
        <v>500000</v>
      </c>
      <c r="S403" s="63" t="n">
        <f aca="false">SUM(S404)</f>
        <v>0</v>
      </c>
      <c r="T403" s="63"/>
      <c r="U403" s="63" t="n">
        <f aca="false">SUM(U404)</f>
        <v>0</v>
      </c>
      <c r="V403" s="63" t="n">
        <f aca="false">SUM(V404)</f>
        <v>0</v>
      </c>
      <c r="W403" s="32"/>
      <c r="X403" s="63" t="n">
        <f aca="false">SUM(X404)</f>
        <v>0</v>
      </c>
    </row>
    <row r="404" customFormat="false" ht="20.25" hidden="false" customHeight="false" outlineLevel="0" collapsed="false">
      <c r="A404" s="61" t="s">
        <v>309</v>
      </c>
      <c r="B404" s="152" t="n">
        <v>950</v>
      </c>
      <c r="C404" s="126" t="s">
        <v>342</v>
      </c>
      <c r="D404" s="62" t="s">
        <v>351</v>
      </c>
      <c r="E404" s="62" t="s">
        <v>310</v>
      </c>
      <c r="F404" s="63"/>
      <c r="G404" s="63" t="n">
        <v>500000</v>
      </c>
      <c r="H404" s="63" t="n">
        <v>500001</v>
      </c>
      <c r="I404" s="63"/>
      <c r="J404" s="63" t="n">
        <v>500001</v>
      </c>
      <c r="K404" s="63"/>
      <c r="L404" s="63" t="n">
        <v>500001</v>
      </c>
      <c r="M404" s="63"/>
      <c r="N404" s="63" t="n">
        <v>500001</v>
      </c>
      <c r="O404" s="63"/>
      <c r="P404" s="63" t="n">
        <v>500001</v>
      </c>
      <c r="Q404" s="63"/>
      <c r="R404" s="63" t="n">
        <v>500001</v>
      </c>
      <c r="S404" s="63"/>
      <c r="T404" s="63"/>
      <c r="U404" s="63"/>
      <c r="V404" s="63"/>
      <c r="W404" s="32"/>
      <c r="X404" s="63"/>
    </row>
    <row r="405" customFormat="false" ht="60.75" hidden="false" customHeight="false" outlineLevel="0" collapsed="false">
      <c r="A405" s="55" t="s">
        <v>681</v>
      </c>
      <c r="B405" s="151" t="n">
        <v>950</v>
      </c>
      <c r="C405" s="125" t="s">
        <v>342</v>
      </c>
      <c r="D405" s="27" t="s">
        <v>126</v>
      </c>
      <c r="E405" s="27"/>
      <c r="F405" s="28" t="n">
        <f aca="false">SUM(F406)</f>
        <v>3214000</v>
      </c>
      <c r="G405" s="28" t="n">
        <f aca="false">SUM(G406)</f>
        <v>602000</v>
      </c>
      <c r="H405" s="28" t="n">
        <f aca="false">SUM(H406)</f>
        <v>3816000</v>
      </c>
      <c r="I405" s="28" t="n">
        <f aca="false">SUM(I406)</f>
        <v>-448000</v>
      </c>
      <c r="J405" s="28" t="n">
        <f aca="false">SUM(J406)</f>
        <v>3368000</v>
      </c>
      <c r="K405" s="28"/>
      <c r="L405" s="28" t="n">
        <f aca="false">SUM(L406)</f>
        <v>3368000</v>
      </c>
      <c r="M405" s="28"/>
      <c r="N405" s="28" t="n">
        <f aca="false">SUM(N406)</f>
        <v>3368000</v>
      </c>
      <c r="O405" s="28"/>
      <c r="P405" s="28" t="n">
        <f aca="false">SUM(P406)</f>
        <v>3368000</v>
      </c>
      <c r="Q405" s="28"/>
      <c r="R405" s="28" t="n">
        <f aca="false">SUM(R406)</f>
        <v>3368000</v>
      </c>
      <c r="S405" s="28" t="n">
        <f aca="false">SUM(S406)</f>
        <v>3214000</v>
      </c>
      <c r="T405" s="28"/>
      <c r="U405" s="28" t="n">
        <f aca="false">SUM(U406)</f>
        <v>3214000</v>
      </c>
      <c r="V405" s="28" t="n">
        <f aca="false">SUM(V406)</f>
        <v>3214000</v>
      </c>
      <c r="W405" s="25"/>
      <c r="X405" s="28" t="n">
        <f aca="false">SUM(X406)</f>
        <v>3214000</v>
      </c>
    </row>
    <row r="406" customFormat="false" ht="39" hidden="false" customHeight="true" outlineLevel="0" collapsed="false">
      <c r="A406" s="55" t="s">
        <v>127</v>
      </c>
      <c r="B406" s="151" t="n">
        <v>950</v>
      </c>
      <c r="C406" s="125" t="s">
        <v>342</v>
      </c>
      <c r="D406" s="27" t="s">
        <v>128</v>
      </c>
      <c r="E406" s="27"/>
      <c r="F406" s="28" t="n">
        <f aca="false">SUM(F407)</f>
        <v>3214000</v>
      </c>
      <c r="G406" s="28" t="n">
        <f aca="false">SUM(G407)</f>
        <v>602000</v>
      </c>
      <c r="H406" s="28" t="n">
        <f aca="false">SUM(H407)</f>
        <v>3816000</v>
      </c>
      <c r="I406" s="28" t="n">
        <f aca="false">SUM(I407)</f>
        <v>-448000</v>
      </c>
      <c r="J406" s="28" t="n">
        <f aca="false">SUM(J407)</f>
        <v>3368000</v>
      </c>
      <c r="K406" s="28"/>
      <c r="L406" s="28" t="n">
        <f aca="false">SUM(L407)</f>
        <v>3368000</v>
      </c>
      <c r="M406" s="28"/>
      <c r="N406" s="28" t="n">
        <f aca="false">SUM(N407)</f>
        <v>3368000</v>
      </c>
      <c r="O406" s="28"/>
      <c r="P406" s="28" t="n">
        <f aca="false">SUM(P407)</f>
        <v>3368000</v>
      </c>
      <c r="Q406" s="28"/>
      <c r="R406" s="28" t="n">
        <f aca="false">SUM(R407)</f>
        <v>3368000</v>
      </c>
      <c r="S406" s="28" t="n">
        <f aca="false">SUM(S407)</f>
        <v>3214000</v>
      </c>
      <c r="T406" s="28"/>
      <c r="U406" s="28" t="n">
        <f aca="false">SUM(U407)</f>
        <v>3214000</v>
      </c>
      <c r="V406" s="28" t="n">
        <f aca="false">SUM(V407)</f>
        <v>3214000</v>
      </c>
      <c r="W406" s="25"/>
      <c r="X406" s="28" t="n">
        <f aca="false">SUM(X407)</f>
        <v>3214000</v>
      </c>
    </row>
    <row r="407" customFormat="false" ht="39.75" hidden="false" customHeight="true" outlineLevel="0" collapsed="false">
      <c r="A407" s="55" t="s">
        <v>321</v>
      </c>
      <c r="B407" s="151" t="n">
        <v>950</v>
      </c>
      <c r="C407" s="125" t="s">
        <v>342</v>
      </c>
      <c r="D407" s="27" t="s">
        <v>322</v>
      </c>
      <c r="E407" s="27"/>
      <c r="F407" s="28" t="n">
        <f aca="false">SUM(F408,F411)</f>
        <v>3214000</v>
      </c>
      <c r="G407" s="28" t="n">
        <f aca="false">SUM(G408,G411)</f>
        <v>602000</v>
      </c>
      <c r="H407" s="28" t="n">
        <f aca="false">SUM(H408,H411)</f>
        <v>3816000</v>
      </c>
      <c r="I407" s="28" t="n">
        <f aca="false">SUM(I408,I411)</f>
        <v>-448000</v>
      </c>
      <c r="J407" s="28" t="n">
        <f aca="false">SUM(J408,J411)</f>
        <v>3368000</v>
      </c>
      <c r="K407" s="28"/>
      <c r="L407" s="28" t="n">
        <f aca="false">SUM(L408,L411)</f>
        <v>3368000</v>
      </c>
      <c r="M407" s="28"/>
      <c r="N407" s="28" t="n">
        <f aca="false">SUM(N408,N411)</f>
        <v>3368000</v>
      </c>
      <c r="O407" s="28"/>
      <c r="P407" s="28" t="n">
        <f aca="false">SUM(P408,P411)</f>
        <v>3368000</v>
      </c>
      <c r="Q407" s="28"/>
      <c r="R407" s="28" t="n">
        <f aca="false">SUM(R408,R411)</f>
        <v>3368000</v>
      </c>
      <c r="S407" s="28" t="n">
        <f aca="false">SUM(S408,S411)</f>
        <v>3214000</v>
      </c>
      <c r="T407" s="28"/>
      <c r="U407" s="28" t="n">
        <f aca="false">SUM(U408,U411)</f>
        <v>3214000</v>
      </c>
      <c r="V407" s="28" t="n">
        <f aca="false">SUM(V408,V411)</f>
        <v>3214000</v>
      </c>
      <c r="W407" s="25"/>
      <c r="X407" s="28" t="n">
        <f aca="false">SUM(X408,X411)</f>
        <v>3214000</v>
      </c>
    </row>
    <row r="408" customFormat="false" ht="79.5" hidden="false" customHeight="true" outlineLevel="0" collapsed="false">
      <c r="A408" s="55" t="s">
        <v>352</v>
      </c>
      <c r="B408" s="151" t="n">
        <v>950</v>
      </c>
      <c r="C408" s="125" t="s">
        <v>342</v>
      </c>
      <c r="D408" s="27" t="s">
        <v>353</v>
      </c>
      <c r="E408" s="27"/>
      <c r="F408" s="28" t="n">
        <f aca="false">SUM(F409)</f>
        <v>3214000</v>
      </c>
      <c r="G408" s="28" t="n">
        <f aca="false">SUM(G409)</f>
        <v>102000</v>
      </c>
      <c r="H408" s="28" t="n">
        <f aca="false">SUM(H409)</f>
        <v>3316000</v>
      </c>
      <c r="I408" s="28" t="n">
        <f aca="false">SUM(I409)</f>
        <v>-448000</v>
      </c>
      <c r="J408" s="28" t="n">
        <f aca="false">SUM(J409)</f>
        <v>2868000</v>
      </c>
      <c r="K408" s="28"/>
      <c r="L408" s="28" t="n">
        <f aca="false">SUM(L409)</f>
        <v>2868000</v>
      </c>
      <c r="M408" s="28"/>
      <c r="N408" s="28" t="n">
        <f aca="false">SUM(N409)</f>
        <v>2868000</v>
      </c>
      <c r="O408" s="28"/>
      <c r="P408" s="28" t="n">
        <f aca="false">SUM(P409)</f>
        <v>2868000</v>
      </c>
      <c r="Q408" s="28"/>
      <c r="R408" s="28" t="n">
        <f aca="false">SUM(R409)</f>
        <v>2868000</v>
      </c>
      <c r="S408" s="28" t="n">
        <f aca="false">SUM(S409)</f>
        <v>3214000</v>
      </c>
      <c r="T408" s="28"/>
      <c r="U408" s="28" t="n">
        <f aca="false">SUM(U409)</f>
        <v>3214000</v>
      </c>
      <c r="V408" s="28" t="n">
        <f aca="false">SUM(V409)</f>
        <v>3214000</v>
      </c>
      <c r="W408" s="25"/>
      <c r="X408" s="28" t="n">
        <f aca="false">SUM(X409)</f>
        <v>3214000</v>
      </c>
    </row>
    <row r="409" customFormat="false" ht="40.5" hidden="false" customHeight="true" outlineLevel="0" collapsed="false">
      <c r="A409" s="84" t="s">
        <v>263</v>
      </c>
      <c r="B409" s="152" t="n">
        <v>950</v>
      </c>
      <c r="C409" s="126" t="s">
        <v>342</v>
      </c>
      <c r="D409" s="62" t="s">
        <v>353</v>
      </c>
      <c r="E409" s="62" t="s">
        <v>264</v>
      </c>
      <c r="F409" s="63" t="n">
        <f aca="false">SUM(F410)</f>
        <v>3214000</v>
      </c>
      <c r="G409" s="63" t="n">
        <f aca="false">SUM(G410)</f>
        <v>102000</v>
      </c>
      <c r="H409" s="63" t="n">
        <f aca="false">SUM(H410)</f>
        <v>3316000</v>
      </c>
      <c r="I409" s="63" t="n">
        <f aca="false">SUM(I410)</f>
        <v>-448000</v>
      </c>
      <c r="J409" s="63" t="n">
        <f aca="false">SUM(J410)</f>
        <v>2868000</v>
      </c>
      <c r="K409" s="63"/>
      <c r="L409" s="63" t="n">
        <f aca="false">SUM(L410)</f>
        <v>2868000</v>
      </c>
      <c r="M409" s="63"/>
      <c r="N409" s="63" t="n">
        <f aca="false">SUM(N410)</f>
        <v>2868000</v>
      </c>
      <c r="O409" s="63"/>
      <c r="P409" s="63" t="n">
        <f aca="false">SUM(P410)</f>
        <v>2868000</v>
      </c>
      <c r="Q409" s="63"/>
      <c r="R409" s="63" t="n">
        <f aca="false">SUM(R410)</f>
        <v>2868000</v>
      </c>
      <c r="S409" s="63" t="n">
        <f aca="false">SUM(S410)</f>
        <v>3214000</v>
      </c>
      <c r="T409" s="63"/>
      <c r="U409" s="63" t="n">
        <f aca="false">SUM(U410)</f>
        <v>3214000</v>
      </c>
      <c r="V409" s="63" t="n">
        <f aca="false">SUM(V410)</f>
        <v>3214000</v>
      </c>
      <c r="W409" s="32"/>
      <c r="X409" s="63" t="n">
        <f aca="false">SUM(X410)</f>
        <v>3214000</v>
      </c>
    </row>
    <row r="410" customFormat="false" ht="20.25" hidden="false" customHeight="false" outlineLevel="0" collapsed="false">
      <c r="A410" s="61" t="s">
        <v>309</v>
      </c>
      <c r="B410" s="152" t="n">
        <v>950</v>
      </c>
      <c r="C410" s="126" t="s">
        <v>342</v>
      </c>
      <c r="D410" s="62" t="s">
        <v>353</v>
      </c>
      <c r="E410" s="62" t="s">
        <v>310</v>
      </c>
      <c r="F410" s="63" t="n">
        <v>3214000</v>
      </c>
      <c r="G410" s="63" t="n">
        <f aca="false">102000</f>
        <v>102000</v>
      </c>
      <c r="H410" s="63" t="n">
        <f aca="false">3214000+102000</f>
        <v>3316000</v>
      </c>
      <c r="I410" s="63" t="n">
        <v>-448000</v>
      </c>
      <c r="J410" s="63" t="n">
        <f aca="false">3214000+102000-448000</f>
        <v>2868000</v>
      </c>
      <c r="K410" s="63"/>
      <c r="L410" s="63" t="n">
        <f aca="false">3214000+102000-448000</f>
        <v>2868000</v>
      </c>
      <c r="M410" s="63"/>
      <c r="N410" s="63" t="n">
        <f aca="false">3214000+102000-448000</f>
        <v>2868000</v>
      </c>
      <c r="O410" s="63"/>
      <c r="P410" s="63" t="n">
        <f aca="false">3214000+102000-448000</f>
        <v>2868000</v>
      </c>
      <c r="Q410" s="63"/>
      <c r="R410" s="63" t="n">
        <f aca="false">3214000+102000-448000</f>
        <v>2868000</v>
      </c>
      <c r="S410" s="63" t="n">
        <v>3214000</v>
      </c>
      <c r="T410" s="63"/>
      <c r="U410" s="63" t="n">
        <v>3214000</v>
      </c>
      <c r="V410" s="63" t="n">
        <v>3214000</v>
      </c>
      <c r="W410" s="32"/>
      <c r="X410" s="63" t="n">
        <v>3214000</v>
      </c>
    </row>
    <row r="411" customFormat="false" ht="40.5" hidden="false" customHeight="false" outlineLevel="0" collapsed="false">
      <c r="A411" s="55" t="s">
        <v>356</v>
      </c>
      <c r="B411" s="151" t="n">
        <v>950</v>
      </c>
      <c r="C411" s="125" t="s">
        <v>342</v>
      </c>
      <c r="D411" s="27" t="s">
        <v>357</v>
      </c>
      <c r="E411" s="27"/>
      <c r="F411" s="28" t="n">
        <f aca="false">SUM(F412)</f>
        <v>0</v>
      </c>
      <c r="G411" s="28" t="n">
        <f aca="false">SUM(G412)</f>
        <v>500000</v>
      </c>
      <c r="H411" s="28" t="n">
        <f aca="false">SUM(H412)</f>
        <v>500000</v>
      </c>
      <c r="I411" s="28"/>
      <c r="J411" s="28" t="n">
        <f aca="false">SUM(J412)</f>
        <v>500000</v>
      </c>
      <c r="K411" s="28"/>
      <c r="L411" s="28" t="n">
        <f aca="false">SUM(L412)</f>
        <v>500000</v>
      </c>
      <c r="M411" s="28"/>
      <c r="N411" s="28" t="n">
        <f aca="false">SUM(N412)</f>
        <v>500000</v>
      </c>
      <c r="O411" s="28"/>
      <c r="P411" s="28" t="n">
        <f aca="false">SUM(P412)</f>
        <v>500000</v>
      </c>
      <c r="Q411" s="28"/>
      <c r="R411" s="28" t="n">
        <f aca="false">SUM(R412)</f>
        <v>500000</v>
      </c>
      <c r="S411" s="28" t="n">
        <f aca="false">SUM(S412)</f>
        <v>0</v>
      </c>
      <c r="T411" s="28"/>
      <c r="U411" s="28" t="n">
        <f aca="false">SUM(U412)</f>
        <v>0</v>
      </c>
      <c r="V411" s="28" t="n">
        <f aca="false">SUM(V412)</f>
        <v>0</v>
      </c>
      <c r="W411" s="25"/>
      <c r="X411" s="28" t="n">
        <f aca="false">SUM(X412)</f>
        <v>0</v>
      </c>
    </row>
    <row r="412" customFormat="false" ht="40.5" hidden="false" customHeight="false" outlineLevel="0" collapsed="false">
      <c r="A412" s="84" t="s">
        <v>263</v>
      </c>
      <c r="B412" s="152" t="n">
        <v>950</v>
      </c>
      <c r="C412" s="126" t="s">
        <v>342</v>
      </c>
      <c r="D412" s="62" t="s">
        <v>357</v>
      </c>
      <c r="E412" s="62" t="s">
        <v>264</v>
      </c>
      <c r="F412" s="63" t="n">
        <f aca="false">SUM(F413)</f>
        <v>0</v>
      </c>
      <c r="G412" s="63" t="n">
        <f aca="false">SUM(G413)</f>
        <v>500000</v>
      </c>
      <c r="H412" s="63" t="n">
        <f aca="false">SUM(H413)</f>
        <v>500000</v>
      </c>
      <c r="I412" s="63"/>
      <c r="J412" s="63" t="n">
        <f aca="false">SUM(J413)</f>
        <v>500000</v>
      </c>
      <c r="K412" s="63"/>
      <c r="L412" s="63" t="n">
        <f aca="false">SUM(L413)</f>
        <v>500000</v>
      </c>
      <c r="M412" s="63"/>
      <c r="N412" s="63" t="n">
        <f aca="false">SUM(N413)</f>
        <v>500000</v>
      </c>
      <c r="O412" s="63"/>
      <c r="P412" s="63" t="n">
        <f aca="false">SUM(P413)</f>
        <v>500000</v>
      </c>
      <c r="Q412" s="63"/>
      <c r="R412" s="63" t="n">
        <f aca="false">SUM(R413)</f>
        <v>500000</v>
      </c>
      <c r="S412" s="63" t="n">
        <f aca="false">SUM(S413)</f>
        <v>0</v>
      </c>
      <c r="T412" s="63"/>
      <c r="U412" s="63" t="n">
        <f aca="false">SUM(U413)</f>
        <v>0</v>
      </c>
      <c r="V412" s="63" t="n">
        <f aca="false">SUM(V413)</f>
        <v>0</v>
      </c>
      <c r="W412" s="32"/>
      <c r="X412" s="63" t="n">
        <f aca="false">SUM(X413)</f>
        <v>0</v>
      </c>
    </row>
    <row r="413" customFormat="false" ht="20.25" hidden="false" customHeight="false" outlineLevel="0" collapsed="false">
      <c r="A413" s="61" t="s">
        <v>309</v>
      </c>
      <c r="B413" s="152" t="n">
        <v>950</v>
      </c>
      <c r="C413" s="126" t="s">
        <v>342</v>
      </c>
      <c r="D413" s="62" t="s">
        <v>357</v>
      </c>
      <c r="E413" s="62" t="s">
        <v>310</v>
      </c>
      <c r="F413" s="63"/>
      <c r="G413" s="63" t="n">
        <v>500000</v>
      </c>
      <c r="H413" s="63" t="n">
        <v>500000</v>
      </c>
      <c r="I413" s="63"/>
      <c r="J413" s="63" t="n">
        <v>500000</v>
      </c>
      <c r="K413" s="63"/>
      <c r="L413" s="63" t="n">
        <v>500000</v>
      </c>
      <c r="M413" s="63"/>
      <c r="N413" s="63" t="n">
        <v>500000</v>
      </c>
      <c r="O413" s="63"/>
      <c r="P413" s="63" t="n">
        <v>500000</v>
      </c>
      <c r="Q413" s="63"/>
      <c r="R413" s="63" t="n">
        <v>500000</v>
      </c>
      <c r="S413" s="63"/>
      <c r="T413" s="63"/>
      <c r="U413" s="63"/>
      <c r="V413" s="63"/>
      <c r="W413" s="32"/>
      <c r="X413" s="63"/>
    </row>
    <row r="414" customFormat="false" ht="60.75" hidden="false" customHeight="false" outlineLevel="0" collapsed="false">
      <c r="A414" s="55" t="s">
        <v>329</v>
      </c>
      <c r="B414" s="151" t="n">
        <v>950</v>
      </c>
      <c r="C414" s="125" t="s">
        <v>342</v>
      </c>
      <c r="D414" s="27" t="s">
        <v>330</v>
      </c>
      <c r="E414" s="27"/>
      <c r="F414" s="28" t="n">
        <f aca="false">SUM(F415)</f>
        <v>823416500</v>
      </c>
      <c r="G414" s="28" t="n">
        <f aca="false">SUM(G415)</f>
        <v>27504700</v>
      </c>
      <c r="H414" s="28" t="n">
        <f aca="false">SUM(H415)</f>
        <v>850921200</v>
      </c>
      <c r="I414" s="28" t="n">
        <f aca="false">SUM(I415)</f>
        <v>7000</v>
      </c>
      <c r="J414" s="28" t="n">
        <f aca="false">SUM(J415)</f>
        <v>850928200</v>
      </c>
      <c r="K414" s="28" t="n">
        <f aca="false">SUM(K415)</f>
        <v>-3280900</v>
      </c>
      <c r="L414" s="28" t="n">
        <f aca="false">SUM(L415)</f>
        <v>847647300</v>
      </c>
      <c r="M414" s="28" t="n">
        <f aca="false">SUM(M415)</f>
        <v>-19328000</v>
      </c>
      <c r="N414" s="28" t="n">
        <f aca="false">SUM(N415)</f>
        <v>828319300</v>
      </c>
      <c r="O414" s="28" t="n">
        <f aca="false">SUM(O415)</f>
        <v>5351500</v>
      </c>
      <c r="P414" s="28" t="n">
        <f aca="false">SUM(P415)</f>
        <v>833670800</v>
      </c>
      <c r="Q414" s="28" t="n">
        <f aca="false">SUM(Q415)</f>
        <v>6236400</v>
      </c>
      <c r="R414" s="28" t="n">
        <f aca="false">SUM(R415)</f>
        <v>839907200</v>
      </c>
      <c r="S414" s="28" t="n">
        <f aca="false">SUM(S415)</f>
        <v>784600200</v>
      </c>
      <c r="T414" s="28" t="n">
        <f aca="false">SUM(T415)</f>
        <v>15585000</v>
      </c>
      <c r="U414" s="28" t="n">
        <f aca="false">SUM(U415)</f>
        <v>802906200</v>
      </c>
      <c r="V414" s="28" t="n">
        <f aca="false">SUM(V415)</f>
        <v>790522600</v>
      </c>
      <c r="W414" s="28" t="n">
        <f aca="false">SUM(W415)</f>
        <v>17419000</v>
      </c>
      <c r="X414" s="28" t="n">
        <f aca="false">SUM(X415)</f>
        <v>807941600</v>
      </c>
    </row>
    <row r="415" customFormat="false" ht="63" hidden="false" customHeight="true" outlineLevel="0" collapsed="false">
      <c r="A415" s="55" t="s">
        <v>358</v>
      </c>
      <c r="B415" s="151" t="n">
        <v>950</v>
      </c>
      <c r="C415" s="125" t="s">
        <v>342</v>
      </c>
      <c r="D415" s="27" t="s">
        <v>359</v>
      </c>
      <c r="E415" s="27"/>
      <c r="F415" s="28" t="n">
        <f aca="false">SUM(F416,F422,F426,F430,F434)</f>
        <v>823416500</v>
      </c>
      <c r="G415" s="28" t="n">
        <f aca="false">SUM(G416,G422,G426,G430,G434)</f>
        <v>27504700</v>
      </c>
      <c r="H415" s="28" t="n">
        <f aca="false">SUM(H416,H422,H426,H430,H434)</f>
        <v>850921200</v>
      </c>
      <c r="I415" s="28" t="n">
        <f aca="false">SUM(I416,I422,I426,I430,I434,I438,I442)</f>
        <v>7000</v>
      </c>
      <c r="J415" s="28" t="n">
        <f aca="false">SUM(J416,J422,J426,J430,J434)</f>
        <v>850928200</v>
      </c>
      <c r="K415" s="28" t="n">
        <f aca="false">SUM(K416,K422,K426,K430,K434)</f>
        <v>-3280900</v>
      </c>
      <c r="L415" s="28" t="n">
        <f aca="false">SUM(L416,L422,L426,L430,L434,L438,L442,L446)</f>
        <v>847647300</v>
      </c>
      <c r="M415" s="28" t="n">
        <f aca="false">SUM(M416,M422,M426,M430,M434,M438,M442,M446)</f>
        <v>-19328000</v>
      </c>
      <c r="N415" s="28" t="n">
        <f aca="false">SUM(N416,N422,N426,N430,N434,N438,N442,N446)</f>
        <v>828319300</v>
      </c>
      <c r="O415" s="28" t="n">
        <f aca="false">SUM(O416,O422,O426,O430,O434,O438,O442,O446)</f>
        <v>5351500</v>
      </c>
      <c r="P415" s="28" t="n">
        <f aca="false">SUM(P416,P422,P426,P430,P434,P438,P442,P446)</f>
        <v>833670800</v>
      </c>
      <c r="Q415" s="28" t="n">
        <f aca="false">SUM(Q416,Q422,Q426,Q430,Q434,Q438,Q442,Q446)</f>
        <v>6236400</v>
      </c>
      <c r="R415" s="28" t="n">
        <f aca="false">SUM(R416,R422,R426,R430,R434,R438,R442,R446)</f>
        <v>839907200</v>
      </c>
      <c r="S415" s="28" t="n">
        <f aca="false">SUM(S416,S422,S426,S430,S434)</f>
        <v>784600200</v>
      </c>
      <c r="T415" s="28" t="n">
        <f aca="false">SUM(T416,T422,T426,T430,T434)</f>
        <v>15585000</v>
      </c>
      <c r="U415" s="28" t="n">
        <f aca="false">SUM(U416,U422,U426,U430,U434)</f>
        <v>802906200</v>
      </c>
      <c r="V415" s="28" t="n">
        <f aca="false">SUM(V416,V422,V426,V430,V434)</f>
        <v>790522600</v>
      </c>
      <c r="W415" s="28" t="n">
        <f aca="false">SUM(W416,W422,W426,W430,W434)</f>
        <v>17419000</v>
      </c>
      <c r="X415" s="28" t="n">
        <f aca="false">SUM(X416,X422,X426,X430,X434)</f>
        <v>807941600</v>
      </c>
    </row>
    <row r="416" customFormat="false" ht="87" hidden="false" customHeight="true" outlineLevel="0" collapsed="false">
      <c r="A416" s="55" t="s">
        <v>682</v>
      </c>
      <c r="B416" s="151" t="n">
        <v>950</v>
      </c>
      <c r="C416" s="125" t="s">
        <v>342</v>
      </c>
      <c r="D416" s="27" t="s">
        <v>361</v>
      </c>
      <c r="E416" s="27"/>
      <c r="F416" s="28" t="n">
        <f aca="false">SUM(F417)</f>
        <v>190600000</v>
      </c>
      <c r="G416" s="28" t="n">
        <f aca="false">SUM(G417)</f>
        <v>16739000</v>
      </c>
      <c r="H416" s="28" t="n">
        <f aca="false">SUM(H417)</f>
        <v>207339000</v>
      </c>
      <c r="I416" s="28"/>
      <c r="J416" s="28" t="n">
        <f aca="false">SUM(J417)</f>
        <v>207339000</v>
      </c>
      <c r="K416" s="28"/>
      <c r="L416" s="28" t="n">
        <f aca="false">SUM(L417)</f>
        <v>207339000</v>
      </c>
      <c r="M416" s="28" t="n">
        <f aca="false">SUM(M417)</f>
        <v>952000</v>
      </c>
      <c r="N416" s="28" t="n">
        <f aca="false">SUM(N417)</f>
        <v>208291000</v>
      </c>
      <c r="O416" s="28" t="n">
        <f aca="false">SUM(O417)</f>
        <v>2070600</v>
      </c>
      <c r="P416" s="28" t="n">
        <f aca="false">SUM(P417)</f>
        <v>210361600</v>
      </c>
      <c r="Q416" s="28" t="n">
        <f aca="false">SUM(Q417)</f>
        <v>380000</v>
      </c>
      <c r="R416" s="28" t="n">
        <f aca="false">SUM(R417)</f>
        <v>210741600</v>
      </c>
      <c r="S416" s="28" t="n">
        <f aca="false">SUM(S417)</f>
        <v>172800000</v>
      </c>
      <c r="T416" s="28" t="n">
        <f aca="false">SUM(T417)</f>
        <v>15585000</v>
      </c>
      <c r="U416" s="28" t="n">
        <f aca="false">SUM(U417)</f>
        <v>188385000</v>
      </c>
      <c r="V416" s="28" t="n">
        <f aca="false">SUM(V417)</f>
        <v>169112000</v>
      </c>
      <c r="W416" s="28" t="n">
        <f aca="false">SUM(W417)</f>
        <v>14698000</v>
      </c>
      <c r="X416" s="28" t="n">
        <f aca="false">SUM(X417)</f>
        <v>183810000</v>
      </c>
    </row>
    <row r="417" customFormat="false" ht="39.75" hidden="false" customHeight="true" outlineLevel="0" collapsed="false">
      <c r="A417" s="173" t="s">
        <v>362</v>
      </c>
      <c r="B417" s="151" t="n">
        <v>950</v>
      </c>
      <c r="C417" s="125" t="s">
        <v>342</v>
      </c>
      <c r="D417" s="27" t="s">
        <v>363</v>
      </c>
      <c r="E417" s="27"/>
      <c r="F417" s="28" t="n">
        <f aca="false">SUM(F418,F420)</f>
        <v>190600000</v>
      </c>
      <c r="G417" s="28" t="n">
        <f aca="false">SUM(G418,G420)</f>
        <v>16739000</v>
      </c>
      <c r="H417" s="28" t="n">
        <f aca="false">SUM(H418,H420)</f>
        <v>207339000</v>
      </c>
      <c r="I417" s="28"/>
      <c r="J417" s="28" t="n">
        <f aca="false">SUM(J418,J420)</f>
        <v>207339000</v>
      </c>
      <c r="K417" s="28"/>
      <c r="L417" s="28" t="n">
        <f aca="false">SUM(L418,L420)</f>
        <v>207339000</v>
      </c>
      <c r="M417" s="28" t="n">
        <f aca="false">SUM(M418,M420)</f>
        <v>952000</v>
      </c>
      <c r="N417" s="28" t="n">
        <f aca="false">SUM(N418,N420)</f>
        <v>208291000</v>
      </c>
      <c r="O417" s="28" t="n">
        <f aca="false">SUM(O418,O420)</f>
        <v>2070600</v>
      </c>
      <c r="P417" s="28" t="n">
        <f aca="false">SUM(P418,P420)</f>
        <v>210361600</v>
      </c>
      <c r="Q417" s="28" t="n">
        <f aca="false">SUM(Q418,Q420)</f>
        <v>380000</v>
      </c>
      <c r="R417" s="28" t="n">
        <f aca="false">SUM(R418,R420)</f>
        <v>210741600</v>
      </c>
      <c r="S417" s="28" t="n">
        <f aca="false">SUM(S418,S420)</f>
        <v>172800000</v>
      </c>
      <c r="T417" s="28" t="n">
        <f aca="false">SUM(T418,T420)</f>
        <v>15585000</v>
      </c>
      <c r="U417" s="28" t="n">
        <f aca="false">SUM(U418,U420)</f>
        <v>188385000</v>
      </c>
      <c r="V417" s="28" t="n">
        <f aca="false">SUM(V418,V420)</f>
        <v>169112000</v>
      </c>
      <c r="W417" s="28" t="n">
        <f aca="false">SUM(W418,W420)</f>
        <v>14698000</v>
      </c>
      <c r="X417" s="28" t="n">
        <f aca="false">SUM(X418,X420)</f>
        <v>183810000</v>
      </c>
    </row>
    <row r="418" s="34" customFormat="true" ht="20.25" hidden="false" customHeight="false" outlineLevel="0" collapsed="false">
      <c r="A418" s="113" t="s">
        <v>453</v>
      </c>
      <c r="B418" s="152" t="n">
        <v>950</v>
      </c>
      <c r="C418" s="126" t="s">
        <v>342</v>
      </c>
      <c r="D418" s="62" t="s">
        <v>363</v>
      </c>
      <c r="E418" s="62" t="s">
        <v>365</v>
      </c>
      <c r="F418" s="63" t="n">
        <f aca="false">SUM(F419)</f>
        <v>976000</v>
      </c>
      <c r="G418" s="63"/>
      <c r="H418" s="63" t="n">
        <f aca="false">SUM(H419)</f>
        <v>976000</v>
      </c>
      <c r="I418" s="63"/>
      <c r="J418" s="63" t="n">
        <f aca="false">SUM(J419)</f>
        <v>976000</v>
      </c>
      <c r="K418" s="63"/>
      <c r="L418" s="63" t="n">
        <f aca="false">SUM(L419)</f>
        <v>976000</v>
      </c>
      <c r="M418" s="63"/>
      <c r="N418" s="63" t="n">
        <f aca="false">SUM(N419)</f>
        <v>976000</v>
      </c>
      <c r="O418" s="63"/>
      <c r="P418" s="63" t="n">
        <f aca="false">SUM(P419)</f>
        <v>976000</v>
      </c>
      <c r="Q418" s="63"/>
      <c r="R418" s="63" t="n">
        <f aca="false">SUM(R419)</f>
        <v>976000</v>
      </c>
      <c r="S418" s="63" t="n">
        <f aca="false">SUM(S419)</f>
        <v>976000</v>
      </c>
      <c r="T418" s="63"/>
      <c r="U418" s="63" t="n">
        <f aca="false">SUM(U419)</f>
        <v>976000</v>
      </c>
      <c r="V418" s="63" t="n">
        <f aca="false">SUM(V419)</f>
        <v>976000</v>
      </c>
      <c r="W418" s="32"/>
      <c r="X418" s="63" t="n">
        <f aca="false">SUM(X419)</f>
        <v>976000</v>
      </c>
    </row>
    <row r="419" s="34" customFormat="true" ht="40.5" hidden="false" customHeight="false" outlineLevel="0" collapsed="false">
      <c r="A419" s="61" t="s">
        <v>366</v>
      </c>
      <c r="B419" s="152" t="n">
        <v>950</v>
      </c>
      <c r="C419" s="126" t="s">
        <v>342</v>
      </c>
      <c r="D419" s="62" t="s">
        <v>363</v>
      </c>
      <c r="E419" s="62" t="s">
        <v>367</v>
      </c>
      <c r="F419" s="63" t="n">
        <v>976000</v>
      </c>
      <c r="G419" s="63"/>
      <c r="H419" s="63" t="n">
        <v>976000</v>
      </c>
      <c r="I419" s="63"/>
      <c r="J419" s="63" t="n">
        <v>976000</v>
      </c>
      <c r="K419" s="63"/>
      <c r="L419" s="63" t="n">
        <v>976000</v>
      </c>
      <c r="M419" s="63"/>
      <c r="N419" s="63" t="n">
        <v>976000</v>
      </c>
      <c r="O419" s="63"/>
      <c r="P419" s="63" t="n">
        <v>976000</v>
      </c>
      <c r="Q419" s="63"/>
      <c r="R419" s="63" t="n">
        <v>976000</v>
      </c>
      <c r="S419" s="63" t="n">
        <v>976000</v>
      </c>
      <c r="T419" s="63"/>
      <c r="U419" s="63" t="n">
        <v>976000</v>
      </c>
      <c r="V419" s="63" t="n">
        <v>976000</v>
      </c>
      <c r="W419" s="32"/>
      <c r="X419" s="63" t="n">
        <v>976000</v>
      </c>
    </row>
    <row r="420" customFormat="false" ht="37.5" hidden="false" customHeight="true" outlineLevel="0" collapsed="false">
      <c r="A420" s="84" t="s">
        <v>263</v>
      </c>
      <c r="B420" s="152" t="n">
        <v>950</v>
      </c>
      <c r="C420" s="126" t="s">
        <v>342</v>
      </c>
      <c r="D420" s="62" t="s">
        <v>363</v>
      </c>
      <c r="E420" s="62" t="s">
        <v>264</v>
      </c>
      <c r="F420" s="63" t="n">
        <f aca="false">SUM(F421)</f>
        <v>189624000</v>
      </c>
      <c r="G420" s="63" t="n">
        <f aca="false">SUM(G421)</f>
        <v>16739000</v>
      </c>
      <c r="H420" s="63" t="n">
        <f aca="false">SUM(H421)</f>
        <v>206363000</v>
      </c>
      <c r="I420" s="63"/>
      <c r="J420" s="63" t="n">
        <f aca="false">SUM(J421)</f>
        <v>206363000</v>
      </c>
      <c r="K420" s="63"/>
      <c r="L420" s="63" t="n">
        <f aca="false">SUM(L421)</f>
        <v>206363000</v>
      </c>
      <c r="M420" s="63" t="n">
        <f aca="false">SUM(M421)</f>
        <v>952000</v>
      </c>
      <c r="N420" s="63" t="n">
        <f aca="false">SUM(N421)</f>
        <v>207315000</v>
      </c>
      <c r="O420" s="63" t="n">
        <f aca="false">SUM(O421)</f>
        <v>2070600</v>
      </c>
      <c r="P420" s="63" t="n">
        <f aca="false">SUM(P421)</f>
        <v>209385600</v>
      </c>
      <c r="Q420" s="63" t="n">
        <f aca="false">SUM(Q421)</f>
        <v>380000</v>
      </c>
      <c r="R420" s="63" t="n">
        <f aca="false">SUM(R421)</f>
        <v>209765600</v>
      </c>
      <c r="S420" s="63" t="n">
        <f aca="false">SUM(S421)</f>
        <v>171824000</v>
      </c>
      <c r="T420" s="63" t="n">
        <f aca="false">SUM(T421)</f>
        <v>15585000</v>
      </c>
      <c r="U420" s="63" t="n">
        <f aca="false">SUM(U421)</f>
        <v>187409000</v>
      </c>
      <c r="V420" s="63" t="n">
        <f aca="false">SUM(V421)</f>
        <v>168136000</v>
      </c>
      <c r="W420" s="63" t="n">
        <f aca="false">SUM(W421)</f>
        <v>14698000</v>
      </c>
      <c r="X420" s="63" t="n">
        <f aca="false">SUM(X421)</f>
        <v>182834000</v>
      </c>
      <c r="AA420" s="176"/>
    </row>
    <row r="421" customFormat="false" ht="20.25" hidden="false" customHeight="false" outlineLevel="0" collapsed="false">
      <c r="A421" s="61" t="s">
        <v>309</v>
      </c>
      <c r="B421" s="152" t="n">
        <v>950</v>
      </c>
      <c r="C421" s="126" t="s">
        <v>342</v>
      </c>
      <c r="D421" s="62" t="s">
        <v>363</v>
      </c>
      <c r="E421" s="62" t="s">
        <v>310</v>
      </c>
      <c r="F421" s="63" t="n">
        <v>189624000</v>
      </c>
      <c r="G421" s="63" t="n">
        <f aca="false">16939000-200000</f>
        <v>16739000</v>
      </c>
      <c r="H421" s="63" t="n">
        <f aca="false">189624000+16939000-200000</f>
        <v>206363000</v>
      </c>
      <c r="I421" s="63"/>
      <c r="J421" s="63" t="n">
        <f aca="false">189624000+16939000-200000</f>
        <v>206363000</v>
      </c>
      <c r="K421" s="63"/>
      <c r="L421" s="63" t="n">
        <f aca="false">189624000+16939000-200000</f>
        <v>206363000</v>
      </c>
      <c r="M421" s="63" t="n">
        <v>952000</v>
      </c>
      <c r="N421" s="63" t="n">
        <f aca="false">189624000+16939000-200000+952000</f>
        <v>207315000</v>
      </c>
      <c r="O421" s="63" t="n">
        <f aca="false">800000+180000+393100+697500</f>
        <v>2070600</v>
      </c>
      <c r="P421" s="63" t="n">
        <f aca="false">189624000+16939000-200000+952000+800000+180000+393100+697500</f>
        <v>209385600</v>
      </c>
      <c r="Q421" s="63" t="n">
        <v>380000</v>
      </c>
      <c r="R421" s="63" t="n">
        <f aca="false">189624000+16939000-200000+952000+800000+180000+393100+697500+380000</f>
        <v>209765600</v>
      </c>
      <c r="S421" s="63" t="n">
        <f aca="false">189624000-8808000-8992000</f>
        <v>171824000</v>
      </c>
      <c r="T421" s="63" t="n">
        <v>15585000</v>
      </c>
      <c r="U421" s="63" t="n">
        <f aca="false">189624000-8808000-8992000+15585000</f>
        <v>187409000</v>
      </c>
      <c r="V421" s="63" t="n">
        <f aca="false">189624000-3000000-18488000</f>
        <v>168136000</v>
      </c>
      <c r="W421" s="32" t="n">
        <f aca="false">13698000+1000000</f>
        <v>14698000</v>
      </c>
      <c r="X421" s="63" t="n">
        <f aca="false">189624000-3000000-18488000+13698000+1000000</f>
        <v>182834000</v>
      </c>
    </row>
    <row r="422" customFormat="false" ht="134.25" hidden="false" customHeight="true" outlineLevel="0" collapsed="false">
      <c r="A422" s="55" t="s">
        <v>683</v>
      </c>
      <c r="B422" s="151" t="n">
        <v>950</v>
      </c>
      <c r="C422" s="125" t="s">
        <v>342</v>
      </c>
      <c r="D422" s="27" t="s">
        <v>369</v>
      </c>
      <c r="E422" s="27"/>
      <c r="F422" s="28" t="n">
        <f aca="false">SUM(F423)</f>
        <v>508753000</v>
      </c>
      <c r="G422" s="28" t="n">
        <f aca="false">SUM(G423,G438,G442)</f>
        <v>10765700</v>
      </c>
      <c r="H422" s="28" t="n">
        <f aca="false">SUM(H423,H438,H442)</f>
        <v>519518700</v>
      </c>
      <c r="I422" s="28"/>
      <c r="J422" s="28" t="n">
        <f aca="false">SUM(J423,J438,J442)</f>
        <v>519525700</v>
      </c>
      <c r="K422" s="28"/>
      <c r="L422" s="28" t="n">
        <f aca="false">SUM(L423)</f>
        <v>518738000</v>
      </c>
      <c r="M422" s="28" t="n">
        <f aca="false">SUM(M423)</f>
        <v>-21380000</v>
      </c>
      <c r="N422" s="28" t="n">
        <f aca="false">SUM(N423)</f>
        <v>497358000</v>
      </c>
      <c r="O422" s="28"/>
      <c r="P422" s="28" t="n">
        <f aca="false">SUM(P423)</f>
        <v>497358000</v>
      </c>
      <c r="Q422" s="28" t="n">
        <f aca="false">SUM(Q423)</f>
        <v>5830000</v>
      </c>
      <c r="R422" s="28" t="n">
        <f aca="false">SUM(R423)</f>
        <v>503188000</v>
      </c>
      <c r="S422" s="28" t="n">
        <f aca="false">SUM(S423)</f>
        <v>518136700</v>
      </c>
      <c r="T422" s="28" t="n">
        <f aca="false">SUM(T423)</f>
        <v>0</v>
      </c>
      <c r="U422" s="28" t="n">
        <f aca="false">SUM(U423,U438,U442)</f>
        <v>520857700</v>
      </c>
      <c r="V422" s="28" t="n">
        <f aca="false">SUM(V423)</f>
        <v>529247800</v>
      </c>
      <c r="W422" s="28" t="n">
        <f aca="false">SUM(W423,W438,W442)</f>
        <v>2721000</v>
      </c>
      <c r="X422" s="28" t="n">
        <f aca="false">SUM(X423,X438,X442)</f>
        <v>531968800</v>
      </c>
    </row>
    <row r="423" customFormat="false" ht="40.5" hidden="false" customHeight="false" outlineLevel="0" collapsed="false">
      <c r="A423" s="173" t="s">
        <v>362</v>
      </c>
      <c r="B423" s="151" t="n">
        <v>950</v>
      </c>
      <c r="C423" s="125" t="s">
        <v>342</v>
      </c>
      <c r="D423" s="102" t="s">
        <v>370</v>
      </c>
      <c r="E423" s="27"/>
      <c r="F423" s="28" t="n">
        <f aca="false">SUM(F424)</f>
        <v>508753000</v>
      </c>
      <c r="G423" s="28" t="n">
        <f aca="false">SUM(G424)</f>
        <v>9985000</v>
      </c>
      <c r="H423" s="28" t="n">
        <f aca="false">SUM(H424)</f>
        <v>518738000</v>
      </c>
      <c r="I423" s="28"/>
      <c r="J423" s="28" t="n">
        <f aca="false">SUM(J424)</f>
        <v>518738000</v>
      </c>
      <c r="K423" s="28"/>
      <c r="L423" s="28" t="n">
        <f aca="false">SUM(L424)</f>
        <v>518738000</v>
      </c>
      <c r="M423" s="28" t="n">
        <f aca="false">SUM(M424)</f>
        <v>-21380000</v>
      </c>
      <c r="N423" s="28" t="n">
        <f aca="false">SUM(N424)</f>
        <v>497358000</v>
      </c>
      <c r="O423" s="28"/>
      <c r="P423" s="28" t="n">
        <f aca="false">SUM(P424)</f>
        <v>497358000</v>
      </c>
      <c r="Q423" s="28" t="n">
        <f aca="false">SUM(Q424)</f>
        <v>5830000</v>
      </c>
      <c r="R423" s="28" t="n">
        <f aca="false">SUM(R424)</f>
        <v>503188000</v>
      </c>
      <c r="S423" s="28" t="n">
        <f aca="false">SUM(S424)</f>
        <v>518136700</v>
      </c>
      <c r="T423" s="28"/>
      <c r="U423" s="28" t="n">
        <f aca="false">SUM(U424)</f>
        <v>518136700</v>
      </c>
      <c r="V423" s="28" t="n">
        <f aca="false">SUM(V424)</f>
        <v>529247800</v>
      </c>
      <c r="W423" s="25"/>
      <c r="X423" s="28" t="n">
        <f aca="false">SUM(X424)</f>
        <v>529247800</v>
      </c>
    </row>
    <row r="424" customFormat="false" ht="38.25" hidden="false" customHeight="true" outlineLevel="0" collapsed="false">
      <c r="A424" s="84" t="s">
        <v>263</v>
      </c>
      <c r="B424" s="152" t="n">
        <v>950</v>
      </c>
      <c r="C424" s="126" t="s">
        <v>342</v>
      </c>
      <c r="D424" s="119" t="s">
        <v>370</v>
      </c>
      <c r="E424" s="62" t="s">
        <v>264</v>
      </c>
      <c r="F424" s="63" t="n">
        <f aca="false">SUM(F425)</f>
        <v>508753000</v>
      </c>
      <c r="G424" s="63" t="n">
        <f aca="false">SUM(G425)</f>
        <v>9985000</v>
      </c>
      <c r="H424" s="63" t="n">
        <f aca="false">SUM(H425)</f>
        <v>518738000</v>
      </c>
      <c r="I424" s="63"/>
      <c r="J424" s="63" t="n">
        <f aca="false">SUM(J425)</f>
        <v>518738000</v>
      </c>
      <c r="K424" s="63"/>
      <c r="L424" s="63" t="n">
        <f aca="false">SUM(L425)</f>
        <v>518738000</v>
      </c>
      <c r="M424" s="63" t="n">
        <f aca="false">SUM(M425)</f>
        <v>-21380000</v>
      </c>
      <c r="N424" s="63" t="n">
        <f aca="false">SUM(N425)</f>
        <v>497358000</v>
      </c>
      <c r="O424" s="63"/>
      <c r="P424" s="63" t="n">
        <f aca="false">SUM(P425)</f>
        <v>497358000</v>
      </c>
      <c r="Q424" s="63" t="n">
        <f aca="false">SUM(Q425)</f>
        <v>5830000</v>
      </c>
      <c r="R424" s="63" t="n">
        <f aca="false">SUM(R425)</f>
        <v>503188000</v>
      </c>
      <c r="S424" s="63" t="n">
        <f aca="false">SUM(S425)</f>
        <v>518136700</v>
      </c>
      <c r="T424" s="63"/>
      <c r="U424" s="63" t="n">
        <f aca="false">SUM(U425)</f>
        <v>518136700</v>
      </c>
      <c r="V424" s="63" t="n">
        <f aca="false">SUM(V425)</f>
        <v>529247800</v>
      </c>
      <c r="W424" s="32"/>
      <c r="X424" s="63" t="n">
        <f aca="false">SUM(X425)</f>
        <v>529247800</v>
      </c>
    </row>
    <row r="425" customFormat="false" ht="20.25" hidden="false" customHeight="false" outlineLevel="0" collapsed="false">
      <c r="A425" s="61" t="s">
        <v>309</v>
      </c>
      <c r="B425" s="152" t="n">
        <v>950</v>
      </c>
      <c r="C425" s="126" t="s">
        <v>342</v>
      </c>
      <c r="D425" s="119" t="s">
        <v>370</v>
      </c>
      <c r="E425" s="62" t="s">
        <v>310</v>
      </c>
      <c r="F425" s="63" t="n">
        <v>508753000</v>
      </c>
      <c r="G425" s="63" t="n">
        <v>9985000</v>
      </c>
      <c r="H425" s="63" t="n">
        <f aca="false">508753000+9985000</f>
        <v>518738000</v>
      </c>
      <c r="I425" s="63"/>
      <c r="J425" s="63" t="n">
        <f aca="false">508753000+9985000</f>
        <v>518738000</v>
      </c>
      <c r="K425" s="63"/>
      <c r="L425" s="63" t="n">
        <f aca="false">508753000+9985000</f>
        <v>518738000</v>
      </c>
      <c r="M425" s="63" t="n">
        <v>-21380000</v>
      </c>
      <c r="N425" s="63" t="n">
        <f aca="false">508753000+9985000-21380000</f>
        <v>497358000</v>
      </c>
      <c r="O425" s="63"/>
      <c r="P425" s="63" t="n">
        <f aca="false">508753000+9985000-21380000</f>
        <v>497358000</v>
      </c>
      <c r="Q425" s="63" t="n">
        <v>5830000</v>
      </c>
      <c r="R425" s="63" t="n">
        <f aca="false">508753000+9985000-21380000+5830000</f>
        <v>503188000</v>
      </c>
      <c r="S425" s="63" t="n">
        <v>518136700</v>
      </c>
      <c r="T425" s="63"/>
      <c r="U425" s="63" t="n">
        <v>518136700</v>
      </c>
      <c r="V425" s="63" t="n">
        <v>529247800</v>
      </c>
      <c r="W425" s="32"/>
      <c r="X425" s="63" t="n">
        <v>529247800</v>
      </c>
    </row>
    <row r="426" customFormat="false" ht="129" hidden="false" customHeight="true" outlineLevel="0" collapsed="false">
      <c r="A426" s="55" t="s">
        <v>371</v>
      </c>
      <c r="B426" s="151" t="n">
        <v>950</v>
      </c>
      <c r="C426" s="125" t="s">
        <v>342</v>
      </c>
      <c r="D426" s="102" t="s">
        <v>372</v>
      </c>
      <c r="E426" s="62"/>
      <c r="F426" s="114" t="n">
        <f aca="false">F428</f>
        <v>42262900</v>
      </c>
      <c r="G426" s="114"/>
      <c r="H426" s="114" t="n">
        <f aca="false">H428</f>
        <v>42262900</v>
      </c>
      <c r="I426" s="114"/>
      <c r="J426" s="114" t="n">
        <f aca="false">J428</f>
        <v>42262900</v>
      </c>
      <c r="K426" s="114"/>
      <c r="L426" s="114" t="n">
        <f aca="false">L428</f>
        <v>42262900</v>
      </c>
      <c r="M426" s="114"/>
      <c r="N426" s="114" t="n">
        <f aca="false">N428</f>
        <v>42262900</v>
      </c>
      <c r="O426" s="114"/>
      <c r="P426" s="114" t="n">
        <f aca="false">P428</f>
        <v>42262900</v>
      </c>
      <c r="Q426" s="114"/>
      <c r="R426" s="114" t="n">
        <f aca="false">R428</f>
        <v>42262900</v>
      </c>
      <c r="S426" s="114" t="n">
        <f aca="false">S428</f>
        <v>42262900</v>
      </c>
      <c r="T426" s="114"/>
      <c r="U426" s="114" t="n">
        <f aca="false">U428</f>
        <v>42262900</v>
      </c>
      <c r="V426" s="114" t="n">
        <f aca="false">V428</f>
        <v>42262900</v>
      </c>
      <c r="W426" s="106"/>
      <c r="X426" s="114" t="n">
        <f aca="false">X428</f>
        <v>42262900</v>
      </c>
    </row>
    <row r="427" customFormat="false" ht="42" hidden="false" customHeight="true" outlineLevel="0" collapsed="false">
      <c r="A427" s="173" t="s">
        <v>362</v>
      </c>
      <c r="B427" s="151" t="n">
        <v>950</v>
      </c>
      <c r="C427" s="125" t="s">
        <v>342</v>
      </c>
      <c r="D427" s="102" t="s">
        <v>373</v>
      </c>
      <c r="E427" s="27"/>
      <c r="F427" s="28" t="n">
        <f aca="false">SUM(F428)</f>
        <v>42262900</v>
      </c>
      <c r="G427" s="28"/>
      <c r="H427" s="28" t="n">
        <f aca="false">SUM(H428)</f>
        <v>42262900</v>
      </c>
      <c r="I427" s="28"/>
      <c r="J427" s="28" t="n">
        <f aca="false">SUM(J428)</f>
        <v>42262900</v>
      </c>
      <c r="K427" s="28"/>
      <c r="L427" s="28" t="n">
        <f aca="false">SUM(L428)</f>
        <v>42262900</v>
      </c>
      <c r="M427" s="28"/>
      <c r="N427" s="28" t="n">
        <f aca="false">SUM(N428)</f>
        <v>42262900</v>
      </c>
      <c r="O427" s="28"/>
      <c r="P427" s="28" t="n">
        <f aca="false">SUM(P428)</f>
        <v>42262900</v>
      </c>
      <c r="Q427" s="28"/>
      <c r="R427" s="28" t="n">
        <f aca="false">SUM(R428)</f>
        <v>42262900</v>
      </c>
      <c r="S427" s="28" t="n">
        <f aca="false">SUM(S428)</f>
        <v>42262900</v>
      </c>
      <c r="T427" s="28"/>
      <c r="U427" s="28" t="n">
        <f aca="false">SUM(U428)</f>
        <v>42262900</v>
      </c>
      <c r="V427" s="28" t="n">
        <f aca="false">SUM(V428)</f>
        <v>42262900</v>
      </c>
      <c r="W427" s="25"/>
      <c r="X427" s="28" t="n">
        <f aca="false">SUM(X428)</f>
        <v>42262900</v>
      </c>
    </row>
    <row r="428" customFormat="false" ht="38.25" hidden="false" customHeight="true" outlineLevel="0" collapsed="false">
      <c r="A428" s="84" t="s">
        <v>263</v>
      </c>
      <c r="B428" s="152" t="n">
        <v>950</v>
      </c>
      <c r="C428" s="126" t="s">
        <v>342</v>
      </c>
      <c r="D428" s="119" t="s">
        <v>373</v>
      </c>
      <c r="E428" s="62" t="s">
        <v>264</v>
      </c>
      <c r="F428" s="67" t="n">
        <f aca="false">F429</f>
        <v>42262900</v>
      </c>
      <c r="G428" s="67"/>
      <c r="H428" s="67" t="n">
        <f aca="false">H429</f>
        <v>42262900</v>
      </c>
      <c r="I428" s="67"/>
      <c r="J428" s="67" t="n">
        <f aca="false">J429</f>
        <v>42262900</v>
      </c>
      <c r="K428" s="67"/>
      <c r="L428" s="67" t="n">
        <f aca="false">L429</f>
        <v>42262900</v>
      </c>
      <c r="M428" s="67"/>
      <c r="N428" s="67" t="n">
        <f aca="false">N429</f>
        <v>42262900</v>
      </c>
      <c r="O428" s="67"/>
      <c r="P428" s="67" t="n">
        <f aca="false">P429</f>
        <v>42262900</v>
      </c>
      <c r="Q428" s="67"/>
      <c r="R428" s="67" t="n">
        <f aca="false">R429</f>
        <v>42262900</v>
      </c>
      <c r="S428" s="67" t="n">
        <f aca="false">S429</f>
        <v>42262900</v>
      </c>
      <c r="T428" s="67"/>
      <c r="U428" s="67" t="n">
        <f aca="false">U429</f>
        <v>42262900</v>
      </c>
      <c r="V428" s="67" t="n">
        <f aca="false">V429</f>
        <v>42262900</v>
      </c>
      <c r="W428" s="107"/>
      <c r="X428" s="67" t="n">
        <f aca="false">X429</f>
        <v>42262900</v>
      </c>
    </row>
    <row r="429" customFormat="false" ht="27" hidden="false" customHeight="true" outlineLevel="0" collapsed="false">
      <c r="A429" s="61" t="s">
        <v>309</v>
      </c>
      <c r="B429" s="152" t="n">
        <v>950</v>
      </c>
      <c r="C429" s="126" t="s">
        <v>342</v>
      </c>
      <c r="D429" s="119" t="s">
        <v>373</v>
      </c>
      <c r="E429" s="62" t="s">
        <v>310</v>
      </c>
      <c r="F429" s="63" t="n">
        <v>42262900</v>
      </c>
      <c r="G429" s="63"/>
      <c r="H429" s="63" t="n">
        <v>42262900</v>
      </c>
      <c r="I429" s="63"/>
      <c r="J429" s="63" t="n">
        <v>42262900</v>
      </c>
      <c r="K429" s="63"/>
      <c r="L429" s="63" t="n">
        <v>42262900</v>
      </c>
      <c r="M429" s="63"/>
      <c r="N429" s="63" t="n">
        <v>42262900</v>
      </c>
      <c r="O429" s="63"/>
      <c r="P429" s="63" t="n">
        <v>42262900</v>
      </c>
      <c r="Q429" s="63"/>
      <c r="R429" s="63" t="n">
        <v>42262900</v>
      </c>
      <c r="S429" s="63" t="n">
        <v>42262900</v>
      </c>
      <c r="T429" s="63"/>
      <c r="U429" s="63" t="n">
        <v>42262900</v>
      </c>
      <c r="V429" s="63" t="n">
        <v>42262900</v>
      </c>
      <c r="W429" s="32"/>
      <c r="X429" s="63" t="n">
        <v>42262900</v>
      </c>
    </row>
    <row r="430" customFormat="false" ht="134.25" hidden="false" customHeight="true" outlineLevel="0" collapsed="false">
      <c r="A430" s="55" t="s">
        <v>374</v>
      </c>
      <c r="B430" s="151" t="n">
        <v>950</v>
      </c>
      <c r="C430" s="125" t="s">
        <v>342</v>
      </c>
      <c r="D430" s="102" t="s">
        <v>375</v>
      </c>
      <c r="E430" s="62"/>
      <c r="F430" s="114" t="n">
        <f aca="false">F432</f>
        <v>51400600</v>
      </c>
      <c r="G430" s="114"/>
      <c r="H430" s="114" t="n">
        <f aca="false">H432</f>
        <v>51400600</v>
      </c>
      <c r="I430" s="114"/>
      <c r="J430" s="114" t="n">
        <f aca="false">J432</f>
        <v>51400600</v>
      </c>
      <c r="K430" s="114"/>
      <c r="L430" s="114" t="n">
        <f aca="false">L432</f>
        <v>51400600</v>
      </c>
      <c r="M430" s="114"/>
      <c r="N430" s="114" t="n">
        <f aca="false">N432</f>
        <v>51400600</v>
      </c>
      <c r="O430" s="114" t="n">
        <f aca="false">O432</f>
        <v>3280900</v>
      </c>
      <c r="P430" s="114" t="n">
        <f aca="false">P432</f>
        <v>54681500</v>
      </c>
      <c r="Q430" s="114"/>
      <c r="R430" s="114" t="n">
        <f aca="false">R432</f>
        <v>54681500</v>
      </c>
      <c r="S430" s="114" t="n">
        <f aca="false">S432</f>
        <v>51400600</v>
      </c>
      <c r="T430" s="114"/>
      <c r="U430" s="114" t="n">
        <f aca="false">U432</f>
        <v>51400600</v>
      </c>
      <c r="V430" s="114" t="n">
        <f aca="false">V432</f>
        <v>49899900</v>
      </c>
      <c r="W430" s="106"/>
      <c r="X430" s="114" t="n">
        <f aca="false">X432</f>
        <v>49899900</v>
      </c>
    </row>
    <row r="431" customFormat="false" ht="41.25" hidden="false" customHeight="true" outlineLevel="0" collapsed="false">
      <c r="A431" s="173" t="s">
        <v>362</v>
      </c>
      <c r="B431" s="151" t="n">
        <v>950</v>
      </c>
      <c r="C431" s="125" t="s">
        <v>342</v>
      </c>
      <c r="D431" s="102" t="s">
        <v>376</v>
      </c>
      <c r="E431" s="27"/>
      <c r="F431" s="28" t="n">
        <f aca="false">SUM(F432)</f>
        <v>51400600</v>
      </c>
      <c r="G431" s="28"/>
      <c r="H431" s="28" t="n">
        <f aca="false">SUM(H432)</f>
        <v>51400600</v>
      </c>
      <c r="I431" s="28"/>
      <c r="J431" s="28" t="n">
        <f aca="false">SUM(J432)</f>
        <v>51400600</v>
      </c>
      <c r="K431" s="28"/>
      <c r="L431" s="28" t="n">
        <f aca="false">SUM(L432)</f>
        <v>51400600</v>
      </c>
      <c r="M431" s="28"/>
      <c r="N431" s="28" t="n">
        <f aca="false">SUM(N432)</f>
        <v>51400600</v>
      </c>
      <c r="O431" s="28" t="n">
        <f aca="false">SUM(O432)</f>
        <v>3280900</v>
      </c>
      <c r="P431" s="28" t="n">
        <f aca="false">SUM(P432)</f>
        <v>54681500</v>
      </c>
      <c r="Q431" s="28"/>
      <c r="R431" s="28" t="n">
        <f aca="false">SUM(R432)</f>
        <v>54681500</v>
      </c>
      <c r="S431" s="28" t="n">
        <f aca="false">SUM(S432)</f>
        <v>51400600</v>
      </c>
      <c r="T431" s="28"/>
      <c r="U431" s="28" t="n">
        <f aca="false">SUM(U432)</f>
        <v>51400600</v>
      </c>
      <c r="V431" s="28" t="n">
        <f aca="false">SUM(V432)</f>
        <v>49899900</v>
      </c>
      <c r="W431" s="25"/>
      <c r="X431" s="28" t="n">
        <f aca="false">SUM(X432)</f>
        <v>49899900</v>
      </c>
    </row>
    <row r="432" customFormat="false" ht="45.75" hidden="false" customHeight="true" outlineLevel="0" collapsed="false">
      <c r="A432" s="84" t="s">
        <v>263</v>
      </c>
      <c r="B432" s="152" t="n">
        <v>950</v>
      </c>
      <c r="C432" s="126" t="s">
        <v>342</v>
      </c>
      <c r="D432" s="119" t="s">
        <v>376</v>
      </c>
      <c r="E432" s="62" t="s">
        <v>264</v>
      </c>
      <c r="F432" s="67" t="n">
        <f aca="false">F433</f>
        <v>51400600</v>
      </c>
      <c r="G432" s="67"/>
      <c r="H432" s="67" t="n">
        <f aca="false">H433</f>
        <v>51400600</v>
      </c>
      <c r="I432" s="67"/>
      <c r="J432" s="67" t="n">
        <f aca="false">J433</f>
        <v>51400600</v>
      </c>
      <c r="K432" s="67"/>
      <c r="L432" s="67" t="n">
        <f aca="false">L433</f>
        <v>51400600</v>
      </c>
      <c r="M432" s="67"/>
      <c r="N432" s="67" t="n">
        <f aca="false">N433</f>
        <v>51400600</v>
      </c>
      <c r="O432" s="67" t="n">
        <f aca="false">O433</f>
        <v>3280900</v>
      </c>
      <c r="P432" s="67" t="n">
        <f aca="false">P433</f>
        <v>54681500</v>
      </c>
      <c r="Q432" s="67"/>
      <c r="R432" s="67" t="n">
        <f aca="false">R433</f>
        <v>54681500</v>
      </c>
      <c r="S432" s="67" t="n">
        <f aca="false">S433</f>
        <v>51400600</v>
      </c>
      <c r="T432" s="67"/>
      <c r="U432" s="67" t="n">
        <f aca="false">U433</f>
        <v>51400600</v>
      </c>
      <c r="V432" s="67" t="n">
        <f aca="false">V433</f>
        <v>49899900</v>
      </c>
      <c r="W432" s="107"/>
      <c r="X432" s="67" t="n">
        <f aca="false">X433</f>
        <v>49899900</v>
      </c>
    </row>
    <row r="433" customFormat="false" ht="23.25" hidden="false" customHeight="true" outlineLevel="0" collapsed="false">
      <c r="A433" s="61" t="s">
        <v>309</v>
      </c>
      <c r="B433" s="152" t="n">
        <v>950</v>
      </c>
      <c r="C433" s="126" t="s">
        <v>342</v>
      </c>
      <c r="D433" s="119" t="s">
        <v>376</v>
      </c>
      <c r="E433" s="62" t="s">
        <v>310</v>
      </c>
      <c r="F433" s="63" t="n">
        <v>51400600</v>
      </c>
      <c r="G433" s="63"/>
      <c r="H433" s="63" t="n">
        <v>51400600</v>
      </c>
      <c r="I433" s="63"/>
      <c r="J433" s="63" t="n">
        <v>51400600</v>
      </c>
      <c r="K433" s="63"/>
      <c r="L433" s="63" t="n">
        <v>51400600</v>
      </c>
      <c r="M433" s="63"/>
      <c r="N433" s="63" t="n">
        <v>51400600</v>
      </c>
      <c r="O433" s="63" t="n">
        <v>3280900</v>
      </c>
      <c r="P433" s="63" t="n">
        <f aca="false">51400600+3280890</f>
        <v>54681500</v>
      </c>
      <c r="Q433" s="63"/>
      <c r="R433" s="63" t="n">
        <f aca="false">51400600+3280890</f>
        <v>54681500</v>
      </c>
      <c r="S433" s="63" t="n">
        <v>51400600</v>
      </c>
      <c r="T433" s="63"/>
      <c r="U433" s="63" t="n">
        <v>51400600</v>
      </c>
      <c r="V433" s="63" t="n">
        <v>49899900</v>
      </c>
      <c r="W433" s="32"/>
      <c r="X433" s="63" t="n">
        <v>49899900</v>
      </c>
    </row>
    <row r="434" customFormat="false" ht="121.5" hidden="false" customHeight="false" outlineLevel="0" collapsed="false">
      <c r="A434" s="55" t="s">
        <v>684</v>
      </c>
      <c r="B434" s="151" t="n">
        <v>950</v>
      </c>
      <c r="C434" s="125" t="s">
        <v>342</v>
      </c>
      <c r="D434" s="102" t="s">
        <v>378</v>
      </c>
      <c r="E434" s="27"/>
      <c r="F434" s="28" t="n">
        <f aca="false">F435</f>
        <v>30400000</v>
      </c>
      <c r="G434" s="28"/>
      <c r="H434" s="28" t="n">
        <f aca="false">H435</f>
        <v>30400000</v>
      </c>
      <c r="I434" s="28"/>
      <c r="J434" s="28" t="n">
        <f aca="false">J435</f>
        <v>30400000</v>
      </c>
      <c r="K434" s="28" t="n">
        <f aca="false">K435</f>
        <v>-3280900</v>
      </c>
      <c r="L434" s="28" t="n">
        <f aca="false">L435</f>
        <v>27119100</v>
      </c>
      <c r="M434" s="28"/>
      <c r="N434" s="28" t="n">
        <f aca="false">N435</f>
        <v>27119100</v>
      </c>
      <c r="O434" s="28"/>
      <c r="P434" s="28" t="n">
        <f aca="false">P435</f>
        <v>27119100</v>
      </c>
      <c r="Q434" s="28"/>
      <c r="R434" s="28" t="n">
        <f aca="false">R435</f>
        <v>27119100</v>
      </c>
      <c r="S434" s="28" t="n">
        <f aca="false">S435</f>
        <v>0</v>
      </c>
      <c r="T434" s="28"/>
      <c r="U434" s="28" t="n">
        <f aca="false">U435</f>
        <v>0</v>
      </c>
      <c r="V434" s="28" t="n">
        <f aca="false">V435</f>
        <v>0</v>
      </c>
      <c r="W434" s="25"/>
      <c r="X434" s="28" t="n">
        <f aca="false">X435</f>
        <v>0</v>
      </c>
    </row>
    <row r="435" customFormat="false" ht="40.5" hidden="false" customHeight="false" outlineLevel="0" collapsed="false">
      <c r="A435" s="173" t="s">
        <v>362</v>
      </c>
      <c r="B435" s="151" t="n">
        <v>950</v>
      </c>
      <c r="C435" s="125" t="s">
        <v>342</v>
      </c>
      <c r="D435" s="102" t="s">
        <v>379</v>
      </c>
      <c r="E435" s="27"/>
      <c r="F435" s="28" t="n">
        <f aca="false">F436</f>
        <v>30400000</v>
      </c>
      <c r="G435" s="28"/>
      <c r="H435" s="28" t="n">
        <f aca="false">H436</f>
        <v>30400000</v>
      </c>
      <c r="I435" s="28"/>
      <c r="J435" s="28" t="n">
        <f aca="false">J436</f>
        <v>30400000</v>
      </c>
      <c r="K435" s="28" t="n">
        <f aca="false">K436</f>
        <v>-3280900</v>
      </c>
      <c r="L435" s="28" t="n">
        <f aca="false">L436</f>
        <v>27119100</v>
      </c>
      <c r="M435" s="28"/>
      <c r="N435" s="28" t="n">
        <f aca="false">N436</f>
        <v>27119100</v>
      </c>
      <c r="O435" s="28"/>
      <c r="P435" s="28" t="n">
        <f aca="false">P436</f>
        <v>27119100</v>
      </c>
      <c r="Q435" s="28"/>
      <c r="R435" s="28" t="n">
        <f aca="false">R436</f>
        <v>27119100</v>
      </c>
      <c r="S435" s="28" t="n">
        <f aca="false">S436</f>
        <v>0</v>
      </c>
      <c r="T435" s="28"/>
      <c r="U435" s="28" t="n">
        <f aca="false">U436</f>
        <v>0</v>
      </c>
      <c r="V435" s="28" t="n">
        <f aca="false">V436</f>
        <v>0</v>
      </c>
      <c r="W435" s="25"/>
      <c r="X435" s="28" t="n">
        <f aca="false">X436</f>
        <v>0</v>
      </c>
    </row>
    <row r="436" customFormat="false" ht="40.5" hidden="false" customHeight="false" outlineLevel="0" collapsed="false">
      <c r="A436" s="84" t="s">
        <v>263</v>
      </c>
      <c r="B436" s="152" t="n">
        <v>950</v>
      </c>
      <c r="C436" s="126" t="s">
        <v>342</v>
      </c>
      <c r="D436" s="119" t="s">
        <v>379</v>
      </c>
      <c r="E436" s="62" t="s">
        <v>264</v>
      </c>
      <c r="F436" s="63" t="n">
        <f aca="false">SUM(F437)</f>
        <v>30400000</v>
      </c>
      <c r="G436" s="63"/>
      <c r="H436" s="63" t="n">
        <f aca="false">SUM(H437)</f>
        <v>30400000</v>
      </c>
      <c r="I436" s="63"/>
      <c r="J436" s="63" t="n">
        <f aca="false">SUM(J437)</f>
        <v>30400000</v>
      </c>
      <c r="K436" s="63" t="n">
        <f aca="false">SUM(K437)</f>
        <v>-3280900</v>
      </c>
      <c r="L436" s="63" t="n">
        <f aca="false">SUM(L437)</f>
        <v>27119100</v>
      </c>
      <c r="M436" s="63"/>
      <c r="N436" s="63" t="n">
        <f aca="false">SUM(N437)</f>
        <v>27119100</v>
      </c>
      <c r="O436" s="63"/>
      <c r="P436" s="63" t="n">
        <f aca="false">SUM(P437)</f>
        <v>27119100</v>
      </c>
      <c r="Q436" s="63"/>
      <c r="R436" s="63" t="n">
        <f aca="false">SUM(R437)</f>
        <v>27119100</v>
      </c>
      <c r="S436" s="63" t="n">
        <f aca="false">SUM(S437)</f>
        <v>0</v>
      </c>
      <c r="T436" s="63"/>
      <c r="U436" s="63" t="n">
        <f aca="false">SUM(U437)</f>
        <v>0</v>
      </c>
      <c r="V436" s="63" t="n">
        <f aca="false">SUM(V437)</f>
        <v>0</v>
      </c>
      <c r="W436" s="32"/>
      <c r="X436" s="63" t="n">
        <f aca="false">SUM(X437)</f>
        <v>0</v>
      </c>
    </row>
    <row r="437" customFormat="false" ht="23.25" hidden="false" customHeight="true" outlineLevel="0" collapsed="false">
      <c r="A437" s="61" t="s">
        <v>309</v>
      </c>
      <c r="B437" s="152" t="n">
        <v>950</v>
      </c>
      <c r="C437" s="126" t="s">
        <v>342</v>
      </c>
      <c r="D437" s="119" t="s">
        <v>379</v>
      </c>
      <c r="E437" s="62" t="s">
        <v>310</v>
      </c>
      <c r="F437" s="63" t="n">
        <v>30400000</v>
      </c>
      <c r="G437" s="63"/>
      <c r="H437" s="63" t="n">
        <v>30400000</v>
      </c>
      <c r="I437" s="63"/>
      <c r="J437" s="63" t="n">
        <v>30400000</v>
      </c>
      <c r="K437" s="63" t="n">
        <v>-3280900</v>
      </c>
      <c r="L437" s="63" t="n">
        <f aca="false">30400000-3280900</f>
        <v>27119100</v>
      </c>
      <c r="M437" s="63"/>
      <c r="N437" s="63" t="n">
        <f aca="false">30400000-3280900</f>
        <v>27119100</v>
      </c>
      <c r="O437" s="63"/>
      <c r="P437" s="63" t="n">
        <f aca="false">30400000-3280900</f>
        <v>27119100</v>
      </c>
      <c r="Q437" s="63"/>
      <c r="R437" s="63" t="n">
        <f aca="false">30400000-3280900</f>
        <v>27119100</v>
      </c>
      <c r="S437" s="63"/>
      <c r="T437" s="63"/>
      <c r="U437" s="63"/>
      <c r="V437" s="63"/>
      <c r="W437" s="32"/>
      <c r="X437" s="63"/>
    </row>
    <row r="438" customFormat="false" ht="81" hidden="false" customHeight="false" outlineLevel="0" collapsed="false">
      <c r="A438" s="29" t="s">
        <v>380</v>
      </c>
      <c r="B438" s="151" t="n">
        <v>950</v>
      </c>
      <c r="C438" s="30" t="s">
        <v>342</v>
      </c>
      <c r="D438" s="41" t="s">
        <v>381</v>
      </c>
      <c r="E438" s="41"/>
      <c r="F438" s="63"/>
      <c r="G438" s="25" t="n">
        <f aca="false">G439</f>
        <v>83000</v>
      </c>
      <c r="H438" s="25" t="n">
        <f aca="false">H439</f>
        <v>83000</v>
      </c>
      <c r="I438" s="25"/>
      <c r="J438" s="25" t="n">
        <f aca="false">J439</f>
        <v>83000</v>
      </c>
      <c r="K438" s="25"/>
      <c r="L438" s="25" t="n">
        <f aca="false">L439</f>
        <v>83000</v>
      </c>
      <c r="M438" s="25"/>
      <c r="N438" s="25" t="n">
        <f aca="false">N439</f>
        <v>83000</v>
      </c>
      <c r="O438" s="25"/>
      <c r="P438" s="25" t="n">
        <f aca="false">P439</f>
        <v>83000</v>
      </c>
      <c r="Q438" s="25" t="n">
        <f aca="false">Q439</f>
        <v>26400</v>
      </c>
      <c r="R438" s="25" t="n">
        <f aca="false">R439</f>
        <v>109400</v>
      </c>
      <c r="S438" s="63"/>
      <c r="T438" s="63"/>
      <c r="U438" s="63"/>
      <c r="V438" s="63"/>
      <c r="W438" s="32"/>
      <c r="X438" s="63"/>
    </row>
    <row r="439" customFormat="false" ht="40.5" hidden="false" customHeight="false" outlineLevel="0" collapsed="false">
      <c r="A439" s="108" t="s">
        <v>362</v>
      </c>
      <c r="B439" s="151" t="n">
        <v>950</v>
      </c>
      <c r="C439" s="30" t="s">
        <v>342</v>
      </c>
      <c r="D439" s="41" t="s">
        <v>382</v>
      </c>
      <c r="E439" s="41"/>
      <c r="F439" s="63"/>
      <c r="G439" s="25" t="n">
        <f aca="false">G440</f>
        <v>83000</v>
      </c>
      <c r="H439" s="25" t="n">
        <f aca="false">H440</f>
        <v>83000</v>
      </c>
      <c r="I439" s="25"/>
      <c r="J439" s="25" t="n">
        <f aca="false">J440</f>
        <v>83000</v>
      </c>
      <c r="K439" s="25"/>
      <c r="L439" s="25" t="n">
        <f aca="false">L440</f>
        <v>83000</v>
      </c>
      <c r="M439" s="25"/>
      <c r="N439" s="25" t="n">
        <f aca="false">N440</f>
        <v>83000</v>
      </c>
      <c r="O439" s="25"/>
      <c r="P439" s="25" t="n">
        <f aca="false">P440</f>
        <v>83000</v>
      </c>
      <c r="Q439" s="25" t="n">
        <f aca="false">Q440</f>
        <v>26400</v>
      </c>
      <c r="R439" s="25" t="n">
        <f aca="false">R440</f>
        <v>109400</v>
      </c>
      <c r="S439" s="63"/>
      <c r="T439" s="63"/>
      <c r="U439" s="63"/>
      <c r="V439" s="63"/>
      <c r="W439" s="32"/>
      <c r="X439" s="63"/>
    </row>
    <row r="440" customFormat="false" ht="40.5" hidden="false" customHeight="false" outlineLevel="0" collapsed="false">
      <c r="A440" s="84" t="s">
        <v>263</v>
      </c>
      <c r="B440" s="152" t="n">
        <v>950</v>
      </c>
      <c r="C440" s="49" t="s">
        <v>342</v>
      </c>
      <c r="D440" s="49" t="s">
        <v>383</v>
      </c>
      <c r="E440" s="49" t="s">
        <v>264</v>
      </c>
      <c r="F440" s="63"/>
      <c r="G440" s="32" t="n">
        <f aca="false">G441</f>
        <v>83000</v>
      </c>
      <c r="H440" s="32" t="n">
        <f aca="false">H441</f>
        <v>83000</v>
      </c>
      <c r="I440" s="32"/>
      <c r="J440" s="32" t="n">
        <f aca="false">J441</f>
        <v>83000</v>
      </c>
      <c r="K440" s="32"/>
      <c r="L440" s="32" t="n">
        <f aca="false">L441</f>
        <v>83000</v>
      </c>
      <c r="M440" s="32"/>
      <c r="N440" s="32" t="n">
        <f aca="false">N441</f>
        <v>83000</v>
      </c>
      <c r="O440" s="32"/>
      <c r="P440" s="32" t="n">
        <f aca="false">P441</f>
        <v>83000</v>
      </c>
      <c r="Q440" s="32" t="n">
        <f aca="false">Q441</f>
        <v>26400</v>
      </c>
      <c r="R440" s="32" t="n">
        <f aca="false">R441</f>
        <v>109400</v>
      </c>
      <c r="S440" s="63"/>
      <c r="T440" s="63"/>
      <c r="U440" s="63"/>
      <c r="V440" s="63"/>
      <c r="W440" s="32"/>
      <c r="X440" s="63"/>
    </row>
    <row r="441" customFormat="false" ht="20.25" hidden="false" customHeight="false" outlineLevel="0" collapsed="false">
      <c r="A441" s="39" t="s">
        <v>309</v>
      </c>
      <c r="B441" s="152" t="n">
        <v>950</v>
      </c>
      <c r="C441" s="49" t="s">
        <v>342</v>
      </c>
      <c r="D441" s="49" t="s">
        <v>382</v>
      </c>
      <c r="E441" s="49" t="s">
        <v>310</v>
      </c>
      <c r="F441" s="63"/>
      <c r="G441" s="32" t="n">
        <v>83000</v>
      </c>
      <c r="H441" s="32" t="n">
        <v>83001</v>
      </c>
      <c r="I441" s="32"/>
      <c r="J441" s="32" t="n">
        <v>83001</v>
      </c>
      <c r="K441" s="32"/>
      <c r="L441" s="32" t="n">
        <v>83001</v>
      </c>
      <c r="M441" s="32"/>
      <c r="N441" s="32" t="n">
        <v>83001</v>
      </c>
      <c r="O441" s="32"/>
      <c r="P441" s="32" t="n">
        <v>83001</v>
      </c>
      <c r="Q441" s="32" t="n">
        <v>26400</v>
      </c>
      <c r="R441" s="32" t="n">
        <f aca="false">83000+26400</f>
        <v>109400</v>
      </c>
      <c r="S441" s="63"/>
      <c r="T441" s="63"/>
      <c r="U441" s="63"/>
      <c r="V441" s="63"/>
      <c r="W441" s="32"/>
      <c r="X441" s="63"/>
    </row>
    <row r="442" customFormat="false" ht="81" hidden="false" customHeight="false" outlineLevel="0" collapsed="false">
      <c r="A442" s="29" t="s">
        <v>384</v>
      </c>
      <c r="B442" s="151" t="n">
        <v>950</v>
      </c>
      <c r="C442" s="30" t="s">
        <v>342</v>
      </c>
      <c r="D442" s="41" t="s">
        <v>385</v>
      </c>
      <c r="E442" s="41"/>
      <c r="F442" s="63"/>
      <c r="G442" s="25" t="n">
        <f aca="false">G443</f>
        <v>697700</v>
      </c>
      <c r="H442" s="25" t="n">
        <f aca="false">H443</f>
        <v>697700</v>
      </c>
      <c r="I442" s="25" t="n">
        <f aca="false">I443</f>
        <v>7000</v>
      </c>
      <c r="J442" s="25" t="n">
        <f aca="false">J443</f>
        <v>704700</v>
      </c>
      <c r="K442" s="25"/>
      <c r="L442" s="25" t="n">
        <f aca="false">L443</f>
        <v>704700</v>
      </c>
      <c r="M442" s="25"/>
      <c r="N442" s="25" t="n">
        <f aca="false">N443</f>
        <v>704700</v>
      </c>
      <c r="O442" s="25"/>
      <c r="P442" s="25" t="n">
        <f aca="false">P443</f>
        <v>704700</v>
      </c>
      <c r="Q442" s="25"/>
      <c r="R442" s="25" t="n">
        <f aca="false">R443</f>
        <v>704700</v>
      </c>
      <c r="S442" s="63"/>
      <c r="T442" s="25" t="n">
        <f aca="false">T443</f>
        <v>2721000</v>
      </c>
      <c r="U442" s="25" t="n">
        <f aca="false">U443</f>
        <v>2721000</v>
      </c>
      <c r="V442" s="25"/>
      <c r="W442" s="25" t="n">
        <f aca="false">W443</f>
        <v>2721000</v>
      </c>
      <c r="X442" s="25" t="n">
        <f aca="false">X443</f>
        <v>2721000</v>
      </c>
    </row>
    <row r="443" customFormat="false" ht="40.5" hidden="false" customHeight="false" outlineLevel="0" collapsed="false">
      <c r="A443" s="108" t="s">
        <v>362</v>
      </c>
      <c r="B443" s="151" t="n">
        <v>950</v>
      </c>
      <c r="C443" s="30" t="s">
        <v>342</v>
      </c>
      <c r="D443" s="41" t="s">
        <v>386</v>
      </c>
      <c r="E443" s="41"/>
      <c r="F443" s="63"/>
      <c r="G443" s="25" t="n">
        <f aca="false">G444</f>
        <v>697700</v>
      </c>
      <c r="H443" s="25" t="n">
        <f aca="false">H444</f>
        <v>697700</v>
      </c>
      <c r="I443" s="25" t="n">
        <f aca="false">I444</f>
        <v>7000</v>
      </c>
      <c r="J443" s="25" t="n">
        <f aca="false">J444</f>
        <v>704700</v>
      </c>
      <c r="K443" s="25"/>
      <c r="L443" s="25" t="n">
        <f aca="false">L444</f>
        <v>704700</v>
      </c>
      <c r="M443" s="25"/>
      <c r="N443" s="25" t="n">
        <f aca="false">N444</f>
        <v>704700</v>
      </c>
      <c r="O443" s="25"/>
      <c r="P443" s="25" t="n">
        <f aca="false">P444</f>
        <v>704700</v>
      </c>
      <c r="Q443" s="25"/>
      <c r="R443" s="25" t="n">
        <f aca="false">R444</f>
        <v>704700</v>
      </c>
      <c r="S443" s="63"/>
      <c r="T443" s="25" t="n">
        <f aca="false">T444</f>
        <v>2721000</v>
      </c>
      <c r="U443" s="25" t="n">
        <f aca="false">U444</f>
        <v>2721000</v>
      </c>
      <c r="V443" s="25"/>
      <c r="W443" s="25" t="n">
        <f aca="false">W444</f>
        <v>2721000</v>
      </c>
      <c r="X443" s="25" t="n">
        <f aca="false">X444</f>
        <v>2721000</v>
      </c>
    </row>
    <row r="444" customFormat="false" ht="40.5" hidden="false" customHeight="false" outlineLevel="0" collapsed="false">
      <c r="A444" s="84" t="s">
        <v>263</v>
      </c>
      <c r="B444" s="152" t="n">
        <v>950</v>
      </c>
      <c r="C444" s="49" t="s">
        <v>342</v>
      </c>
      <c r="D444" s="49" t="s">
        <v>386</v>
      </c>
      <c r="E444" s="49" t="s">
        <v>264</v>
      </c>
      <c r="F444" s="63"/>
      <c r="G444" s="32" t="n">
        <f aca="false">G445</f>
        <v>697700</v>
      </c>
      <c r="H444" s="32" t="n">
        <f aca="false">H445</f>
        <v>697700</v>
      </c>
      <c r="I444" s="32" t="n">
        <f aca="false">I445</f>
        <v>7000</v>
      </c>
      <c r="J444" s="32" t="n">
        <f aca="false">J445</f>
        <v>704700</v>
      </c>
      <c r="K444" s="32"/>
      <c r="L444" s="32" t="n">
        <f aca="false">L445</f>
        <v>704700</v>
      </c>
      <c r="M444" s="32"/>
      <c r="N444" s="32" t="n">
        <f aca="false">N445</f>
        <v>704700</v>
      </c>
      <c r="O444" s="32"/>
      <c r="P444" s="32" t="n">
        <f aca="false">P445</f>
        <v>704700</v>
      </c>
      <c r="Q444" s="32"/>
      <c r="R444" s="32" t="n">
        <f aca="false">R445</f>
        <v>704700</v>
      </c>
      <c r="S444" s="63"/>
      <c r="T444" s="32" t="n">
        <f aca="false">T445</f>
        <v>2721000</v>
      </c>
      <c r="U444" s="32" t="n">
        <f aca="false">U445</f>
        <v>2721000</v>
      </c>
      <c r="V444" s="32"/>
      <c r="W444" s="32" t="n">
        <f aca="false">W445</f>
        <v>2721000</v>
      </c>
      <c r="X444" s="32" t="n">
        <f aca="false">X445</f>
        <v>2721000</v>
      </c>
    </row>
    <row r="445" customFormat="false" ht="20.25" hidden="false" customHeight="false" outlineLevel="0" collapsed="false">
      <c r="A445" s="39" t="s">
        <v>309</v>
      </c>
      <c r="B445" s="152" t="n">
        <v>950</v>
      </c>
      <c r="C445" s="49" t="s">
        <v>342</v>
      </c>
      <c r="D445" s="49" t="s">
        <v>386</v>
      </c>
      <c r="E445" s="49" t="s">
        <v>310</v>
      </c>
      <c r="F445" s="63"/>
      <c r="G445" s="32" t="n">
        <v>697700</v>
      </c>
      <c r="H445" s="32" t="n">
        <f aca="false">697700</f>
        <v>697700</v>
      </c>
      <c r="I445" s="32" t="n">
        <v>7000</v>
      </c>
      <c r="J445" s="32" t="n">
        <f aca="false">697700+7047</f>
        <v>704700</v>
      </c>
      <c r="K445" s="32"/>
      <c r="L445" s="32" t="n">
        <f aca="false">697700+7047</f>
        <v>704700</v>
      </c>
      <c r="M445" s="32"/>
      <c r="N445" s="32" t="n">
        <f aca="false">697700+7047</f>
        <v>704700</v>
      </c>
      <c r="O445" s="32"/>
      <c r="P445" s="32" t="n">
        <f aca="false">697700+7047</f>
        <v>704700</v>
      </c>
      <c r="Q445" s="32"/>
      <c r="R445" s="32" t="n">
        <f aca="false">697700+7047</f>
        <v>704700</v>
      </c>
      <c r="S445" s="63"/>
      <c r="T445" s="32" t="n">
        <v>2721000</v>
      </c>
      <c r="U445" s="32" t="n">
        <v>2721001</v>
      </c>
      <c r="V445" s="32"/>
      <c r="W445" s="32" t="n">
        <v>2721000</v>
      </c>
      <c r="X445" s="32" t="n">
        <v>2721001</v>
      </c>
    </row>
    <row r="446" customFormat="false" ht="60.75" hidden="false" customHeight="false" outlineLevel="0" collapsed="false">
      <c r="A446" s="29" t="s">
        <v>685</v>
      </c>
      <c r="B446" s="151" t="n">
        <v>950</v>
      </c>
      <c r="C446" s="30" t="s">
        <v>342</v>
      </c>
      <c r="D446" s="41" t="s">
        <v>388</v>
      </c>
      <c r="E446" s="49"/>
      <c r="F446" s="63"/>
      <c r="G446" s="32"/>
      <c r="H446" s="32"/>
      <c r="I446" s="32"/>
      <c r="J446" s="32"/>
      <c r="K446" s="32"/>
      <c r="L446" s="32"/>
      <c r="M446" s="25" t="n">
        <f aca="false">M447</f>
        <v>1100000</v>
      </c>
      <c r="N446" s="25" t="n">
        <f aca="false">N447</f>
        <v>1100000</v>
      </c>
      <c r="O446" s="25"/>
      <c r="P446" s="25" t="n">
        <f aca="false">P447</f>
        <v>1100000</v>
      </c>
      <c r="Q446" s="25"/>
      <c r="R446" s="25" t="n">
        <f aca="false">R447</f>
        <v>1100000</v>
      </c>
      <c r="S446" s="63"/>
      <c r="T446" s="32"/>
      <c r="U446" s="32"/>
      <c r="V446" s="32"/>
      <c r="W446" s="32"/>
      <c r="X446" s="32"/>
    </row>
    <row r="447" customFormat="false" ht="40.5" hidden="false" customHeight="false" outlineLevel="0" collapsed="false">
      <c r="A447" s="108" t="s">
        <v>362</v>
      </c>
      <c r="B447" s="151" t="n">
        <v>950</v>
      </c>
      <c r="C447" s="30" t="s">
        <v>342</v>
      </c>
      <c r="D447" s="41" t="s">
        <v>389</v>
      </c>
      <c r="E447" s="49"/>
      <c r="F447" s="63"/>
      <c r="G447" s="32"/>
      <c r="H447" s="32"/>
      <c r="I447" s="32"/>
      <c r="J447" s="32"/>
      <c r="K447" s="32"/>
      <c r="L447" s="32"/>
      <c r="M447" s="25" t="n">
        <f aca="false">M448</f>
        <v>1100000</v>
      </c>
      <c r="N447" s="25" t="n">
        <f aca="false">N448</f>
        <v>1100000</v>
      </c>
      <c r="O447" s="25"/>
      <c r="P447" s="25" t="n">
        <f aca="false">P448</f>
        <v>1100000</v>
      </c>
      <c r="Q447" s="25"/>
      <c r="R447" s="25" t="n">
        <f aca="false">R448</f>
        <v>1100000</v>
      </c>
      <c r="S447" s="63"/>
      <c r="T447" s="32"/>
      <c r="U447" s="32"/>
      <c r="V447" s="32"/>
      <c r="W447" s="32"/>
      <c r="X447" s="32"/>
    </row>
    <row r="448" customFormat="false" ht="40.5" hidden="false" customHeight="false" outlineLevel="0" collapsed="false">
      <c r="A448" s="84" t="s">
        <v>263</v>
      </c>
      <c r="B448" s="152" t="n">
        <v>950</v>
      </c>
      <c r="C448" s="49" t="s">
        <v>342</v>
      </c>
      <c r="D448" s="49" t="s">
        <v>390</v>
      </c>
      <c r="E448" s="49" t="s">
        <v>264</v>
      </c>
      <c r="F448" s="63"/>
      <c r="G448" s="32"/>
      <c r="H448" s="32"/>
      <c r="I448" s="32"/>
      <c r="J448" s="32"/>
      <c r="K448" s="32"/>
      <c r="L448" s="32"/>
      <c r="M448" s="32" t="n">
        <f aca="false">M449</f>
        <v>1100000</v>
      </c>
      <c r="N448" s="32" t="n">
        <f aca="false">N449</f>
        <v>1100000</v>
      </c>
      <c r="O448" s="32"/>
      <c r="P448" s="32" t="n">
        <f aca="false">P449</f>
        <v>1100000</v>
      </c>
      <c r="Q448" s="32"/>
      <c r="R448" s="32" t="n">
        <f aca="false">R449</f>
        <v>1100000</v>
      </c>
      <c r="S448" s="63"/>
      <c r="T448" s="32"/>
      <c r="U448" s="32"/>
      <c r="V448" s="32"/>
      <c r="W448" s="32"/>
      <c r="X448" s="32"/>
    </row>
    <row r="449" customFormat="false" ht="20.25" hidden="false" customHeight="false" outlineLevel="0" collapsed="false">
      <c r="A449" s="39" t="s">
        <v>309</v>
      </c>
      <c r="B449" s="152" t="n">
        <v>950</v>
      </c>
      <c r="C449" s="49" t="s">
        <v>342</v>
      </c>
      <c r="D449" s="49" t="s">
        <v>389</v>
      </c>
      <c r="E449" s="49" t="s">
        <v>310</v>
      </c>
      <c r="F449" s="63"/>
      <c r="G449" s="32"/>
      <c r="H449" s="32"/>
      <c r="I449" s="32"/>
      <c r="J449" s="32"/>
      <c r="K449" s="32"/>
      <c r="L449" s="32"/>
      <c r="M449" s="32" t="n">
        <v>1100000</v>
      </c>
      <c r="N449" s="32" t="n">
        <v>1100001</v>
      </c>
      <c r="O449" s="32"/>
      <c r="P449" s="32" t="n">
        <v>1100001</v>
      </c>
      <c r="Q449" s="32"/>
      <c r="R449" s="32" t="n">
        <v>1100001</v>
      </c>
      <c r="S449" s="63"/>
      <c r="T449" s="32"/>
      <c r="U449" s="32"/>
      <c r="V449" s="32"/>
      <c r="W449" s="32"/>
      <c r="X449" s="32"/>
    </row>
    <row r="450" customFormat="false" ht="60.75" hidden="false" customHeight="false" outlineLevel="0" collapsed="false">
      <c r="A450" s="55" t="s">
        <v>686</v>
      </c>
      <c r="B450" s="151" t="n">
        <v>950</v>
      </c>
      <c r="C450" s="125" t="s">
        <v>342</v>
      </c>
      <c r="D450" s="102" t="s">
        <v>145</v>
      </c>
      <c r="E450" s="27"/>
      <c r="F450" s="28" t="n">
        <f aca="false">SUM(F451+F458)</f>
        <v>3082000</v>
      </c>
      <c r="G450" s="28"/>
      <c r="H450" s="28" t="n">
        <f aca="false">SUM(H451+H458)</f>
        <v>3082000</v>
      </c>
      <c r="I450" s="28"/>
      <c r="J450" s="28" t="n">
        <f aca="false">SUM(J451+J458)</f>
        <v>3082000</v>
      </c>
      <c r="K450" s="28"/>
      <c r="L450" s="28" t="n">
        <f aca="false">SUM(L451+L458)</f>
        <v>3082000</v>
      </c>
      <c r="M450" s="28" t="n">
        <f aca="false">SUM(M451+M458)</f>
        <v>291500</v>
      </c>
      <c r="N450" s="28" t="n">
        <f aca="false">SUM(N451+N458)</f>
        <v>3373500</v>
      </c>
      <c r="O450" s="28"/>
      <c r="P450" s="28" t="n">
        <f aca="false">SUM(P451+P458)</f>
        <v>3373500</v>
      </c>
      <c r="Q450" s="28"/>
      <c r="R450" s="28" t="n">
        <f aca="false">SUM(R451+R458)</f>
        <v>3373500</v>
      </c>
      <c r="S450" s="28" t="n">
        <f aca="false">SUM(S451+S458)</f>
        <v>3082000</v>
      </c>
      <c r="T450" s="28"/>
      <c r="U450" s="28" t="n">
        <f aca="false">SUM(U451+U458)</f>
        <v>3082000</v>
      </c>
      <c r="V450" s="28" t="n">
        <f aca="false">SUM(V451+V458)</f>
        <v>3082000</v>
      </c>
      <c r="W450" s="25"/>
      <c r="X450" s="28" t="n">
        <f aca="false">SUM(X451+X458)</f>
        <v>3082000</v>
      </c>
    </row>
    <row r="451" customFormat="false" ht="81" hidden="false" customHeight="false" outlineLevel="0" collapsed="false">
      <c r="A451" s="55" t="s">
        <v>146</v>
      </c>
      <c r="B451" s="151" t="n">
        <v>950</v>
      </c>
      <c r="C451" s="125" t="s">
        <v>687</v>
      </c>
      <c r="D451" s="102" t="s">
        <v>147</v>
      </c>
      <c r="E451" s="27"/>
      <c r="F451" s="28" t="n">
        <f aca="false">SUM(F452,F455)</f>
        <v>2026000</v>
      </c>
      <c r="G451" s="28"/>
      <c r="H451" s="28" t="n">
        <f aca="false">SUM(H452,H455)</f>
        <v>2026000</v>
      </c>
      <c r="I451" s="28"/>
      <c r="J451" s="28" t="n">
        <f aca="false">SUM(J452,J455)</f>
        <v>2026000</v>
      </c>
      <c r="K451" s="28"/>
      <c r="L451" s="28" t="n">
        <f aca="false">SUM(L452,L455)</f>
        <v>2026000</v>
      </c>
      <c r="M451" s="28" t="n">
        <f aca="false">SUM(M452,M455)</f>
        <v>291500</v>
      </c>
      <c r="N451" s="28" t="n">
        <f aca="false">SUM(N452,N455)</f>
        <v>2317500</v>
      </c>
      <c r="O451" s="28"/>
      <c r="P451" s="28" t="n">
        <f aca="false">SUM(P452,P455)</f>
        <v>2317500</v>
      </c>
      <c r="Q451" s="28"/>
      <c r="R451" s="28" t="n">
        <f aca="false">SUM(R452,R455)</f>
        <v>2317500</v>
      </c>
      <c r="S451" s="28" t="n">
        <f aca="false">SUM(S452,S455)</f>
        <v>2026000</v>
      </c>
      <c r="T451" s="28"/>
      <c r="U451" s="28" t="n">
        <f aca="false">SUM(U452,U455)</f>
        <v>2026000</v>
      </c>
      <c r="V451" s="28" t="n">
        <f aca="false">SUM(V452,V455)</f>
        <v>2026000</v>
      </c>
      <c r="W451" s="25"/>
      <c r="X451" s="28" t="n">
        <f aca="false">SUM(X452,X455)</f>
        <v>2026000</v>
      </c>
    </row>
    <row r="452" customFormat="false" ht="85.5" hidden="false" customHeight="true" outlineLevel="0" collapsed="false">
      <c r="A452" s="55" t="s">
        <v>148</v>
      </c>
      <c r="B452" s="151" t="n">
        <v>950</v>
      </c>
      <c r="C452" s="125" t="s">
        <v>342</v>
      </c>
      <c r="D452" s="27" t="s">
        <v>149</v>
      </c>
      <c r="E452" s="27"/>
      <c r="F452" s="114" t="n">
        <f aca="false">SUM(F453)</f>
        <v>762000</v>
      </c>
      <c r="G452" s="114"/>
      <c r="H452" s="114" t="n">
        <f aca="false">SUM(H453)</f>
        <v>762000</v>
      </c>
      <c r="I452" s="114"/>
      <c r="J452" s="114" t="n">
        <f aca="false">SUM(J453)</f>
        <v>762000</v>
      </c>
      <c r="K452" s="114"/>
      <c r="L452" s="114" t="n">
        <f aca="false">SUM(L453)</f>
        <v>762000</v>
      </c>
      <c r="M452" s="114" t="n">
        <f aca="false">SUM(M453)</f>
        <v>291500</v>
      </c>
      <c r="N452" s="114" t="n">
        <f aca="false">SUM(N453)</f>
        <v>1053500</v>
      </c>
      <c r="O452" s="114"/>
      <c r="P452" s="114" t="n">
        <f aca="false">SUM(P453)</f>
        <v>1053500</v>
      </c>
      <c r="Q452" s="114"/>
      <c r="R452" s="114" t="n">
        <f aca="false">SUM(R453)</f>
        <v>1053500</v>
      </c>
      <c r="S452" s="114" t="n">
        <f aca="false">SUM(S453)</f>
        <v>762000</v>
      </c>
      <c r="T452" s="114"/>
      <c r="U452" s="114" t="n">
        <f aca="false">SUM(U453)</f>
        <v>762000</v>
      </c>
      <c r="V452" s="114" t="n">
        <f aca="false">SUM(V453)</f>
        <v>762000</v>
      </c>
      <c r="W452" s="53"/>
      <c r="X452" s="114" t="n">
        <f aca="false">SUM(X453)</f>
        <v>762000</v>
      </c>
    </row>
    <row r="453" customFormat="false" ht="39.75" hidden="false" customHeight="true" outlineLevel="0" collapsed="false">
      <c r="A453" s="84" t="s">
        <v>263</v>
      </c>
      <c r="B453" s="152" t="n">
        <v>950</v>
      </c>
      <c r="C453" s="126" t="s">
        <v>342</v>
      </c>
      <c r="D453" s="62" t="s">
        <v>149</v>
      </c>
      <c r="E453" s="62" t="s">
        <v>264</v>
      </c>
      <c r="F453" s="67" t="n">
        <f aca="false">F454</f>
        <v>762000</v>
      </c>
      <c r="G453" s="67"/>
      <c r="H453" s="67" t="n">
        <f aca="false">H454</f>
        <v>762000</v>
      </c>
      <c r="I453" s="67"/>
      <c r="J453" s="67" t="n">
        <f aca="false">J454</f>
        <v>762000</v>
      </c>
      <c r="K453" s="67"/>
      <c r="L453" s="67" t="n">
        <f aca="false">L454</f>
        <v>762000</v>
      </c>
      <c r="M453" s="67" t="n">
        <f aca="false">M454</f>
        <v>291500</v>
      </c>
      <c r="N453" s="67" t="n">
        <f aca="false">N454</f>
        <v>1053500</v>
      </c>
      <c r="O453" s="67"/>
      <c r="P453" s="67" t="n">
        <f aca="false">P454</f>
        <v>1053500</v>
      </c>
      <c r="Q453" s="67"/>
      <c r="R453" s="67" t="n">
        <f aca="false">R454</f>
        <v>1053500</v>
      </c>
      <c r="S453" s="67" t="n">
        <f aca="false">S454</f>
        <v>762000</v>
      </c>
      <c r="T453" s="67"/>
      <c r="U453" s="67" t="n">
        <f aca="false">U454</f>
        <v>762000</v>
      </c>
      <c r="V453" s="67" t="n">
        <f aca="false">V454</f>
        <v>762000</v>
      </c>
      <c r="W453" s="54"/>
      <c r="X453" s="67" t="n">
        <f aca="false">X454</f>
        <v>762000</v>
      </c>
    </row>
    <row r="454" customFormat="false" ht="21.75" hidden="false" customHeight="true" outlineLevel="0" collapsed="false">
      <c r="A454" s="61" t="s">
        <v>309</v>
      </c>
      <c r="B454" s="152" t="n">
        <v>950</v>
      </c>
      <c r="C454" s="126" t="s">
        <v>342</v>
      </c>
      <c r="D454" s="62" t="s">
        <v>149</v>
      </c>
      <c r="E454" s="62" t="s">
        <v>310</v>
      </c>
      <c r="F454" s="63" t="n">
        <f aca="false">828000-66000</f>
        <v>762000</v>
      </c>
      <c r="G454" s="63"/>
      <c r="H454" s="63" t="n">
        <f aca="false">828000-66000</f>
        <v>762000</v>
      </c>
      <c r="I454" s="63"/>
      <c r="J454" s="63" t="n">
        <f aca="false">828000-66000</f>
        <v>762000</v>
      </c>
      <c r="K454" s="63"/>
      <c r="L454" s="63" t="n">
        <f aca="false">828000-66000</f>
        <v>762000</v>
      </c>
      <c r="M454" s="63" t="n">
        <v>291500</v>
      </c>
      <c r="N454" s="63" t="n">
        <f aca="false">828000-66000+291500</f>
        <v>1053500</v>
      </c>
      <c r="O454" s="63"/>
      <c r="P454" s="63" t="n">
        <f aca="false">828000-66000+291500</f>
        <v>1053500</v>
      </c>
      <c r="Q454" s="63"/>
      <c r="R454" s="63" t="n">
        <f aca="false">828000-66000+291500</f>
        <v>1053500</v>
      </c>
      <c r="S454" s="63" t="n">
        <f aca="false">828000-66000</f>
        <v>762000</v>
      </c>
      <c r="T454" s="63"/>
      <c r="U454" s="63" t="n">
        <f aca="false">828000-66000</f>
        <v>762000</v>
      </c>
      <c r="V454" s="63" t="n">
        <f aca="false">828000-66000</f>
        <v>762000</v>
      </c>
      <c r="W454" s="32"/>
      <c r="X454" s="63" t="n">
        <f aca="false">828000-66000</f>
        <v>762000</v>
      </c>
    </row>
    <row r="455" customFormat="false" ht="64.5" hidden="false" customHeight="true" outlineLevel="0" collapsed="false">
      <c r="A455" s="55" t="s">
        <v>151</v>
      </c>
      <c r="B455" s="151" t="n">
        <v>950</v>
      </c>
      <c r="C455" s="125" t="s">
        <v>342</v>
      </c>
      <c r="D455" s="27" t="s">
        <v>152</v>
      </c>
      <c r="E455" s="27"/>
      <c r="F455" s="114" t="n">
        <f aca="false">F456</f>
        <v>1264000</v>
      </c>
      <c r="G455" s="114"/>
      <c r="H455" s="114" t="n">
        <f aca="false">H456</f>
        <v>1264000</v>
      </c>
      <c r="I455" s="114"/>
      <c r="J455" s="114" t="n">
        <f aca="false">J456</f>
        <v>1264000</v>
      </c>
      <c r="K455" s="114"/>
      <c r="L455" s="114" t="n">
        <f aca="false">L456</f>
        <v>1264000</v>
      </c>
      <c r="M455" s="114"/>
      <c r="N455" s="114" t="n">
        <f aca="false">N456</f>
        <v>1264000</v>
      </c>
      <c r="O455" s="114"/>
      <c r="P455" s="114" t="n">
        <f aca="false">P456</f>
        <v>1264000</v>
      </c>
      <c r="Q455" s="114"/>
      <c r="R455" s="114" t="n">
        <f aca="false">R456</f>
        <v>1264000</v>
      </c>
      <c r="S455" s="114" t="n">
        <f aca="false">S456</f>
        <v>1264000</v>
      </c>
      <c r="T455" s="114"/>
      <c r="U455" s="114" t="n">
        <f aca="false">U456</f>
        <v>1264000</v>
      </c>
      <c r="V455" s="114" t="n">
        <f aca="false">V456</f>
        <v>1264000</v>
      </c>
      <c r="W455" s="53"/>
      <c r="X455" s="114" t="n">
        <f aca="false">X456</f>
        <v>1264000</v>
      </c>
    </row>
    <row r="456" customFormat="false" ht="42" hidden="false" customHeight="true" outlineLevel="0" collapsed="false">
      <c r="A456" s="84" t="s">
        <v>263</v>
      </c>
      <c r="B456" s="152" t="n">
        <v>950</v>
      </c>
      <c r="C456" s="126" t="s">
        <v>342</v>
      </c>
      <c r="D456" s="62" t="s">
        <v>152</v>
      </c>
      <c r="E456" s="62" t="s">
        <v>264</v>
      </c>
      <c r="F456" s="67" t="n">
        <f aca="false">F457</f>
        <v>1264000</v>
      </c>
      <c r="G456" s="67"/>
      <c r="H456" s="67" t="n">
        <f aca="false">H457</f>
        <v>1264000</v>
      </c>
      <c r="I456" s="67"/>
      <c r="J456" s="67" t="n">
        <f aca="false">J457</f>
        <v>1264000</v>
      </c>
      <c r="K456" s="67"/>
      <c r="L456" s="67" t="n">
        <f aca="false">L457</f>
        <v>1264000</v>
      </c>
      <c r="M456" s="67"/>
      <c r="N456" s="67" t="n">
        <f aca="false">N457</f>
        <v>1264000</v>
      </c>
      <c r="O456" s="67"/>
      <c r="P456" s="67" t="n">
        <f aca="false">P457</f>
        <v>1264000</v>
      </c>
      <c r="Q456" s="67"/>
      <c r="R456" s="67" t="n">
        <f aca="false">R457</f>
        <v>1264000</v>
      </c>
      <c r="S456" s="67" t="n">
        <f aca="false">S457</f>
        <v>1264000</v>
      </c>
      <c r="T456" s="67"/>
      <c r="U456" s="67" t="n">
        <f aca="false">U457</f>
        <v>1264000</v>
      </c>
      <c r="V456" s="67" t="n">
        <f aca="false">V457</f>
        <v>1264000</v>
      </c>
      <c r="W456" s="54"/>
      <c r="X456" s="67" t="n">
        <f aca="false">X457</f>
        <v>1264000</v>
      </c>
    </row>
    <row r="457" customFormat="false" ht="20.25" hidden="false" customHeight="true" outlineLevel="0" collapsed="false">
      <c r="A457" s="61" t="s">
        <v>309</v>
      </c>
      <c r="B457" s="152" t="n">
        <v>950</v>
      </c>
      <c r="C457" s="126" t="s">
        <v>342</v>
      </c>
      <c r="D457" s="62" t="s">
        <v>152</v>
      </c>
      <c r="E457" s="62" t="s">
        <v>310</v>
      </c>
      <c r="F457" s="67" t="n">
        <v>1264000</v>
      </c>
      <c r="G457" s="67"/>
      <c r="H457" s="67" t="n">
        <v>1264000</v>
      </c>
      <c r="I457" s="67"/>
      <c r="J457" s="67" t="n">
        <v>1264000</v>
      </c>
      <c r="K457" s="67"/>
      <c r="L457" s="67" t="n">
        <v>1264000</v>
      </c>
      <c r="M457" s="67"/>
      <c r="N457" s="67" t="n">
        <v>1264000</v>
      </c>
      <c r="O457" s="67"/>
      <c r="P457" s="67" t="n">
        <v>1264000</v>
      </c>
      <c r="Q457" s="67"/>
      <c r="R457" s="67" t="n">
        <v>1264000</v>
      </c>
      <c r="S457" s="67" t="n">
        <v>1264000</v>
      </c>
      <c r="T457" s="67"/>
      <c r="U457" s="67" t="n">
        <v>1264000</v>
      </c>
      <c r="V457" s="67" t="n">
        <v>1264000</v>
      </c>
      <c r="W457" s="54"/>
      <c r="X457" s="67" t="n">
        <v>1264000</v>
      </c>
    </row>
    <row r="458" customFormat="false" ht="77.25" hidden="false" customHeight="true" outlineLevel="0" collapsed="false">
      <c r="A458" s="55" t="s">
        <v>153</v>
      </c>
      <c r="B458" s="151" t="n">
        <v>950</v>
      </c>
      <c r="C458" s="125" t="s">
        <v>342</v>
      </c>
      <c r="D458" s="27" t="s">
        <v>154</v>
      </c>
      <c r="E458" s="27"/>
      <c r="F458" s="28" t="n">
        <f aca="false">SUM(F459)</f>
        <v>1056000</v>
      </c>
      <c r="G458" s="28"/>
      <c r="H458" s="28" t="n">
        <f aca="false">SUM(H459)</f>
        <v>1056000</v>
      </c>
      <c r="I458" s="28"/>
      <c r="J458" s="28" t="n">
        <f aca="false">SUM(J459)</f>
        <v>1056000</v>
      </c>
      <c r="K458" s="28"/>
      <c r="L458" s="28" t="n">
        <f aca="false">SUM(L459)</f>
        <v>1056000</v>
      </c>
      <c r="M458" s="28"/>
      <c r="N458" s="28" t="n">
        <f aca="false">SUM(N459)</f>
        <v>1056000</v>
      </c>
      <c r="O458" s="28"/>
      <c r="P458" s="28" t="n">
        <f aca="false">SUM(P459)</f>
        <v>1056000</v>
      </c>
      <c r="Q458" s="28"/>
      <c r="R458" s="28" t="n">
        <f aca="false">SUM(R459)</f>
        <v>1056000</v>
      </c>
      <c r="S458" s="28" t="n">
        <f aca="false">SUM(S459)</f>
        <v>1056000</v>
      </c>
      <c r="T458" s="28"/>
      <c r="U458" s="28" t="n">
        <f aca="false">SUM(U459)</f>
        <v>1056000</v>
      </c>
      <c r="V458" s="28" t="n">
        <f aca="false">SUM(V459)</f>
        <v>1056000</v>
      </c>
      <c r="W458" s="25"/>
      <c r="X458" s="28" t="n">
        <f aca="false">SUM(X459)</f>
        <v>1056000</v>
      </c>
    </row>
    <row r="459" customFormat="false" ht="78" hidden="false" customHeight="true" outlineLevel="0" collapsed="false">
      <c r="A459" s="55" t="s">
        <v>155</v>
      </c>
      <c r="B459" s="151" t="n">
        <v>950</v>
      </c>
      <c r="C459" s="125" t="s">
        <v>342</v>
      </c>
      <c r="D459" s="27" t="s">
        <v>156</v>
      </c>
      <c r="E459" s="27"/>
      <c r="F459" s="114" t="n">
        <f aca="false">SUM(F460)</f>
        <v>1056000</v>
      </c>
      <c r="G459" s="114"/>
      <c r="H459" s="114" t="n">
        <f aca="false">SUM(H460)</f>
        <v>1056000</v>
      </c>
      <c r="I459" s="114"/>
      <c r="J459" s="114" t="n">
        <f aca="false">SUM(J460)</f>
        <v>1056000</v>
      </c>
      <c r="K459" s="114"/>
      <c r="L459" s="114" t="n">
        <f aca="false">SUM(L460)</f>
        <v>1056000</v>
      </c>
      <c r="M459" s="114"/>
      <c r="N459" s="114" t="n">
        <f aca="false">SUM(N460)</f>
        <v>1056000</v>
      </c>
      <c r="O459" s="114"/>
      <c r="P459" s="114" t="n">
        <f aca="false">SUM(P460)</f>
        <v>1056000</v>
      </c>
      <c r="Q459" s="114"/>
      <c r="R459" s="114" t="n">
        <f aca="false">SUM(R460)</f>
        <v>1056000</v>
      </c>
      <c r="S459" s="114" t="n">
        <f aca="false">SUM(S460)</f>
        <v>1056000</v>
      </c>
      <c r="T459" s="114"/>
      <c r="U459" s="114" t="n">
        <f aca="false">SUM(U460)</f>
        <v>1056000</v>
      </c>
      <c r="V459" s="114" t="n">
        <f aca="false">SUM(V460)</f>
        <v>1056000</v>
      </c>
      <c r="W459" s="53"/>
      <c r="X459" s="114" t="n">
        <f aca="false">SUM(X460)</f>
        <v>1056000</v>
      </c>
    </row>
    <row r="460" customFormat="false" ht="40.5" hidden="false" customHeight="false" outlineLevel="0" collapsed="false">
      <c r="A460" s="84" t="s">
        <v>263</v>
      </c>
      <c r="B460" s="152" t="n">
        <v>950</v>
      </c>
      <c r="C460" s="126" t="s">
        <v>342</v>
      </c>
      <c r="D460" s="62" t="s">
        <v>156</v>
      </c>
      <c r="E460" s="62" t="s">
        <v>264</v>
      </c>
      <c r="F460" s="63" t="n">
        <f aca="false">F461</f>
        <v>1056000</v>
      </c>
      <c r="G460" s="63"/>
      <c r="H460" s="63" t="n">
        <f aca="false">H461</f>
        <v>1056000</v>
      </c>
      <c r="I460" s="63"/>
      <c r="J460" s="63" t="n">
        <f aca="false">J461</f>
        <v>1056000</v>
      </c>
      <c r="K460" s="63"/>
      <c r="L460" s="63" t="n">
        <f aca="false">L461</f>
        <v>1056000</v>
      </c>
      <c r="M460" s="63"/>
      <c r="N460" s="63" t="n">
        <f aca="false">N461</f>
        <v>1056000</v>
      </c>
      <c r="O460" s="63"/>
      <c r="P460" s="63" t="n">
        <f aca="false">P461</f>
        <v>1056000</v>
      </c>
      <c r="Q460" s="63"/>
      <c r="R460" s="63" t="n">
        <f aca="false">R461</f>
        <v>1056000</v>
      </c>
      <c r="S460" s="63" t="n">
        <f aca="false">S461</f>
        <v>1056000</v>
      </c>
      <c r="T460" s="63"/>
      <c r="U460" s="63" t="n">
        <f aca="false">U461</f>
        <v>1056000</v>
      </c>
      <c r="V460" s="63" t="n">
        <f aca="false">V461</f>
        <v>1056000</v>
      </c>
      <c r="W460" s="32"/>
      <c r="X460" s="63" t="n">
        <f aca="false">X461</f>
        <v>1056000</v>
      </c>
    </row>
    <row r="461" customFormat="false" ht="20.25" hidden="false" customHeight="false" outlineLevel="0" collapsed="false">
      <c r="A461" s="61" t="s">
        <v>309</v>
      </c>
      <c r="B461" s="152" t="n">
        <v>950</v>
      </c>
      <c r="C461" s="126" t="s">
        <v>342</v>
      </c>
      <c r="D461" s="62" t="s">
        <v>156</v>
      </c>
      <c r="E461" s="62" t="s">
        <v>310</v>
      </c>
      <c r="F461" s="63" t="n">
        <f aca="false">816000+240000</f>
        <v>1056000</v>
      </c>
      <c r="G461" s="63"/>
      <c r="H461" s="63" t="n">
        <f aca="false">816000+240000</f>
        <v>1056000</v>
      </c>
      <c r="I461" s="63"/>
      <c r="J461" s="63" t="n">
        <f aca="false">816000+240000</f>
        <v>1056000</v>
      </c>
      <c r="K461" s="63"/>
      <c r="L461" s="63" t="n">
        <f aca="false">816000+240000</f>
        <v>1056000</v>
      </c>
      <c r="M461" s="63"/>
      <c r="N461" s="63" t="n">
        <f aca="false">816000+240000</f>
        <v>1056000</v>
      </c>
      <c r="O461" s="63"/>
      <c r="P461" s="63" t="n">
        <f aca="false">816000+240000</f>
        <v>1056000</v>
      </c>
      <c r="Q461" s="63"/>
      <c r="R461" s="63" t="n">
        <f aca="false">816000+240000</f>
        <v>1056000</v>
      </c>
      <c r="S461" s="63" t="n">
        <f aca="false">816000+240000</f>
        <v>1056000</v>
      </c>
      <c r="T461" s="63"/>
      <c r="U461" s="63" t="n">
        <f aca="false">816000+240000</f>
        <v>1056000</v>
      </c>
      <c r="V461" s="63" t="n">
        <f aca="false">816000+240000</f>
        <v>1056000</v>
      </c>
      <c r="W461" s="32"/>
      <c r="X461" s="63" t="n">
        <f aca="false">816000+240000</f>
        <v>1056000</v>
      </c>
    </row>
    <row r="462" customFormat="false" ht="20.25" hidden="false" customHeight="false" outlineLevel="0" collapsed="false">
      <c r="A462" s="55" t="s">
        <v>393</v>
      </c>
      <c r="B462" s="151" t="n">
        <v>950</v>
      </c>
      <c r="C462" s="125" t="s">
        <v>394</v>
      </c>
      <c r="D462" s="27"/>
      <c r="E462" s="27"/>
      <c r="F462" s="28" t="n">
        <f aca="false">SUM(F463)</f>
        <v>106121100</v>
      </c>
      <c r="G462" s="28" t="n">
        <f aca="false">SUM(G463)</f>
        <v>-4949000</v>
      </c>
      <c r="H462" s="28" t="n">
        <f aca="false">SUM(H463)</f>
        <v>101172100</v>
      </c>
      <c r="I462" s="28"/>
      <c r="J462" s="28" t="n">
        <f aca="false">SUM(J463)</f>
        <v>101172100</v>
      </c>
      <c r="K462" s="28"/>
      <c r="L462" s="28" t="n">
        <f aca="false">SUM(L463)</f>
        <v>101172100</v>
      </c>
      <c r="M462" s="28"/>
      <c r="N462" s="28" t="n">
        <f aca="false">SUM(N463)</f>
        <v>101172100</v>
      </c>
      <c r="O462" s="28"/>
      <c r="P462" s="28" t="n">
        <f aca="false">SUM(P463)</f>
        <v>101172100</v>
      </c>
      <c r="Q462" s="28"/>
      <c r="R462" s="28" t="n">
        <f aca="false">SUM(R463)</f>
        <v>101172100</v>
      </c>
      <c r="S462" s="28" t="n">
        <f aca="false">SUM(S463)</f>
        <v>98121100</v>
      </c>
      <c r="T462" s="28"/>
      <c r="U462" s="28" t="n">
        <f aca="false">SUM(U463)</f>
        <v>98121100</v>
      </c>
      <c r="V462" s="28" t="n">
        <f aca="false">SUM(V463)</f>
        <v>96121100</v>
      </c>
      <c r="W462" s="25"/>
      <c r="X462" s="28" t="n">
        <f aca="false">SUM(X463)</f>
        <v>96121100</v>
      </c>
    </row>
    <row r="463" customFormat="false" ht="20.25" hidden="false" customHeight="false" outlineLevel="0" collapsed="false">
      <c r="A463" s="55" t="s">
        <v>123</v>
      </c>
      <c r="B463" s="151" t="n">
        <v>950</v>
      </c>
      <c r="C463" s="125" t="s">
        <v>394</v>
      </c>
      <c r="D463" s="27" t="s">
        <v>124</v>
      </c>
      <c r="E463" s="27"/>
      <c r="F463" s="28" t="n">
        <f aca="false">SUM(F464,F473,F479,F489)</f>
        <v>106121100</v>
      </c>
      <c r="G463" s="28" t="n">
        <f aca="false">SUM(G464,G473,G479,G489)</f>
        <v>-4949000</v>
      </c>
      <c r="H463" s="28" t="n">
        <f aca="false">SUM(H464,H473,H479,H489)</f>
        <v>101172100</v>
      </c>
      <c r="I463" s="28"/>
      <c r="J463" s="28" t="n">
        <f aca="false">SUM(J464,J473,J479,J489)</f>
        <v>101172100</v>
      </c>
      <c r="K463" s="28"/>
      <c r="L463" s="28" t="n">
        <f aca="false">SUM(L464,L473,L479,L489)</f>
        <v>101172100</v>
      </c>
      <c r="M463" s="28"/>
      <c r="N463" s="28" t="n">
        <f aca="false">SUM(N464,N473,N479,N489)</f>
        <v>101172100</v>
      </c>
      <c r="O463" s="28"/>
      <c r="P463" s="28" t="n">
        <f aca="false">SUM(P464,P473,P479,P489)</f>
        <v>101172100</v>
      </c>
      <c r="Q463" s="28"/>
      <c r="R463" s="28" t="n">
        <f aca="false">SUM(R464,R473,R479,R489)</f>
        <v>101172100</v>
      </c>
      <c r="S463" s="28" t="n">
        <f aca="false">SUM(S464,S473,S479,S489)</f>
        <v>98121100</v>
      </c>
      <c r="T463" s="28"/>
      <c r="U463" s="28" t="n">
        <f aca="false">SUM(U464,U473,U479,U489)</f>
        <v>98121100</v>
      </c>
      <c r="V463" s="28" t="n">
        <f aca="false">SUM(V464,V473,V479,V489)</f>
        <v>96121100</v>
      </c>
      <c r="W463" s="25"/>
      <c r="X463" s="28" t="n">
        <f aca="false">SUM(X464,X473,X479,X489)</f>
        <v>96121100</v>
      </c>
    </row>
    <row r="464" customFormat="false" ht="56.25" hidden="true" customHeight="true" outlineLevel="0" collapsed="false">
      <c r="A464" s="55" t="s">
        <v>688</v>
      </c>
      <c r="B464" s="151" t="n">
        <v>950</v>
      </c>
      <c r="C464" s="125" t="s">
        <v>394</v>
      </c>
      <c r="D464" s="27" t="s">
        <v>312</v>
      </c>
      <c r="E464" s="62"/>
      <c r="F464" s="111" t="n">
        <f aca="false">SUM(F465)</f>
        <v>0</v>
      </c>
      <c r="G464" s="111"/>
      <c r="H464" s="111" t="n">
        <f aca="false">SUM(H465)</f>
        <v>0</v>
      </c>
      <c r="I464" s="111"/>
      <c r="J464" s="111" t="n">
        <f aca="false">SUM(J465)</f>
        <v>0</v>
      </c>
      <c r="K464" s="111"/>
      <c r="L464" s="111" t="n">
        <f aca="false">SUM(L465)</f>
        <v>0</v>
      </c>
      <c r="M464" s="111"/>
      <c r="N464" s="111" t="n">
        <f aca="false">SUM(N465)</f>
        <v>0</v>
      </c>
      <c r="O464" s="111"/>
      <c r="P464" s="111" t="n">
        <f aca="false">SUM(P465)</f>
        <v>0</v>
      </c>
      <c r="Q464" s="111"/>
      <c r="R464" s="111" t="n">
        <f aca="false">SUM(R465)</f>
        <v>0</v>
      </c>
      <c r="S464" s="111" t="n">
        <f aca="false">SUM(S465)</f>
        <v>0</v>
      </c>
      <c r="T464" s="111"/>
      <c r="U464" s="111" t="n">
        <f aca="false">SUM(U465)</f>
        <v>0</v>
      </c>
      <c r="V464" s="111" t="n">
        <f aca="false">SUM(V465)</f>
        <v>0</v>
      </c>
      <c r="W464" s="109"/>
      <c r="X464" s="111" t="n">
        <f aca="false">SUM(X465)</f>
        <v>0</v>
      </c>
    </row>
    <row r="465" customFormat="false" ht="39.75" hidden="true" customHeight="true" outlineLevel="0" collapsed="false">
      <c r="A465" s="55" t="s">
        <v>313</v>
      </c>
      <c r="B465" s="151" t="n">
        <v>950</v>
      </c>
      <c r="C465" s="125" t="s">
        <v>394</v>
      </c>
      <c r="D465" s="27" t="s">
        <v>314</v>
      </c>
      <c r="E465" s="62"/>
      <c r="F465" s="111" t="n">
        <f aca="false">SUM(F466)</f>
        <v>0</v>
      </c>
      <c r="G465" s="111"/>
      <c r="H465" s="111" t="n">
        <f aca="false">SUM(H466)</f>
        <v>0</v>
      </c>
      <c r="I465" s="111"/>
      <c r="J465" s="111" t="n">
        <f aca="false">SUM(J466)</f>
        <v>0</v>
      </c>
      <c r="K465" s="111"/>
      <c r="L465" s="111" t="n">
        <f aca="false">SUM(L466)</f>
        <v>0</v>
      </c>
      <c r="M465" s="111"/>
      <c r="N465" s="111" t="n">
        <f aca="false">SUM(N466)</f>
        <v>0</v>
      </c>
      <c r="O465" s="111"/>
      <c r="P465" s="111" t="n">
        <f aca="false">SUM(P466)</f>
        <v>0</v>
      </c>
      <c r="Q465" s="111"/>
      <c r="R465" s="111" t="n">
        <f aca="false">SUM(R466)</f>
        <v>0</v>
      </c>
      <c r="S465" s="111" t="n">
        <f aca="false">SUM(S466)</f>
        <v>0</v>
      </c>
      <c r="T465" s="111"/>
      <c r="U465" s="111" t="n">
        <f aca="false">SUM(U466)</f>
        <v>0</v>
      </c>
      <c r="V465" s="111" t="n">
        <f aca="false">SUM(V466)</f>
        <v>0</v>
      </c>
      <c r="W465" s="109"/>
      <c r="X465" s="111" t="n">
        <f aca="false">SUM(X466)</f>
        <v>0</v>
      </c>
    </row>
    <row r="466" customFormat="false" ht="65.25" hidden="true" customHeight="true" outlineLevel="0" collapsed="false">
      <c r="A466" s="55" t="s">
        <v>315</v>
      </c>
      <c r="B466" s="151" t="n">
        <v>950</v>
      </c>
      <c r="C466" s="125" t="s">
        <v>394</v>
      </c>
      <c r="D466" s="27" t="s">
        <v>316</v>
      </c>
      <c r="E466" s="62"/>
      <c r="F466" s="111" t="n">
        <f aca="false">SUM(F467,F470)</f>
        <v>0</v>
      </c>
      <c r="G466" s="111"/>
      <c r="H466" s="111" t="n">
        <f aca="false">SUM(H467,H470)</f>
        <v>0</v>
      </c>
      <c r="I466" s="111"/>
      <c r="J466" s="111" t="n">
        <f aca="false">SUM(J467,J470)</f>
        <v>0</v>
      </c>
      <c r="K466" s="111"/>
      <c r="L466" s="111" t="n">
        <f aca="false">SUM(L467,L470)</f>
        <v>0</v>
      </c>
      <c r="M466" s="111"/>
      <c r="N466" s="111" t="n">
        <f aca="false">SUM(N467,N470)</f>
        <v>0</v>
      </c>
      <c r="O466" s="111"/>
      <c r="P466" s="111" t="n">
        <f aca="false">SUM(P467,P470)</f>
        <v>0</v>
      </c>
      <c r="Q466" s="111"/>
      <c r="R466" s="111" t="n">
        <f aca="false">SUM(R467,R470)</f>
        <v>0</v>
      </c>
      <c r="S466" s="111" t="n">
        <f aca="false">SUM(S467,S470)</f>
        <v>0</v>
      </c>
      <c r="T466" s="111"/>
      <c r="U466" s="111" t="n">
        <f aca="false">SUM(U467,U470)</f>
        <v>0</v>
      </c>
      <c r="V466" s="111" t="n">
        <f aca="false">SUM(V467,V470)</f>
        <v>0</v>
      </c>
      <c r="W466" s="109"/>
      <c r="X466" s="111" t="n">
        <f aca="false">SUM(X467,X470)</f>
        <v>0</v>
      </c>
    </row>
    <row r="467" customFormat="false" ht="93.75" hidden="true" customHeight="true" outlineLevel="0" collapsed="false">
      <c r="A467" s="55" t="s">
        <v>676</v>
      </c>
      <c r="B467" s="193" t="n">
        <v>950</v>
      </c>
      <c r="C467" s="125" t="s">
        <v>394</v>
      </c>
      <c r="D467" s="27" t="s">
        <v>320</v>
      </c>
      <c r="E467" s="27"/>
      <c r="F467" s="28" t="n">
        <f aca="false">F468</f>
        <v>0</v>
      </c>
      <c r="G467" s="28"/>
      <c r="H467" s="28" t="n">
        <f aca="false">H468</f>
        <v>0</v>
      </c>
      <c r="I467" s="28"/>
      <c r="J467" s="28" t="n">
        <f aca="false">J468</f>
        <v>0</v>
      </c>
      <c r="K467" s="28"/>
      <c r="L467" s="28" t="n">
        <f aca="false">L468</f>
        <v>0</v>
      </c>
      <c r="M467" s="28"/>
      <c r="N467" s="28" t="n">
        <f aca="false">N468</f>
        <v>0</v>
      </c>
      <c r="O467" s="28"/>
      <c r="P467" s="28" t="n">
        <f aca="false">P468</f>
        <v>0</v>
      </c>
      <c r="Q467" s="28"/>
      <c r="R467" s="28" t="n">
        <f aca="false">R468</f>
        <v>0</v>
      </c>
      <c r="S467" s="28" t="n">
        <f aca="false">S468</f>
        <v>0</v>
      </c>
      <c r="T467" s="28"/>
      <c r="U467" s="28" t="n">
        <f aca="false">U468</f>
        <v>0</v>
      </c>
      <c r="V467" s="28" t="n">
        <f aca="false">V468</f>
        <v>0</v>
      </c>
      <c r="W467" s="25"/>
      <c r="X467" s="28" t="n">
        <f aca="false">X468</f>
        <v>0</v>
      </c>
    </row>
    <row r="468" customFormat="false" ht="46.5" hidden="true" customHeight="true" outlineLevel="0" collapsed="false">
      <c r="A468" s="84" t="s">
        <v>263</v>
      </c>
      <c r="B468" s="195" t="n">
        <v>950</v>
      </c>
      <c r="C468" s="126" t="s">
        <v>394</v>
      </c>
      <c r="D468" s="62" t="s">
        <v>320</v>
      </c>
      <c r="E468" s="62" t="s">
        <v>264</v>
      </c>
      <c r="F468" s="63" t="n">
        <f aca="false">F469</f>
        <v>0</v>
      </c>
      <c r="G468" s="63"/>
      <c r="H468" s="63" t="n">
        <f aca="false">H469</f>
        <v>0</v>
      </c>
      <c r="I468" s="63"/>
      <c r="J468" s="63" t="n">
        <f aca="false">J469</f>
        <v>0</v>
      </c>
      <c r="K468" s="63"/>
      <c r="L468" s="63" t="n">
        <f aca="false">L469</f>
        <v>0</v>
      </c>
      <c r="M468" s="63"/>
      <c r="N468" s="63" t="n">
        <f aca="false">N469</f>
        <v>0</v>
      </c>
      <c r="O468" s="63"/>
      <c r="P468" s="63" t="n">
        <f aca="false">P469</f>
        <v>0</v>
      </c>
      <c r="Q468" s="63"/>
      <c r="R468" s="63" t="n">
        <f aca="false">R469</f>
        <v>0</v>
      </c>
      <c r="S468" s="63" t="n">
        <f aca="false">S469</f>
        <v>0</v>
      </c>
      <c r="T468" s="63"/>
      <c r="U468" s="63" t="n">
        <f aca="false">U469</f>
        <v>0</v>
      </c>
      <c r="V468" s="63" t="n">
        <f aca="false">V469</f>
        <v>0</v>
      </c>
      <c r="W468" s="32"/>
      <c r="X468" s="63" t="n">
        <f aca="false">X469</f>
        <v>0</v>
      </c>
    </row>
    <row r="469" customFormat="false" ht="21.75" hidden="true" customHeight="true" outlineLevel="0" collapsed="false">
      <c r="A469" s="61" t="s">
        <v>309</v>
      </c>
      <c r="B469" s="195" t="n">
        <v>950</v>
      </c>
      <c r="C469" s="126" t="s">
        <v>394</v>
      </c>
      <c r="D469" s="62" t="s">
        <v>320</v>
      </c>
      <c r="E469" s="62" t="s">
        <v>310</v>
      </c>
      <c r="F469" s="63"/>
      <c r="G469" s="63"/>
      <c r="H469" s="63"/>
      <c r="I469" s="63"/>
      <c r="J469" s="63"/>
      <c r="K469" s="63"/>
      <c r="L469" s="63"/>
      <c r="M469" s="63"/>
      <c r="N469" s="63"/>
      <c r="O469" s="63"/>
      <c r="P469" s="63"/>
      <c r="Q469" s="63"/>
      <c r="R469" s="63"/>
      <c r="S469" s="63"/>
      <c r="T469" s="63"/>
      <c r="U469" s="63"/>
      <c r="V469" s="63"/>
      <c r="W469" s="32"/>
      <c r="X469" s="63"/>
    </row>
    <row r="470" customFormat="false" ht="59.25" hidden="true" customHeight="true" outlineLevel="0" collapsed="false">
      <c r="A470" s="55" t="s">
        <v>689</v>
      </c>
      <c r="B470" s="151" t="n">
        <v>950</v>
      </c>
      <c r="C470" s="125" t="s">
        <v>394</v>
      </c>
      <c r="D470" s="27" t="s">
        <v>400</v>
      </c>
      <c r="E470" s="62"/>
      <c r="F470" s="111" t="n">
        <f aca="false">SUM(F471)</f>
        <v>0</v>
      </c>
      <c r="G470" s="111"/>
      <c r="H470" s="111" t="n">
        <f aca="false">SUM(H471)</f>
        <v>0</v>
      </c>
      <c r="I470" s="111"/>
      <c r="J470" s="111" t="n">
        <f aca="false">SUM(J471)</f>
        <v>0</v>
      </c>
      <c r="K470" s="111"/>
      <c r="L470" s="111" t="n">
        <f aca="false">SUM(L471)</f>
        <v>0</v>
      </c>
      <c r="M470" s="111"/>
      <c r="N470" s="111" t="n">
        <f aca="false">SUM(N471)</f>
        <v>0</v>
      </c>
      <c r="O470" s="111"/>
      <c r="P470" s="111" t="n">
        <f aca="false">SUM(P471)</f>
        <v>0</v>
      </c>
      <c r="Q470" s="111"/>
      <c r="R470" s="111" t="n">
        <f aca="false">SUM(R471)</f>
        <v>0</v>
      </c>
      <c r="S470" s="111" t="n">
        <f aca="false">SUM(S471)</f>
        <v>0</v>
      </c>
      <c r="T470" s="111"/>
      <c r="U470" s="111" t="n">
        <f aca="false">SUM(U471)</f>
        <v>0</v>
      </c>
      <c r="V470" s="111" t="n">
        <f aca="false">SUM(V471)</f>
        <v>0</v>
      </c>
      <c r="W470" s="109"/>
      <c r="X470" s="111" t="n">
        <f aca="false">SUM(X471)</f>
        <v>0</v>
      </c>
    </row>
    <row r="471" customFormat="false" ht="48" hidden="true" customHeight="true" outlineLevel="0" collapsed="false">
      <c r="A471" s="84" t="s">
        <v>263</v>
      </c>
      <c r="B471" s="152" t="n">
        <v>950</v>
      </c>
      <c r="C471" s="126" t="s">
        <v>394</v>
      </c>
      <c r="D471" s="62" t="s">
        <v>400</v>
      </c>
      <c r="E471" s="62" t="s">
        <v>264</v>
      </c>
      <c r="F471" s="196" t="n">
        <f aca="false">SUM(F472)</f>
        <v>0</v>
      </c>
      <c r="G471" s="196"/>
      <c r="H471" s="196" t="n">
        <f aca="false">SUM(H472)</f>
        <v>0</v>
      </c>
      <c r="I471" s="196"/>
      <c r="J471" s="196" t="n">
        <f aca="false">SUM(J472)</f>
        <v>0</v>
      </c>
      <c r="K471" s="196"/>
      <c r="L471" s="196" t="n">
        <f aca="false">SUM(L472)</f>
        <v>0</v>
      </c>
      <c r="M471" s="196"/>
      <c r="N471" s="196" t="n">
        <f aca="false">SUM(N472)</f>
        <v>0</v>
      </c>
      <c r="O471" s="196"/>
      <c r="P471" s="196" t="n">
        <f aca="false">SUM(P472)</f>
        <v>0</v>
      </c>
      <c r="Q471" s="196"/>
      <c r="R471" s="196" t="n">
        <f aca="false">SUM(R472)</f>
        <v>0</v>
      </c>
      <c r="S471" s="196" t="n">
        <f aca="false">SUM(S472)</f>
        <v>0</v>
      </c>
      <c r="T471" s="196"/>
      <c r="U471" s="196" t="n">
        <f aca="false">SUM(U472)</f>
        <v>0</v>
      </c>
      <c r="V471" s="196" t="n">
        <f aca="false">SUM(V472)</f>
        <v>0</v>
      </c>
      <c r="W471" s="110"/>
      <c r="X471" s="196" t="n">
        <f aca="false">SUM(X472)</f>
        <v>0</v>
      </c>
    </row>
    <row r="472" customFormat="false" ht="25.5" hidden="true" customHeight="true" outlineLevel="0" collapsed="false">
      <c r="A472" s="61" t="s">
        <v>309</v>
      </c>
      <c r="B472" s="152" t="n">
        <v>950</v>
      </c>
      <c r="C472" s="126" t="s">
        <v>394</v>
      </c>
      <c r="D472" s="62" t="s">
        <v>400</v>
      </c>
      <c r="E472" s="62" t="s">
        <v>310</v>
      </c>
      <c r="F472" s="63"/>
      <c r="G472" s="63"/>
      <c r="H472" s="63"/>
      <c r="I472" s="63"/>
      <c r="J472" s="63"/>
      <c r="K472" s="63"/>
      <c r="L472" s="63"/>
      <c r="M472" s="63"/>
      <c r="N472" s="63"/>
      <c r="O472" s="63"/>
      <c r="P472" s="63"/>
      <c r="Q472" s="63"/>
      <c r="R472" s="63"/>
      <c r="S472" s="63"/>
      <c r="T472" s="63"/>
      <c r="U472" s="63"/>
      <c r="V472" s="63"/>
      <c r="W472" s="32"/>
      <c r="X472" s="63"/>
    </row>
    <row r="473" customFormat="false" ht="78" hidden="false" customHeight="true" outlineLevel="0" collapsed="false">
      <c r="A473" s="55" t="s">
        <v>690</v>
      </c>
      <c r="B473" s="151" t="n">
        <v>950</v>
      </c>
      <c r="C473" s="125" t="s">
        <v>394</v>
      </c>
      <c r="D473" s="27" t="s">
        <v>126</v>
      </c>
      <c r="E473" s="27"/>
      <c r="F473" s="111" t="n">
        <f aca="false">SUM(F474)</f>
        <v>240000</v>
      </c>
      <c r="G473" s="111"/>
      <c r="H473" s="111" t="n">
        <f aca="false">SUM(H474)</f>
        <v>240000</v>
      </c>
      <c r="I473" s="111"/>
      <c r="J473" s="111" t="n">
        <f aca="false">SUM(J474)</f>
        <v>240000</v>
      </c>
      <c r="K473" s="111"/>
      <c r="L473" s="111" t="n">
        <f aca="false">SUM(L474)</f>
        <v>240000</v>
      </c>
      <c r="M473" s="111"/>
      <c r="N473" s="111" t="n">
        <f aca="false">SUM(N474)</f>
        <v>240000</v>
      </c>
      <c r="O473" s="111"/>
      <c r="P473" s="111" t="n">
        <f aca="false">SUM(P474)</f>
        <v>240000</v>
      </c>
      <c r="Q473" s="111"/>
      <c r="R473" s="111" t="n">
        <f aca="false">SUM(R474)</f>
        <v>240000</v>
      </c>
      <c r="S473" s="111" t="n">
        <f aca="false">SUM(S474)</f>
        <v>240000</v>
      </c>
      <c r="T473" s="111"/>
      <c r="U473" s="111" t="n">
        <f aca="false">SUM(U474)</f>
        <v>240000</v>
      </c>
      <c r="V473" s="111" t="n">
        <f aca="false">SUM(V474)</f>
        <v>240000</v>
      </c>
      <c r="W473" s="109"/>
      <c r="X473" s="111" t="n">
        <f aca="false">SUM(X474)</f>
        <v>240000</v>
      </c>
    </row>
    <row r="474" customFormat="false" ht="42" hidden="false" customHeight="true" outlineLevel="0" collapsed="false">
      <c r="A474" s="55" t="s">
        <v>127</v>
      </c>
      <c r="B474" s="151" t="n">
        <v>950</v>
      </c>
      <c r="C474" s="125" t="s">
        <v>394</v>
      </c>
      <c r="D474" s="27" t="s">
        <v>128</v>
      </c>
      <c r="E474" s="27"/>
      <c r="F474" s="111" t="n">
        <f aca="false">SUM(F475)</f>
        <v>240000</v>
      </c>
      <c r="G474" s="111"/>
      <c r="H474" s="111" t="n">
        <f aca="false">SUM(H475)</f>
        <v>240000</v>
      </c>
      <c r="I474" s="111"/>
      <c r="J474" s="111" t="n">
        <f aca="false">SUM(J475)</f>
        <v>240000</v>
      </c>
      <c r="K474" s="111"/>
      <c r="L474" s="111" t="n">
        <f aca="false">SUM(L475)</f>
        <v>240000</v>
      </c>
      <c r="M474" s="111"/>
      <c r="N474" s="111" t="n">
        <f aca="false">SUM(N475)</f>
        <v>240000</v>
      </c>
      <c r="O474" s="111"/>
      <c r="P474" s="111" t="n">
        <f aca="false">SUM(P475)</f>
        <v>240000</v>
      </c>
      <c r="Q474" s="111"/>
      <c r="R474" s="111" t="n">
        <f aca="false">SUM(R475)</f>
        <v>240000</v>
      </c>
      <c r="S474" s="111" t="n">
        <f aca="false">SUM(S475)</f>
        <v>240000</v>
      </c>
      <c r="T474" s="111"/>
      <c r="U474" s="111" t="n">
        <f aca="false">SUM(U475)</f>
        <v>240000</v>
      </c>
      <c r="V474" s="111" t="n">
        <f aca="false">SUM(V475)</f>
        <v>240000</v>
      </c>
      <c r="W474" s="109"/>
      <c r="X474" s="111" t="n">
        <f aca="false">SUM(X475)</f>
        <v>240000</v>
      </c>
    </row>
    <row r="475" customFormat="false" ht="40.5" hidden="false" customHeight="true" outlineLevel="0" collapsed="false">
      <c r="A475" s="55" t="s">
        <v>321</v>
      </c>
      <c r="B475" s="151" t="n">
        <v>950</v>
      </c>
      <c r="C475" s="125" t="s">
        <v>394</v>
      </c>
      <c r="D475" s="27" t="s">
        <v>322</v>
      </c>
      <c r="E475" s="27"/>
      <c r="F475" s="111" t="n">
        <f aca="false">SUM(F476)</f>
        <v>240000</v>
      </c>
      <c r="G475" s="111"/>
      <c r="H475" s="111" t="n">
        <f aca="false">SUM(H476)</f>
        <v>240000</v>
      </c>
      <c r="I475" s="111"/>
      <c r="J475" s="111" t="n">
        <f aca="false">SUM(J476)</f>
        <v>240000</v>
      </c>
      <c r="K475" s="111"/>
      <c r="L475" s="111" t="n">
        <f aca="false">SUM(L476)</f>
        <v>240000</v>
      </c>
      <c r="M475" s="111"/>
      <c r="N475" s="111" t="n">
        <f aca="false">SUM(N476)</f>
        <v>240000</v>
      </c>
      <c r="O475" s="111"/>
      <c r="P475" s="111" t="n">
        <f aca="false">SUM(P476)</f>
        <v>240000</v>
      </c>
      <c r="Q475" s="111"/>
      <c r="R475" s="111" t="n">
        <f aca="false">SUM(R476)</f>
        <v>240000</v>
      </c>
      <c r="S475" s="111" t="n">
        <f aca="false">SUM(S476)</f>
        <v>240000</v>
      </c>
      <c r="T475" s="111"/>
      <c r="U475" s="111" t="n">
        <f aca="false">SUM(U476)</f>
        <v>240000</v>
      </c>
      <c r="V475" s="111" t="n">
        <f aca="false">SUM(V476)</f>
        <v>240000</v>
      </c>
      <c r="W475" s="109"/>
      <c r="X475" s="111" t="n">
        <f aca="false">SUM(X476)</f>
        <v>240000</v>
      </c>
    </row>
    <row r="476" customFormat="false" ht="38.25" hidden="false" customHeight="true" outlineLevel="0" collapsed="false">
      <c r="A476" s="55" t="s">
        <v>401</v>
      </c>
      <c r="B476" s="151" t="n">
        <v>950</v>
      </c>
      <c r="C476" s="125" t="s">
        <v>394</v>
      </c>
      <c r="D476" s="27" t="s">
        <v>402</v>
      </c>
      <c r="E476" s="27"/>
      <c r="F476" s="111" t="n">
        <f aca="false">SUM(F477)</f>
        <v>240000</v>
      </c>
      <c r="G476" s="111"/>
      <c r="H476" s="111" t="n">
        <f aca="false">SUM(H477)</f>
        <v>240000</v>
      </c>
      <c r="I476" s="111"/>
      <c r="J476" s="111" t="n">
        <f aca="false">SUM(J477)</f>
        <v>240000</v>
      </c>
      <c r="K476" s="111"/>
      <c r="L476" s="111" t="n">
        <f aca="false">SUM(L477)</f>
        <v>240000</v>
      </c>
      <c r="M476" s="111"/>
      <c r="N476" s="111" t="n">
        <f aca="false">SUM(N477)</f>
        <v>240000</v>
      </c>
      <c r="O476" s="111"/>
      <c r="P476" s="111" t="n">
        <f aca="false">SUM(P477)</f>
        <v>240000</v>
      </c>
      <c r="Q476" s="111"/>
      <c r="R476" s="111" t="n">
        <f aca="false">SUM(R477)</f>
        <v>240000</v>
      </c>
      <c r="S476" s="111" t="n">
        <f aca="false">SUM(S477)</f>
        <v>240000</v>
      </c>
      <c r="T476" s="111"/>
      <c r="U476" s="111" t="n">
        <f aca="false">SUM(U477)</f>
        <v>240000</v>
      </c>
      <c r="V476" s="111" t="n">
        <f aca="false">SUM(V477)</f>
        <v>240000</v>
      </c>
      <c r="W476" s="109"/>
      <c r="X476" s="111" t="n">
        <f aca="false">SUM(X477)</f>
        <v>240000</v>
      </c>
    </row>
    <row r="477" customFormat="false" ht="43.5" hidden="false" customHeight="true" outlineLevel="0" collapsed="false">
      <c r="A477" s="84" t="s">
        <v>263</v>
      </c>
      <c r="B477" s="152" t="n">
        <v>950</v>
      </c>
      <c r="C477" s="126" t="s">
        <v>394</v>
      </c>
      <c r="D477" s="62" t="s">
        <v>402</v>
      </c>
      <c r="E477" s="62" t="s">
        <v>264</v>
      </c>
      <c r="F477" s="196" t="n">
        <f aca="false">SUM(F478)</f>
        <v>240000</v>
      </c>
      <c r="G477" s="196"/>
      <c r="H477" s="196" t="n">
        <f aca="false">SUM(H478)</f>
        <v>240000</v>
      </c>
      <c r="I477" s="196"/>
      <c r="J477" s="196" t="n">
        <f aca="false">SUM(J478)</f>
        <v>240000</v>
      </c>
      <c r="K477" s="196"/>
      <c r="L477" s="196" t="n">
        <f aca="false">SUM(L478)</f>
        <v>240000</v>
      </c>
      <c r="M477" s="196"/>
      <c r="N477" s="196" t="n">
        <f aca="false">SUM(N478)</f>
        <v>240000</v>
      </c>
      <c r="O477" s="196"/>
      <c r="P477" s="196" t="n">
        <f aca="false">SUM(P478)</f>
        <v>240000</v>
      </c>
      <c r="Q477" s="196"/>
      <c r="R477" s="196" t="n">
        <f aca="false">SUM(R478)</f>
        <v>240000</v>
      </c>
      <c r="S477" s="196" t="n">
        <f aca="false">SUM(S478)</f>
        <v>240000</v>
      </c>
      <c r="T477" s="196"/>
      <c r="U477" s="196" t="n">
        <f aca="false">SUM(U478)</f>
        <v>240000</v>
      </c>
      <c r="V477" s="196" t="n">
        <f aca="false">SUM(V478)</f>
        <v>240000</v>
      </c>
      <c r="W477" s="110"/>
      <c r="X477" s="196" t="n">
        <f aca="false">SUM(X478)</f>
        <v>240000</v>
      </c>
    </row>
    <row r="478" customFormat="false" ht="20.25" hidden="false" customHeight="false" outlineLevel="0" collapsed="false">
      <c r="A478" s="61" t="s">
        <v>309</v>
      </c>
      <c r="B478" s="152" t="n">
        <v>950</v>
      </c>
      <c r="C478" s="126" t="s">
        <v>394</v>
      </c>
      <c r="D478" s="62" t="s">
        <v>402</v>
      </c>
      <c r="E478" s="62" t="s">
        <v>310</v>
      </c>
      <c r="F478" s="196" t="n">
        <v>240000</v>
      </c>
      <c r="G478" s="196"/>
      <c r="H478" s="196" t="n">
        <v>240000</v>
      </c>
      <c r="I478" s="196"/>
      <c r="J478" s="196" t="n">
        <v>240000</v>
      </c>
      <c r="K478" s="196"/>
      <c r="L478" s="196" t="n">
        <v>240000</v>
      </c>
      <c r="M478" s="196"/>
      <c r="N478" s="196" t="n">
        <v>240000</v>
      </c>
      <c r="O478" s="196"/>
      <c r="P478" s="196" t="n">
        <v>240000</v>
      </c>
      <c r="Q478" s="196"/>
      <c r="R478" s="196" t="n">
        <v>240000</v>
      </c>
      <c r="S478" s="196" t="n">
        <v>240000</v>
      </c>
      <c r="T478" s="196"/>
      <c r="U478" s="196" t="n">
        <v>240000</v>
      </c>
      <c r="V478" s="196" t="n">
        <v>240000</v>
      </c>
      <c r="W478" s="110"/>
      <c r="X478" s="196" t="n">
        <v>240000</v>
      </c>
    </row>
    <row r="479" customFormat="false" ht="57" hidden="false" customHeight="true" outlineLevel="0" collapsed="false">
      <c r="A479" s="55" t="s">
        <v>691</v>
      </c>
      <c r="B479" s="151" t="n">
        <v>950</v>
      </c>
      <c r="C479" s="125" t="s">
        <v>394</v>
      </c>
      <c r="D479" s="27" t="s">
        <v>330</v>
      </c>
      <c r="E479" s="27"/>
      <c r="F479" s="28" t="n">
        <f aca="false">SUM(F480)</f>
        <v>105274100</v>
      </c>
      <c r="G479" s="28" t="n">
        <f aca="false">SUM(G480)</f>
        <v>-4949000</v>
      </c>
      <c r="H479" s="28" t="n">
        <f aca="false">SUM(H480)</f>
        <v>100325100</v>
      </c>
      <c r="I479" s="28"/>
      <c r="J479" s="28" t="n">
        <f aca="false">SUM(J480)</f>
        <v>100325100</v>
      </c>
      <c r="K479" s="28"/>
      <c r="L479" s="28" t="n">
        <f aca="false">SUM(L480)</f>
        <v>100325100</v>
      </c>
      <c r="M479" s="28"/>
      <c r="N479" s="28" t="n">
        <f aca="false">SUM(N480)</f>
        <v>100325100</v>
      </c>
      <c r="O479" s="28"/>
      <c r="P479" s="28" t="n">
        <f aca="false">SUM(P480)</f>
        <v>100325100</v>
      </c>
      <c r="Q479" s="28"/>
      <c r="R479" s="28" t="n">
        <f aca="false">SUM(R480)</f>
        <v>100325100</v>
      </c>
      <c r="S479" s="28" t="n">
        <f aca="false">SUM(S480)</f>
        <v>97274100</v>
      </c>
      <c r="T479" s="28"/>
      <c r="U479" s="28" t="n">
        <f aca="false">SUM(U480)</f>
        <v>97274100</v>
      </c>
      <c r="V479" s="28" t="n">
        <f aca="false">SUM(V480)</f>
        <v>95274100</v>
      </c>
      <c r="W479" s="25"/>
      <c r="X479" s="28" t="n">
        <f aca="false">SUM(X480)</f>
        <v>95274100</v>
      </c>
    </row>
    <row r="480" customFormat="false" ht="56.25" hidden="false" customHeight="true" outlineLevel="0" collapsed="false">
      <c r="A480" s="55" t="s">
        <v>692</v>
      </c>
      <c r="B480" s="151" t="n">
        <v>950</v>
      </c>
      <c r="C480" s="125" t="s">
        <v>394</v>
      </c>
      <c r="D480" s="27" t="s">
        <v>404</v>
      </c>
      <c r="E480" s="27"/>
      <c r="F480" s="28" t="n">
        <f aca="false">SUM(F481,F485)</f>
        <v>105274100</v>
      </c>
      <c r="G480" s="28" t="n">
        <f aca="false">SUM(G481,G485)</f>
        <v>-4949000</v>
      </c>
      <c r="H480" s="28" t="n">
        <f aca="false">SUM(H481,H485)</f>
        <v>100325100</v>
      </c>
      <c r="I480" s="28"/>
      <c r="J480" s="28" t="n">
        <f aca="false">SUM(J481,J485)</f>
        <v>100325100</v>
      </c>
      <c r="K480" s="28"/>
      <c r="L480" s="28" t="n">
        <f aca="false">SUM(L481,L485)</f>
        <v>100325100</v>
      </c>
      <c r="M480" s="28"/>
      <c r="N480" s="28" t="n">
        <f aca="false">SUM(N481,N485)</f>
        <v>100325100</v>
      </c>
      <c r="O480" s="28"/>
      <c r="P480" s="28" t="n">
        <f aca="false">SUM(P481,P485)</f>
        <v>100325100</v>
      </c>
      <c r="Q480" s="28"/>
      <c r="R480" s="28" t="n">
        <f aca="false">SUM(R481,R485)</f>
        <v>100325100</v>
      </c>
      <c r="S480" s="28" t="n">
        <f aca="false">SUM(S481,S485)</f>
        <v>97274100</v>
      </c>
      <c r="T480" s="28"/>
      <c r="U480" s="28" t="n">
        <f aca="false">SUM(U481,U485)</f>
        <v>97274100</v>
      </c>
      <c r="V480" s="28" t="n">
        <f aca="false">SUM(V481,V485)</f>
        <v>95274100</v>
      </c>
      <c r="W480" s="25"/>
      <c r="X480" s="28" t="n">
        <f aca="false">SUM(X481,X485)</f>
        <v>95274100</v>
      </c>
    </row>
    <row r="481" customFormat="false" ht="60" hidden="false" customHeight="true" outlineLevel="0" collapsed="false">
      <c r="A481" s="55" t="s">
        <v>693</v>
      </c>
      <c r="B481" s="151" t="n">
        <v>950</v>
      </c>
      <c r="C481" s="125" t="s">
        <v>394</v>
      </c>
      <c r="D481" s="27" t="s">
        <v>408</v>
      </c>
      <c r="E481" s="27"/>
      <c r="F481" s="28" t="n">
        <f aca="false">SUM(F482)</f>
        <v>100274100</v>
      </c>
      <c r="G481" s="28" t="n">
        <f aca="false">SUM(G482)</f>
        <v>-3949000</v>
      </c>
      <c r="H481" s="28" t="n">
        <f aca="false">SUM(H482)</f>
        <v>96325100</v>
      </c>
      <c r="I481" s="28"/>
      <c r="J481" s="28" t="n">
        <f aca="false">SUM(J482)</f>
        <v>96325100</v>
      </c>
      <c r="K481" s="28"/>
      <c r="L481" s="28" t="n">
        <f aca="false">SUM(L482)</f>
        <v>96325100</v>
      </c>
      <c r="M481" s="28"/>
      <c r="N481" s="28" t="n">
        <f aca="false">SUM(N482)</f>
        <v>96325100</v>
      </c>
      <c r="O481" s="28"/>
      <c r="P481" s="28" t="n">
        <f aca="false">SUM(P482)</f>
        <v>96325100</v>
      </c>
      <c r="Q481" s="28"/>
      <c r="R481" s="28" t="n">
        <f aca="false">SUM(R482)</f>
        <v>96325100</v>
      </c>
      <c r="S481" s="28" t="n">
        <f aca="false">SUM(S482)</f>
        <v>92274100</v>
      </c>
      <c r="T481" s="28"/>
      <c r="U481" s="28" t="n">
        <f aca="false">SUM(U482)</f>
        <v>92274100</v>
      </c>
      <c r="V481" s="28" t="n">
        <f aca="false">SUM(V482)</f>
        <v>90274100</v>
      </c>
      <c r="W481" s="25"/>
      <c r="X481" s="28" t="n">
        <f aca="false">SUM(X482)</f>
        <v>90274100</v>
      </c>
    </row>
    <row r="482" customFormat="false" ht="58.5" hidden="false" customHeight="true" outlineLevel="0" collapsed="false">
      <c r="A482" s="173" t="s">
        <v>694</v>
      </c>
      <c r="B482" s="151" t="n">
        <v>950</v>
      </c>
      <c r="C482" s="125" t="s">
        <v>394</v>
      </c>
      <c r="D482" s="27" t="s">
        <v>408</v>
      </c>
      <c r="E482" s="27"/>
      <c r="F482" s="28" t="n">
        <f aca="false">SUM(F483)</f>
        <v>100274100</v>
      </c>
      <c r="G482" s="28" t="n">
        <f aca="false">SUM(G483)</f>
        <v>-3949000</v>
      </c>
      <c r="H482" s="28" t="n">
        <f aca="false">SUM(H483)</f>
        <v>96325100</v>
      </c>
      <c r="I482" s="28"/>
      <c r="J482" s="28" t="n">
        <f aca="false">SUM(J483)</f>
        <v>96325100</v>
      </c>
      <c r="K482" s="28"/>
      <c r="L482" s="28" t="n">
        <f aca="false">SUM(L483)</f>
        <v>96325100</v>
      </c>
      <c r="M482" s="28"/>
      <c r="N482" s="28" t="n">
        <f aca="false">SUM(N483)</f>
        <v>96325100</v>
      </c>
      <c r="O482" s="28"/>
      <c r="P482" s="28" t="n">
        <f aca="false">SUM(P483)</f>
        <v>96325100</v>
      </c>
      <c r="Q482" s="28"/>
      <c r="R482" s="28" t="n">
        <f aca="false">SUM(R483)</f>
        <v>96325100</v>
      </c>
      <c r="S482" s="28" t="n">
        <f aca="false">SUM(S483)</f>
        <v>92274100</v>
      </c>
      <c r="T482" s="28"/>
      <c r="U482" s="28" t="n">
        <f aca="false">SUM(U483)</f>
        <v>92274100</v>
      </c>
      <c r="V482" s="28" t="n">
        <f aca="false">SUM(V483)</f>
        <v>90274100</v>
      </c>
      <c r="W482" s="25"/>
      <c r="X482" s="28" t="n">
        <f aca="false">SUM(X483)</f>
        <v>90274100</v>
      </c>
    </row>
    <row r="483" customFormat="false" ht="48" hidden="false" customHeight="true" outlineLevel="0" collapsed="false">
      <c r="A483" s="84" t="s">
        <v>263</v>
      </c>
      <c r="B483" s="152" t="n">
        <v>950</v>
      </c>
      <c r="C483" s="126" t="s">
        <v>394</v>
      </c>
      <c r="D483" s="62" t="s">
        <v>408</v>
      </c>
      <c r="E483" s="62" t="s">
        <v>264</v>
      </c>
      <c r="F483" s="63" t="n">
        <f aca="false">SUM(F484)</f>
        <v>100274100</v>
      </c>
      <c r="G483" s="63" t="n">
        <f aca="false">SUM(G484)</f>
        <v>-3949000</v>
      </c>
      <c r="H483" s="63" t="n">
        <f aca="false">SUM(H484)</f>
        <v>96325100</v>
      </c>
      <c r="I483" s="63"/>
      <c r="J483" s="63" t="n">
        <f aca="false">SUM(J484)</f>
        <v>96325100</v>
      </c>
      <c r="K483" s="63"/>
      <c r="L483" s="63" t="n">
        <f aca="false">SUM(L484)</f>
        <v>96325100</v>
      </c>
      <c r="M483" s="63"/>
      <c r="N483" s="63" t="n">
        <f aca="false">SUM(N484)</f>
        <v>96325100</v>
      </c>
      <c r="O483" s="63"/>
      <c r="P483" s="63" t="n">
        <f aca="false">SUM(P484)</f>
        <v>96325100</v>
      </c>
      <c r="Q483" s="63"/>
      <c r="R483" s="63" t="n">
        <f aca="false">SUM(R484)</f>
        <v>96325100</v>
      </c>
      <c r="S483" s="63" t="n">
        <f aca="false">SUM(S484)</f>
        <v>92274100</v>
      </c>
      <c r="T483" s="63"/>
      <c r="U483" s="63" t="n">
        <f aca="false">SUM(U484)</f>
        <v>92274100</v>
      </c>
      <c r="V483" s="63" t="n">
        <f aca="false">SUM(V484)</f>
        <v>90274100</v>
      </c>
      <c r="W483" s="32"/>
      <c r="X483" s="63" t="n">
        <f aca="false">SUM(X484)</f>
        <v>90274100</v>
      </c>
    </row>
    <row r="484" customFormat="false" ht="20.25" hidden="false" customHeight="false" outlineLevel="0" collapsed="false">
      <c r="A484" s="61" t="s">
        <v>309</v>
      </c>
      <c r="B484" s="152" t="n">
        <v>950</v>
      </c>
      <c r="C484" s="126" t="s">
        <v>394</v>
      </c>
      <c r="D484" s="62" t="s">
        <v>408</v>
      </c>
      <c r="E484" s="62" t="s">
        <v>310</v>
      </c>
      <c r="F484" s="63" t="n">
        <f aca="false">100274100</f>
        <v>100274100</v>
      </c>
      <c r="G484" s="63" t="n">
        <v>-3949000</v>
      </c>
      <c r="H484" s="63" t="n">
        <f aca="false">100274100-3949000</f>
        <v>96325100</v>
      </c>
      <c r="I484" s="63"/>
      <c r="J484" s="63" t="n">
        <f aca="false">100274100-3949000</f>
        <v>96325100</v>
      </c>
      <c r="K484" s="63"/>
      <c r="L484" s="63" t="n">
        <f aca="false">100274100-3949000</f>
        <v>96325100</v>
      </c>
      <c r="M484" s="63"/>
      <c r="N484" s="63" t="n">
        <f aca="false">100274100-3949000</f>
        <v>96325100</v>
      </c>
      <c r="O484" s="63"/>
      <c r="P484" s="63" t="n">
        <f aca="false">100274100-3949000</f>
        <v>96325100</v>
      </c>
      <c r="Q484" s="63"/>
      <c r="R484" s="63" t="n">
        <f aca="false">100274100-3949000</f>
        <v>96325100</v>
      </c>
      <c r="S484" s="63" t="n">
        <f aca="false">100274100-3000000-5000000</f>
        <v>92274100</v>
      </c>
      <c r="T484" s="63"/>
      <c r="U484" s="63" t="n">
        <f aca="false">100274100-3000000-5000000</f>
        <v>92274100</v>
      </c>
      <c r="V484" s="63" t="n">
        <f aca="false">100274100-10000000</f>
        <v>90274100</v>
      </c>
      <c r="W484" s="32"/>
      <c r="X484" s="63" t="n">
        <f aca="false">100274100-10000000</f>
        <v>90274100</v>
      </c>
    </row>
    <row r="485" customFormat="false" ht="81" hidden="false" customHeight="false" outlineLevel="0" collapsed="false">
      <c r="A485" s="55" t="s">
        <v>409</v>
      </c>
      <c r="B485" s="151" t="n">
        <v>950</v>
      </c>
      <c r="C485" s="125" t="s">
        <v>394</v>
      </c>
      <c r="D485" s="27" t="s">
        <v>410</v>
      </c>
      <c r="E485" s="62"/>
      <c r="F485" s="114" t="n">
        <f aca="false">F486</f>
        <v>5000000</v>
      </c>
      <c r="G485" s="114" t="n">
        <f aca="false">G486</f>
        <v>-1000000</v>
      </c>
      <c r="H485" s="114" t="n">
        <f aca="false">H486</f>
        <v>4000000</v>
      </c>
      <c r="I485" s="114"/>
      <c r="J485" s="114" t="n">
        <f aca="false">J486</f>
        <v>4000000</v>
      </c>
      <c r="K485" s="114"/>
      <c r="L485" s="114" t="n">
        <f aca="false">L486</f>
        <v>4000000</v>
      </c>
      <c r="M485" s="114"/>
      <c r="N485" s="114" t="n">
        <f aca="false">N486</f>
        <v>4000000</v>
      </c>
      <c r="O485" s="114"/>
      <c r="P485" s="114" t="n">
        <f aca="false">P486</f>
        <v>4000000</v>
      </c>
      <c r="Q485" s="114"/>
      <c r="R485" s="114" t="n">
        <f aca="false">R486</f>
        <v>4000000</v>
      </c>
      <c r="S485" s="114" t="n">
        <f aca="false">S486</f>
        <v>5000000</v>
      </c>
      <c r="T485" s="114"/>
      <c r="U485" s="114" t="n">
        <f aca="false">U486</f>
        <v>5000000</v>
      </c>
      <c r="V485" s="114" t="n">
        <f aca="false">V486</f>
        <v>5000000</v>
      </c>
      <c r="W485" s="53"/>
      <c r="X485" s="114" t="n">
        <f aca="false">X486</f>
        <v>5000000</v>
      </c>
    </row>
    <row r="486" customFormat="false" ht="60.75" hidden="false" customHeight="false" outlineLevel="0" collapsed="false">
      <c r="A486" s="173" t="s">
        <v>411</v>
      </c>
      <c r="B486" s="151" t="n">
        <v>950</v>
      </c>
      <c r="C486" s="125" t="s">
        <v>394</v>
      </c>
      <c r="D486" s="27" t="s">
        <v>410</v>
      </c>
      <c r="E486" s="62"/>
      <c r="F486" s="114" t="n">
        <f aca="false">F487</f>
        <v>5000000</v>
      </c>
      <c r="G486" s="114" t="n">
        <f aca="false">G487</f>
        <v>-1000000</v>
      </c>
      <c r="H486" s="114" t="n">
        <f aca="false">H487</f>
        <v>4000000</v>
      </c>
      <c r="I486" s="114"/>
      <c r="J486" s="114" t="n">
        <f aca="false">J487</f>
        <v>4000000</v>
      </c>
      <c r="K486" s="114"/>
      <c r="L486" s="114" t="n">
        <f aca="false">L487</f>
        <v>4000000</v>
      </c>
      <c r="M486" s="114"/>
      <c r="N486" s="114" t="n">
        <f aca="false">N487</f>
        <v>4000000</v>
      </c>
      <c r="O486" s="114"/>
      <c r="P486" s="114" t="n">
        <f aca="false">P487</f>
        <v>4000000</v>
      </c>
      <c r="Q486" s="114"/>
      <c r="R486" s="114" t="n">
        <f aca="false">R487</f>
        <v>4000000</v>
      </c>
      <c r="S486" s="114" t="n">
        <f aca="false">S487</f>
        <v>5000000</v>
      </c>
      <c r="T486" s="114"/>
      <c r="U486" s="114" t="n">
        <f aca="false">U487</f>
        <v>5000000</v>
      </c>
      <c r="V486" s="114" t="n">
        <f aca="false">V487</f>
        <v>5000000</v>
      </c>
      <c r="W486" s="53"/>
      <c r="X486" s="114" t="n">
        <f aca="false">X487</f>
        <v>5000000</v>
      </c>
    </row>
    <row r="487" customFormat="false" ht="40.5" hidden="false" customHeight="false" outlineLevel="0" collapsed="false">
      <c r="A487" s="84" t="s">
        <v>263</v>
      </c>
      <c r="B487" s="152" t="n">
        <v>950</v>
      </c>
      <c r="C487" s="126" t="s">
        <v>394</v>
      </c>
      <c r="D487" s="62" t="s">
        <v>410</v>
      </c>
      <c r="E487" s="62" t="s">
        <v>264</v>
      </c>
      <c r="F487" s="67" t="n">
        <f aca="false">F488</f>
        <v>5000000</v>
      </c>
      <c r="G487" s="67" t="n">
        <f aca="false">G488</f>
        <v>-1000000</v>
      </c>
      <c r="H487" s="67" t="n">
        <f aca="false">H488</f>
        <v>4000000</v>
      </c>
      <c r="I487" s="67"/>
      <c r="J487" s="67" t="n">
        <f aca="false">J488</f>
        <v>4000000</v>
      </c>
      <c r="K487" s="67"/>
      <c r="L487" s="67" t="n">
        <f aca="false">L488</f>
        <v>4000000</v>
      </c>
      <c r="M487" s="67"/>
      <c r="N487" s="67" t="n">
        <f aca="false">N488</f>
        <v>4000000</v>
      </c>
      <c r="O487" s="67"/>
      <c r="P487" s="67" t="n">
        <f aca="false">P488</f>
        <v>4000000</v>
      </c>
      <c r="Q487" s="67"/>
      <c r="R487" s="67" t="n">
        <f aca="false">R488</f>
        <v>4000000</v>
      </c>
      <c r="S487" s="67" t="n">
        <f aca="false">S488</f>
        <v>5000000</v>
      </c>
      <c r="T487" s="67"/>
      <c r="U487" s="67" t="n">
        <f aca="false">U488</f>
        <v>5000000</v>
      </c>
      <c r="V487" s="67" t="n">
        <f aca="false">V488</f>
        <v>5000000</v>
      </c>
      <c r="W487" s="54"/>
      <c r="X487" s="67" t="n">
        <f aca="false">X488</f>
        <v>5000000</v>
      </c>
    </row>
    <row r="488" customFormat="false" ht="40.5" hidden="false" customHeight="false" outlineLevel="0" collapsed="false">
      <c r="A488" s="84" t="s">
        <v>265</v>
      </c>
      <c r="B488" s="152" t="n">
        <v>950</v>
      </c>
      <c r="C488" s="126" t="s">
        <v>394</v>
      </c>
      <c r="D488" s="62" t="s">
        <v>410</v>
      </c>
      <c r="E488" s="62" t="s">
        <v>266</v>
      </c>
      <c r="F488" s="63" t="n">
        <v>5000000</v>
      </c>
      <c r="G488" s="63" t="n">
        <v>-1000000</v>
      </c>
      <c r="H488" s="63" t="n">
        <f aca="false">5000000-1000000</f>
        <v>4000000</v>
      </c>
      <c r="I488" s="63"/>
      <c r="J488" s="63" t="n">
        <f aca="false">5000000-1000000</f>
        <v>4000000</v>
      </c>
      <c r="K488" s="63"/>
      <c r="L488" s="63" t="n">
        <f aca="false">5000000-1000000</f>
        <v>4000000</v>
      </c>
      <c r="M488" s="63"/>
      <c r="N488" s="63" t="n">
        <f aca="false">5000000-1000000</f>
        <v>4000000</v>
      </c>
      <c r="O488" s="63"/>
      <c r="P488" s="63" t="n">
        <f aca="false">5000000-1000000</f>
        <v>4000000</v>
      </c>
      <c r="Q488" s="63"/>
      <c r="R488" s="63" t="n">
        <f aca="false">5000000-1000000</f>
        <v>4000000</v>
      </c>
      <c r="S488" s="63" t="n">
        <v>5000000</v>
      </c>
      <c r="T488" s="63"/>
      <c r="U488" s="63" t="n">
        <v>5000000</v>
      </c>
      <c r="V488" s="63" t="n">
        <v>5000000</v>
      </c>
      <c r="W488" s="32"/>
      <c r="X488" s="63" t="n">
        <v>5000000</v>
      </c>
    </row>
    <row r="489" customFormat="false" ht="60.75" hidden="false" customHeight="false" outlineLevel="0" collapsed="false">
      <c r="A489" s="55" t="s">
        <v>144</v>
      </c>
      <c r="B489" s="151" t="n">
        <v>950</v>
      </c>
      <c r="C489" s="125" t="s">
        <v>394</v>
      </c>
      <c r="D489" s="27" t="s">
        <v>145</v>
      </c>
      <c r="E489" s="27"/>
      <c r="F489" s="28" t="n">
        <f aca="false">SUM(F490+F498)</f>
        <v>607000</v>
      </c>
      <c r="G489" s="28"/>
      <c r="H489" s="28" t="n">
        <f aca="false">SUM(H490+H498)</f>
        <v>607000</v>
      </c>
      <c r="I489" s="28"/>
      <c r="J489" s="28" t="n">
        <f aca="false">SUM(J490+J498)</f>
        <v>607000</v>
      </c>
      <c r="K489" s="28"/>
      <c r="L489" s="28" t="n">
        <f aca="false">SUM(L490+L498)</f>
        <v>607000</v>
      </c>
      <c r="M489" s="28"/>
      <c r="N489" s="28" t="n">
        <f aca="false">SUM(N490+N498)</f>
        <v>607000</v>
      </c>
      <c r="O489" s="28"/>
      <c r="P489" s="28" t="n">
        <f aca="false">SUM(P490+P498)</f>
        <v>607000</v>
      </c>
      <c r="Q489" s="28"/>
      <c r="R489" s="28" t="n">
        <f aca="false">SUM(R490+R498)</f>
        <v>607000</v>
      </c>
      <c r="S489" s="28" t="n">
        <f aca="false">SUM(S490+S498)</f>
        <v>607000</v>
      </c>
      <c r="T489" s="28"/>
      <c r="U489" s="28" t="n">
        <f aca="false">SUM(U490+U498)</f>
        <v>607000</v>
      </c>
      <c r="V489" s="28" t="n">
        <f aca="false">SUM(V490+V498)</f>
        <v>607000</v>
      </c>
      <c r="W489" s="25"/>
      <c r="X489" s="28" t="n">
        <f aca="false">SUM(X490+X498)</f>
        <v>607000</v>
      </c>
    </row>
    <row r="490" customFormat="false" ht="93.75" hidden="false" customHeight="true" outlineLevel="0" collapsed="false">
      <c r="A490" s="55" t="s">
        <v>146</v>
      </c>
      <c r="B490" s="151" t="n">
        <v>950</v>
      </c>
      <c r="C490" s="125" t="s">
        <v>394</v>
      </c>
      <c r="D490" s="27" t="s">
        <v>147</v>
      </c>
      <c r="E490" s="27"/>
      <c r="F490" s="28" t="n">
        <f aca="false">SUM(F491,F494)</f>
        <v>485000</v>
      </c>
      <c r="G490" s="28"/>
      <c r="H490" s="28" t="n">
        <f aca="false">SUM(H491,H494)</f>
        <v>485000</v>
      </c>
      <c r="I490" s="28"/>
      <c r="J490" s="28" t="n">
        <f aca="false">SUM(J491,J494)</f>
        <v>485000</v>
      </c>
      <c r="K490" s="28"/>
      <c r="L490" s="28" t="n">
        <f aca="false">SUM(L491,L494)</f>
        <v>485000</v>
      </c>
      <c r="M490" s="28"/>
      <c r="N490" s="28" t="n">
        <f aca="false">SUM(N491,N494)</f>
        <v>485000</v>
      </c>
      <c r="O490" s="28"/>
      <c r="P490" s="28" t="n">
        <f aca="false">SUM(P491,P494)</f>
        <v>485000</v>
      </c>
      <c r="Q490" s="28"/>
      <c r="R490" s="28" t="n">
        <f aca="false">SUM(R491,R494)</f>
        <v>485000</v>
      </c>
      <c r="S490" s="28" t="n">
        <f aca="false">SUM(S491,S494)</f>
        <v>485000</v>
      </c>
      <c r="T490" s="28"/>
      <c r="U490" s="28" t="n">
        <f aca="false">SUM(U491,U494)</f>
        <v>485000</v>
      </c>
      <c r="V490" s="28" t="n">
        <f aca="false">SUM(V491,V494)</f>
        <v>485000</v>
      </c>
      <c r="W490" s="25"/>
      <c r="X490" s="28" t="n">
        <f aca="false">SUM(X491,X494)</f>
        <v>485000</v>
      </c>
    </row>
    <row r="491" customFormat="false" ht="81" hidden="false" customHeight="true" outlineLevel="0" collapsed="false">
      <c r="A491" s="55" t="s">
        <v>148</v>
      </c>
      <c r="B491" s="151" t="n">
        <v>950</v>
      </c>
      <c r="C491" s="125" t="s">
        <v>394</v>
      </c>
      <c r="D491" s="27" t="s">
        <v>149</v>
      </c>
      <c r="E491" s="27"/>
      <c r="F491" s="114" t="n">
        <f aca="false">SUM(F492)</f>
        <v>75000</v>
      </c>
      <c r="G491" s="114"/>
      <c r="H491" s="114" t="n">
        <f aca="false">SUM(H492)</f>
        <v>75000</v>
      </c>
      <c r="I491" s="114"/>
      <c r="J491" s="114" t="n">
        <f aca="false">SUM(J492)</f>
        <v>75000</v>
      </c>
      <c r="K491" s="114"/>
      <c r="L491" s="114" t="n">
        <f aca="false">SUM(L492)</f>
        <v>75000</v>
      </c>
      <c r="M491" s="114"/>
      <c r="N491" s="114" t="n">
        <f aca="false">SUM(N492)</f>
        <v>75000</v>
      </c>
      <c r="O491" s="114"/>
      <c r="P491" s="114" t="n">
        <f aca="false">SUM(P492)</f>
        <v>75000</v>
      </c>
      <c r="Q491" s="114"/>
      <c r="R491" s="114" t="n">
        <f aca="false">SUM(R492)</f>
        <v>75000</v>
      </c>
      <c r="S491" s="114" t="n">
        <f aca="false">SUM(S492)</f>
        <v>75000</v>
      </c>
      <c r="T491" s="114"/>
      <c r="U491" s="114" t="n">
        <f aca="false">SUM(U492)</f>
        <v>75000</v>
      </c>
      <c r="V491" s="114" t="n">
        <f aca="false">SUM(V492)</f>
        <v>75000</v>
      </c>
      <c r="W491" s="106"/>
      <c r="X491" s="114" t="n">
        <f aca="false">SUM(X492)</f>
        <v>75000</v>
      </c>
    </row>
    <row r="492" customFormat="false" ht="40.5" hidden="false" customHeight="false" outlineLevel="0" collapsed="false">
      <c r="A492" s="84" t="s">
        <v>263</v>
      </c>
      <c r="B492" s="152" t="n">
        <v>950</v>
      </c>
      <c r="C492" s="126" t="s">
        <v>394</v>
      </c>
      <c r="D492" s="62" t="s">
        <v>149</v>
      </c>
      <c r="E492" s="62" t="s">
        <v>264</v>
      </c>
      <c r="F492" s="67" t="n">
        <f aca="false">F493</f>
        <v>75000</v>
      </c>
      <c r="G492" s="67"/>
      <c r="H492" s="67" t="n">
        <f aca="false">H493</f>
        <v>75000</v>
      </c>
      <c r="I492" s="67"/>
      <c r="J492" s="67" t="n">
        <f aca="false">J493</f>
        <v>75000</v>
      </c>
      <c r="K492" s="67"/>
      <c r="L492" s="67" t="n">
        <f aca="false">L493</f>
        <v>75000</v>
      </c>
      <c r="M492" s="67"/>
      <c r="N492" s="67" t="n">
        <f aca="false">N493</f>
        <v>75000</v>
      </c>
      <c r="O492" s="67"/>
      <c r="P492" s="67" t="n">
        <f aca="false">P493</f>
        <v>75000</v>
      </c>
      <c r="Q492" s="67"/>
      <c r="R492" s="67" t="n">
        <f aca="false">R493</f>
        <v>75000</v>
      </c>
      <c r="S492" s="67" t="n">
        <f aca="false">S493</f>
        <v>75000</v>
      </c>
      <c r="T492" s="67"/>
      <c r="U492" s="67" t="n">
        <f aca="false">U493</f>
        <v>75000</v>
      </c>
      <c r="V492" s="67" t="n">
        <f aca="false">V493</f>
        <v>75000</v>
      </c>
      <c r="W492" s="107"/>
      <c r="X492" s="67" t="n">
        <f aca="false">X493</f>
        <v>75000</v>
      </c>
    </row>
    <row r="493" customFormat="false" ht="20.25" hidden="false" customHeight="false" outlineLevel="0" collapsed="false">
      <c r="A493" s="61" t="s">
        <v>309</v>
      </c>
      <c r="B493" s="152" t="n">
        <v>950</v>
      </c>
      <c r="C493" s="126" t="s">
        <v>394</v>
      </c>
      <c r="D493" s="62" t="s">
        <v>149</v>
      </c>
      <c r="E493" s="62" t="s">
        <v>310</v>
      </c>
      <c r="F493" s="63" t="n">
        <v>75000</v>
      </c>
      <c r="G493" s="63"/>
      <c r="H493" s="63" t="n">
        <v>75000</v>
      </c>
      <c r="I493" s="63"/>
      <c r="J493" s="63" t="n">
        <v>75000</v>
      </c>
      <c r="K493" s="63"/>
      <c r="L493" s="63" t="n">
        <v>75000</v>
      </c>
      <c r="M493" s="63"/>
      <c r="N493" s="63" t="n">
        <v>75000</v>
      </c>
      <c r="O493" s="63"/>
      <c r="P493" s="63" t="n">
        <v>75000</v>
      </c>
      <c r="Q493" s="63"/>
      <c r="R493" s="63" t="n">
        <v>75000</v>
      </c>
      <c r="S493" s="63" t="n">
        <v>75000</v>
      </c>
      <c r="T493" s="63"/>
      <c r="U493" s="63" t="n">
        <v>75000</v>
      </c>
      <c r="V493" s="63" t="n">
        <v>75000</v>
      </c>
      <c r="W493" s="32"/>
      <c r="X493" s="63" t="n">
        <v>75000</v>
      </c>
    </row>
    <row r="494" customFormat="false" ht="66" hidden="false" customHeight="true" outlineLevel="0" collapsed="false">
      <c r="A494" s="55" t="s">
        <v>151</v>
      </c>
      <c r="B494" s="151" t="n">
        <v>950</v>
      </c>
      <c r="C494" s="125" t="s">
        <v>394</v>
      </c>
      <c r="D494" s="27" t="s">
        <v>152</v>
      </c>
      <c r="E494" s="27"/>
      <c r="F494" s="28" t="n">
        <f aca="false">F495</f>
        <v>410000</v>
      </c>
      <c r="G494" s="28"/>
      <c r="H494" s="28" t="n">
        <f aca="false">H495</f>
        <v>410000</v>
      </c>
      <c r="I494" s="28"/>
      <c r="J494" s="28" t="n">
        <f aca="false">J495</f>
        <v>410000</v>
      </c>
      <c r="K494" s="28"/>
      <c r="L494" s="28" t="n">
        <f aca="false">L495</f>
        <v>410000</v>
      </c>
      <c r="M494" s="28"/>
      <c r="N494" s="28" t="n">
        <f aca="false">N495</f>
        <v>410000</v>
      </c>
      <c r="O494" s="28"/>
      <c r="P494" s="28" t="n">
        <f aca="false">P495</f>
        <v>410000</v>
      </c>
      <c r="Q494" s="28"/>
      <c r="R494" s="28" t="n">
        <f aca="false">R495</f>
        <v>410000</v>
      </c>
      <c r="S494" s="28" t="n">
        <f aca="false">S495</f>
        <v>410000</v>
      </c>
      <c r="T494" s="28"/>
      <c r="U494" s="28" t="n">
        <f aca="false">U495</f>
        <v>410000</v>
      </c>
      <c r="V494" s="28" t="n">
        <f aca="false">V495</f>
        <v>410000</v>
      </c>
      <c r="W494" s="25"/>
      <c r="X494" s="28" t="n">
        <f aca="false">X495</f>
        <v>410000</v>
      </c>
    </row>
    <row r="495" customFormat="false" ht="40.5" hidden="false" customHeight="false" outlineLevel="0" collapsed="false">
      <c r="A495" s="84" t="s">
        <v>263</v>
      </c>
      <c r="B495" s="152" t="n">
        <v>950</v>
      </c>
      <c r="C495" s="126" t="s">
        <v>394</v>
      </c>
      <c r="D495" s="62" t="s">
        <v>152</v>
      </c>
      <c r="E495" s="62" t="s">
        <v>264</v>
      </c>
      <c r="F495" s="63" t="n">
        <f aca="false">F496</f>
        <v>410000</v>
      </c>
      <c r="G495" s="63"/>
      <c r="H495" s="63" t="n">
        <f aca="false">H496</f>
        <v>410000</v>
      </c>
      <c r="I495" s="63"/>
      <c r="J495" s="63" t="n">
        <f aca="false">J496</f>
        <v>410000</v>
      </c>
      <c r="K495" s="63"/>
      <c r="L495" s="63" t="n">
        <f aca="false">L496</f>
        <v>410000</v>
      </c>
      <c r="M495" s="63"/>
      <c r="N495" s="63" t="n">
        <f aca="false">N496</f>
        <v>410000</v>
      </c>
      <c r="O495" s="63"/>
      <c r="P495" s="63" t="n">
        <f aca="false">P496</f>
        <v>410000</v>
      </c>
      <c r="Q495" s="63"/>
      <c r="R495" s="63" t="n">
        <f aca="false">R496</f>
        <v>410000</v>
      </c>
      <c r="S495" s="63" t="n">
        <f aca="false">S496</f>
        <v>410000</v>
      </c>
      <c r="T495" s="63"/>
      <c r="U495" s="63" t="n">
        <f aca="false">U496</f>
        <v>410000</v>
      </c>
      <c r="V495" s="63" t="n">
        <f aca="false">V496</f>
        <v>410000</v>
      </c>
      <c r="W495" s="32"/>
      <c r="X495" s="63" t="n">
        <f aca="false">X496</f>
        <v>410000</v>
      </c>
    </row>
    <row r="496" customFormat="false" ht="20.25" hidden="false" customHeight="false" outlineLevel="0" collapsed="false">
      <c r="A496" s="61" t="s">
        <v>309</v>
      </c>
      <c r="B496" s="152" t="n">
        <v>950</v>
      </c>
      <c r="C496" s="126" t="s">
        <v>394</v>
      </c>
      <c r="D496" s="62" t="s">
        <v>152</v>
      </c>
      <c r="E496" s="62" t="s">
        <v>310</v>
      </c>
      <c r="F496" s="63" t="n">
        <v>410000</v>
      </c>
      <c r="G496" s="63"/>
      <c r="H496" s="63" t="n">
        <v>410000</v>
      </c>
      <c r="I496" s="63"/>
      <c r="J496" s="63" t="n">
        <v>410000</v>
      </c>
      <c r="K496" s="63"/>
      <c r="L496" s="63" t="n">
        <v>410000</v>
      </c>
      <c r="M496" s="63"/>
      <c r="N496" s="63" t="n">
        <v>410000</v>
      </c>
      <c r="O496" s="63"/>
      <c r="P496" s="63" t="n">
        <v>410000</v>
      </c>
      <c r="Q496" s="63"/>
      <c r="R496" s="63" t="n">
        <v>410000</v>
      </c>
      <c r="S496" s="63" t="n">
        <v>410000</v>
      </c>
      <c r="T496" s="63"/>
      <c r="U496" s="63" t="n">
        <v>410000</v>
      </c>
      <c r="V496" s="63" t="n">
        <v>410000</v>
      </c>
      <c r="W496" s="32"/>
      <c r="X496" s="63" t="n">
        <v>410000</v>
      </c>
    </row>
    <row r="497" customFormat="false" ht="81" hidden="false" customHeight="true" outlineLevel="0" collapsed="false">
      <c r="A497" s="55" t="s">
        <v>153</v>
      </c>
      <c r="B497" s="125" t="s">
        <v>695</v>
      </c>
      <c r="C497" s="125" t="s">
        <v>394</v>
      </c>
      <c r="D497" s="27" t="s">
        <v>154</v>
      </c>
      <c r="E497" s="62"/>
      <c r="F497" s="28" t="n">
        <f aca="false">SUM(F498)</f>
        <v>122000</v>
      </c>
      <c r="G497" s="28"/>
      <c r="H497" s="28" t="n">
        <f aca="false">SUM(H498)</f>
        <v>122000</v>
      </c>
      <c r="I497" s="28"/>
      <c r="J497" s="28" t="n">
        <f aca="false">SUM(J498)</f>
        <v>122000</v>
      </c>
      <c r="K497" s="28"/>
      <c r="L497" s="28" t="n">
        <f aca="false">SUM(L498)</f>
        <v>122000</v>
      </c>
      <c r="M497" s="28"/>
      <c r="N497" s="28" t="n">
        <f aca="false">SUM(N498)</f>
        <v>122000</v>
      </c>
      <c r="O497" s="28"/>
      <c r="P497" s="28" t="n">
        <f aca="false">SUM(P498)</f>
        <v>122000</v>
      </c>
      <c r="Q497" s="28"/>
      <c r="R497" s="28" t="n">
        <f aca="false">SUM(R498)</f>
        <v>122000</v>
      </c>
      <c r="S497" s="28" t="n">
        <f aca="false">SUM(S498)</f>
        <v>122000</v>
      </c>
      <c r="T497" s="28"/>
      <c r="U497" s="28" t="n">
        <f aca="false">SUM(U498)</f>
        <v>122000</v>
      </c>
      <c r="V497" s="28" t="n">
        <f aca="false">SUM(V498)</f>
        <v>122000</v>
      </c>
      <c r="W497" s="25"/>
      <c r="X497" s="28" t="n">
        <f aca="false">SUM(X498)</f>
        <v>122000</v>
      </c>
    </row>
    <row r="498" customFormat="false" ht="77.25" hidden="false" customHeight="true" outlineLevel="0" collapsed="false">
      <c r="A498" s="55" t="s">
        <v>155</v>
      </c>
      <c r="B498" s="151" t="n">
        <v>950</v>
      </c>
      <c r="C498" s="125" t="s">
        <v>394</v>
      </c>
      <c r="D498" s="27" t="s">
        <v>156</v>
      </c>
      <c r="E498" s="27"/>
      <c r="F498" s="28" t="n">
        <f aca="false">SUM(F499)</f>
        <v>122000</v>
      </c>
      <c r="G498" s="28"/>
      <c r="H498" s="28" t="n">
        <f aca="false">SUM(H499)</f>
        <v>122000</v>
      </c>
      <c r="I498" s="28"/>
      <c r="J498" s="28" t="n">
        <f aca="false">SUM(J499)</f>
        <v>122000</v>
      </c>
      <c r="K498" s="28"/>
      <c r="L498" s="28" t="n">
        <f aca="false">SUM(L499)</f>
        <v>122000</v>
      </c>
      <c r="M498" s="28"/>
      <c r="N498" s="28" t="n">
        <f aca="false">SUM(N499)</f>
        <v>122000</v>
      </c>
      <c r="O498" s="28"/>
      <c r="P498" s="28" t="n">
        <f aca="false">SUM(P499)</f>
        <v>122000</v>
      </c>
      <c r="Q498" s="28"/>
      <c r="R498" s="28" t="n">
        <f aca="false">SUM(R499)</f>
        <v>122000</v>
      </c>
      <c r="S498" s="28" t="n">
        <f aca="false">SUM(S499)</f>
        <v>122000</v>
      </c>
      <c r="T498" s="28"/>
      <c r="U498" s="28" t="n">
        <f aca="false">SUM(U499)</f>
        <v>122000</v>
      </c>
      <c r="V498" s="28" t="n">
        <f aca="false">SUM(V499)</f>
        <v>122000</v>
      </c>
      <c r="W498" s="25"/>
      <c r="X498" s="28" t="n">
        <f aca="false">SUM(X499)</f>
        <v>122000</v>
      </c>
    </row>
    <row r="499" customFormat="false" ht="40.5" hidden="false" customHeight="false" outlineLevel="0" collapsed="false">
      <c r="A499" s="84" t="s">
        <v>263</v>
      </c>
      <c r="B499" s="152" t="n">
        <v>950</v>
      </c>
      <c r="C499" s="126" t="s">
        <v>394</v>
      </c>
      <c r="D499" s="62" t="s">
        <v>156</v>
      </c>
      <c r="E499" s="62" t="s">
        <v>264</v>
      </c>
      <c r="F499" s="63" t="n">
        <f aca="false">F500</f>
        <v>122000</v>
      </c>
      <c r="G499" s="63"/>
      <c r="H499" s="63" t="n">
        <f aca="false">H500</f>
        <v>122000</v>
      </c>
      <c r="I499" s="63"/>
      <c r="J499" s="63" t="n">
        <f aca="false">J500</f>
        <v>122000</v>
      </c>
      <c r="K499" s="63"/>
      <c r="L499" s="63" t="n">
        <f aca="false">L500</f>
        <v>122000</v>
      </c>
      <c r="M499" s="63"/>
      <c r="N499" s="63" t="n">
        <f aca="false">N500</f>
        <v>122000</v>
      </c>
      <c r="O499" s="63"/>
      <c r="P499" s="63" t="n">
        <f aca="false">P500</f>
        <v>122000</v>
      </c>
      <c r="Q499" s="63"/>
      <c r="R499" s="63" t="n">
        <f aca="false">R500</f>
        <v>122000</v>
      </c>
      <c r="S499" s="63" t="n">
        <f aca="false">S500</f>
        <v>122000</v>
      </c>
      <c r="T499" s="63"/>
      <c r="U499" s="63" t="n">
        <f aca="false">U500</f>
        <v>122000</v>
      </c>
      <c r="V499" s="63" t="n">
        <f aca="false">V500</f>
        <v>122000</v>
      </c>
      <c r="W499" s="32"/>
      <c r="X499" s="63" t="n">
        <f aca="false">X500</f>
        <v>122000</v>
      </c>
    </row>
    <row r="500" customFormat="false" ht="20.25" hidden="false" customHeight="false" outlineLevel="0" collapsed="false">
      <c r="A500" s="61" t="s">
        <v>309</v>
      </c>
      <c r="B500" s="152" t="n">
        <v>950</v>
      </c>
      <c r="C500" s="126" t="s">
        <v>394</v>
      </c>
      <c r="D500" s="62" t="s">
        <v>156</v>
      </c>
      <c r="E500" s="62" t="s">
        <v>310</v>
      </c>
      <c r="F500" s="63" t="n">
        <v>122000</v>
      </c>
      <c r="G500" s="63"/>
      <c r="H500" s="63" t="n">
        <v>122000</v>
      </c>
      <c r="I500" s="63"/>
      <c r="J500" s="63" t="n">
        <v>122000</v>
      </c>
      <c r="K500" s="63"/>
      <c r="L500" s="63" t="n">
        <v>122000</v>
      </c>
      <c r="M500" s="63"/>
      <c r="N500" s="63" t="n">
        <v>122000</v>
      </c>
      <c r="O500" s="63"/>
      <c r="P500" s="63" t="n">
        <v>122000</v>
      </c>
      <c r="Q500" s="63"/>
      <c r="R500" s="63" t="n">
        <v>122000</v>
      </c>
      <c r="S500" s="63" t="n">
        <v>122000</v>
      </c>
      <c r="T500" s="63"/>
      <c r="U500" s="63" t="n">
        <v>122000</v>
      </c>
      <c r="V500" s="63" t="n">
        <v>122000</v>
      </c>
      <c r="W500" s="32"/>
      <c r="X500" s="63" t="n">
        <v>122000</v>
      </c>
    </row>
    <row r="501" customFormat="false" ht="20.25" hidden="false" customHeight="false" outlineLevel="0" collapsed="false">
      <c r="A501" s="55" t="s">
        <v>446</v>
      </c>
      <c r="B501" s="151" t="n">
        <v>950</v>
      </c>
      <c r="C501" s="125" t="s">
        <v>447</v>
      </c>
      <c r="D501" s="27"/>
      <c r="E501" s="27"/>
      <c r="F501" s="28" t="n">
        <f aca="false">SUM(F502)</f>
        <v>14329000</v>
      </c>
      <c r="G501" s="28" t="n">
        <f aca="false">SUM(G502)</f>
        <v>632000</v>
      </c>
      <c r="H501" s="28" t="n">
        <f aca="false">SUM(H502)</f>
        <v>14961000</v>
      </c>
      <c r="I501" s="28"/>
      <c r="J501" s="28" t="n">
        <f aca="false">SUM(J502)</f>
        <v>14961000</v>
      </c>
      <c r="K501" s="28"/>
      <c r="L501" s="28" t="n">
        <f aca="false">SUM(L502)</f>
        <v>14961000</v>
      </c>
      <c r="M501" s="28" t="n">
        <f aca="false">SUM(M502)</f>
        <v>-102000</v>
      </c>
      <c r="N501" s="28" t="n">
        <f aca="false">SUM(N502)</f>
        <v>14859000</v>
      </c>
      <c r="O501" s="28" t="n">
        <f aca="false">SUM(O502)</f>
        <v>755900</v>
      </c>
      <c r="P501" s="28" t="n">
        <f aca="false">SUM(P502)</f>
        <v>15614900</v>
      </c>
      <c r="Q501" s="28"/>
      <c r="R501" s="28" t="n">
        <f aca="false">SUM(R502)</f>
        <v>15614900</v>
      </c>
      <c r="S501" s="28" t="n">
        <f aca="false">SUM(S502)</f>
        <v>14329000</v>
      </c>
      <c r="T501" s="28" t="n">
        <f aca="false">SUM(T502)</f>
        <v>0</v>
      </c>
      <c r="U501" s="28" t="n">
        <f aca="false">SUM(U502)</f>
        <v>14329000</v>
      </c>
      <c r="V501" s="28" t="n">
        <f aca="false">SUM(V502)</f>
        <v>14329000</v>
      </c>
      <c r="W501" s="25"/>
      <c r="X501" s="28" t="n">
        <f aca="false">SUM(X502)</f>
        <v>14329000</v>
      </c>
    </row>
    <row r="502" customFormat="false" ht="20.25" hidden="false" customHeight="false" outlineLevel="0" collapsed="false">
      <c r="A502" s="55" t="s">
        <v>123</v>
      </c>
      <c r="B502" s="151" t="n">
        <v>950</v>
      </c>
      <c r="C502" s="125" t="s">
        <v>447</v>
      </c>
      <c r="D502" s="27" t="s">
        <v>124</v>
      </c>
      <c r="E502" s="27"/>
      <c r="F502" s="28" t="n">
        <f aca="false">SUM(F503)</f>
        <v>14329000</v>
      </c>
      <c r="G502" s="28" t="n">
        <f aca="false">SUM(G503)</f>
        <v>632000</v>
      </c>
      <c r="H502" s="28" t="n">
        <f aca="false">SUM(H503)</f>
        <v>14961000</v>
      </c>
      <c r="I502" s="28"/>
      <c r="J502" s="28" t="n">
        <f aca="false">SUM(J503)</f>
        <v>14961000</v>
      </c>
      <c r="K502" s="28"/>
      <c r="L502" s="28" t="n">
        <f aca="false">SUM(L503)</f>
        <v>14961000</v>
      </c>
      <c r="M502" s="28" t="n">
        <f aca="false">SUM(M503)</f>
        <v>-102000</v>
      </c>
      <c r="N502" s="28" t="n">
        <f aca="false">SUM(N503)</f>
        <v>14859000</v>
      </c>
      <c r="O502" s="28" t="n">
        <f aca="false">SUM(O503)</f>
        <v>755900</v>
      </c>
      <c r="P502" s="28" t="n">
        <f aca="false">SUM(P503)</f>
        <v>15614900</v>
      </c>
      <c r="Q502" s="28"/>
      <c r="R502" s="28" t="n">
        <f aca="false">SUM(R503)</f>
        <v>15614900</v>
      </c>
      <c r="S502" s="28" t="n">
        <f aca="false">SUM(S503)</f>
        <v>14329000</v>
      </c>
      <c r="T502" s="28" t="n">
        <f aca="false">SUM(T503)</f>
        <v>0</v>
      </c>
      <c r="U502" s="28" t="n">
        <f aca="false">SUM(U503)</f>
        <v>14329000</v>
      </c>
      <c r="V502" s="28" t="n">
        <f aca="false">SUM(V503)</f>
        <v>14329000</v>
      </c>
      <c r="W502" s="25"/>
      <c r="X502" s="28" t="n">
        <f aca="false">SUM(X503)</f>
        <v>14329000</v>
      </c>
    </row>
    <row r="503" customFormat="false" ht="60.75" hidden="false" customHeight="false" outlineLevel="0" collapsed="false">
      <c r="A503" s="55" t="s">
        <v>329</v>
      </c>
      <c r="B503" s="151" t="n">
        <v>950</v>
      </c>
      <c r="C503" s="125" t="s">
        <v>447</v>
      </c>
      <c r="D503" s="27" t="s">
        <v>330</v>
      </c>
      <c r="E503" s="27"/>
      <c r="F503" s="28" t="n">
        <f aca="false">SUM(F504,F519)</f>
        <v>14329000</v>
      </c>
      <c r="G503" s="28" t="n">
        <f aca="false">SUM(G504,G519)</f>
        <v>632000</v>
      </c>
      <c r="H503" s="28" t="n">
        <f aca="false">SUM(H504,H519)</f>
        <v>14961000</v>
      </c>
      <c r="I503" s="28"/>
      <c r="J503" s="28" t="n">
        <f aca="false">SUM(J504,J519)</f>
        <v>14961000</v>
      </c>
      <c r="K503" s="28"/>
      <c r="L503" s="28" t="n">
        <f aca="false">SUM(L504,L519)</f>
        <v>14961000</v>
      </c>
      <c r="M503" s="28" t="n">
        <f aca="false">SUM(M504,M519)</f>
        <v>-102000</v>
      </c>
      <c r="N503" s="28" t="n">
        <f aca="false">SUM(N504,N519)</f>
        <v>14859000</v>
      </c>
      <c r="O503" s="28" t="n">
        <f aca="false">SUM(O504,O519)</f>
        <v>755900</v>
      </c>
      <c r="P503" s="28" t="n">
        <f aca="false">SUM(P504,P519)</f>
        <v>15614900</v>
      </c>
      <c r="Q503" s="28"/>
      <c r="R503" s="28" t="n">
        <f aca="false">SUM(R504,R519)</f>
        <v>15614900</v>
      </c>
      <c r="S503" s="28" t="n">
        <f aca="false">SUM(S504,S519)</f>
        <v>14329000</v>
      </c>
      <c r="T503" s="28" t="n">
        <f aca="false">SUM(T504,T519)</f>
        <v>0</v>
      </c>
      <c r="U503" s="28" t="n">
        <f aca="false">SUM(U504,U519)</f>
        <v>14329000</v>
      </c>
      <c r="V503" s="28" t="n">
        <f aca="false">SUM(V504,V519)</f>
        <v>14329000</v>
      </c>
      <c r="W503" s="25"/>
      <c r="X503" s="28" t="n">
        <f aca="false">SUM(X504,X519)</f>
        <v>14329000</v>
      </c>
    </row>
    <row r="504" customFormat="false" ht="76.5" hidden="false" customHeight="true" outlineLevel="0" collapsed="false">
      <c r="A504" s="55" t="s">
        <v>449</v>
      </c>
      <c r="B504" s="151" t="n">
        <v>950</v>
      </c>
      <c r="C504" s="125" t="s">
        <v>447</v>
      </c>
      <c r="D504" s="27" t="s">
        <v>450</v>
      </c>
      <c r="E504" s="27"/>
      <c r="F504" s="28" t="n">
        <f aca="false">SUM(F505)</f>
        <v>0</v>
      </c>
      <c r="G504" s="28" t="n">
        <f aca="false">SUM(G505)</f>
        <v>432000</v>
      </c>
      <c r="H504" s="28" t="n">
        <f aca="false">SUM(H505)</f>
        <v>432000</v>
      </c>
      <c r="I504" s="28"/>
      <c r="J504" s="28" t="n">
        <f aca="false">SUM(J505)</f>
        <v>432000</v>
      </c>
      <c r="K504" s="28"/>
      <c r="L504" s="28" t="n">
        <f aca="false">SUM(L505)</f>
        <v>432000</v>
      </c>
      <c r="M504" s="28" t="n">
        <f aca="false">SUM(M505)</f>
        <v>-102000</v>
      </c>
      <c r="N504" s="28" t="n">
        <f aca="false">SUM(N505)</f>
        <v>330000</v>
      </c>
      <c r="O504" s="28"/>
      <c r="P504" s="28" t="n">
        <f aca="false">SUM(P505)</f>
        <v>330000</v>
      </c>
      <c r="Q504" s="28"/>
      <c r="R504" s="28" t="n">
        <f aca="false">SUM(R505)</f>
        <v>330000</v>
      </c>
      <c r="S504" s="28" t="n">
        <f aca="false">SUM(S505)</f>
        <v>0</v>
      </c>
      <c r="T504" s="28"/>
      <c r="U504" s="28" t="n">
        <f aca="false">SUM(U505)</f>
        <v>0</v>
      </c>
      <c r="V504" s="28" t="n">
        <f aca="false">SUM(V505)</f>
        <v>0</v>
      </c>
      <c r="W504" s="25"/>
      <c r="X504" s="28" t="n">
        <f aca="false">SUM(X505)</f>
        <v>0</v>
      </c>
    </row>
    <row r="505" customFormat="false" ht="66.75" hidden="false" customHeight="true" outlineLevel="0" collapsed="false">
      <c r="A505" s="55" t="s">
        <v>421</v>
      </c>
      <c r="B505" s="151" t="n">
        <v>950</v>
      </c>
      <c r="C505" s="125" t="s">
        <v>447</v>
      </c>
      <c r="D505" s="27" t="s">
        <v>451</v>
      </c>
      <c r="E505" s="27"/>
      <c r="F505" s="28" t="n">
        <f aca="false">SUM(F506,F513,F516)</f>
        <v>0</v>
      </c>
      <c r="G505" s="28" t="n">
        <f aca="false">SUM(G506,G513,G516)</f>
        <v>432000</v>
      </c>
      <c r="H505" s="28" t="n">
        <f aca="false">SUM(H506,H513,H516)</f>
        <v>432000</v>
      </c>
      <c r="I505" s="28"/>
      <c r="J505" s="28" t="n">
        <f aca="false">SUM(J506,J513,J516)</f>
        <v>432000</v>
      </c>
      <c r="K505" s="28"/>
      <c r="L505" s="28" t="n">
        <f aca="false">SUM(L506,L513,L516)</f>
        <v>432000</v>
      </c>
      <c r="M505" s="28" t="n">
        <f aca="false">SUM(M506,M513,M516)</f>
        <v>-102000</v>
      </c>
      <c r="N505" s="28" t="n">
        <f aca="false">SUM(N506,N513,N516)</f>
        <v>330000</v>
      </c>
      <c r="O505" s="28"/>
      <c r="P505" s="28" t="n">
        <f aca="false">SUM(P506,P513,P516)</f>
        <v>330000</v>
      </c>
      <c r="Q505" s="28"/>
      <c r="R505" s="28" t="n">
        <f aca="false">SUM(R506,R513,R516)</f>
        <v>330000</v>
      </c>
      <c r="S505" s="28" t="n">
        <f aca="false">SUM(S506,S513,S516)</f>
        <v>0</v>
      </c>
      <c r="T505" s="28"/>
      <c r="U505" s="28" t="n">
        <f aca="false">SUM(U506,U513,U516)</f>
        <v>0</v>
      </c>
      <c r="V505" s="28" t="n">
        <f aca="false">SUM(V506,V513,V516)</f>
        <v>0</v>
      </c>
      <c r="W505" s="25"/>
      <c r="X505" s="28" t="n">
        <f aca="false">SUM(X506,X513,X516)</f>
        <v>0</v>
      </c>
    </row>
    <row r="506" customFormat="false" ht="40.5" hidden="false" customHeight="false" outlineLevel="0" collapsed="false">
      <c r="A506" s="99" t="s">
        <v>423</v>
      </c>
      <c r="B506" s="151" t="n">
        <v>950</v>
      </c>
      <c r="C506" s="125" t="s">
        <v>447</v>
      </c>
      <c r="D506" s="27" t="s">
        <v>452</v>
      </c>
      <c r="E506" s="27"/>
      <c r="F506" s="28" t="n">
        <f aca="false">SUM(F509)</f>
        <v>0</v>
      </c>
      <c r="G506" s="28" t="n">
        <f aca="false">SUM(G509)</f>
        <v>232000</v>
      </c>
      <c r="H506" s="28" t="n">
        <f aca="false">SUM(H507,H509,H511)</f>
        <v>232000</v>
      </c>
      <c r="I506" s="28"/>
      <c r="J506" s="28" t="n">
        <f aca="false">SUM(J507,J509,J511)</f>
        <v>232000</v>
      </c>
      <c r="K506" s="28"/>
      <c r="L506" s="28" t="n">
        <f aca="false">SUM(L507,L509,L511)</f>
        <v>232000</v>
      </c>
      <c r="M506" s="28" t="n">
        <f aca="false">SUM(M507,M509,M511)</f>
        <v>-70000</v>
      </c>
      <c r="N506" s="28" t="n">
        <f aca="false">SUM(N507,N509,N511)</f>
        <v>162000</v>
      </c>
      <c r="O506" s="28"/>
      <c r="P506" s="28" t="n">
        <f aca="false">SUM(P507,P509,P511)</f>
        <v>162000</v>
      </c>
      <c r="Q506" s="28"/>
      <c r="R506" s="28" t="n">
        <f aca="false">SUM(R507,R509,R511)</f>
        <v>162000</v>
      </c>
      <c r="S506" s="28" t="n">
        <f aca="false">SUM(S509)</f>
        <v>0</v>
      </c>
      <c r="T506" s="28"/>
      <c r="U506" s="28" t="n">
        <f aca="false">SUM(U509)</f>
        <v>0</v>
      </c>
      <c r="V506" s="28" t="n">
        <f aca="false">SUM(V509)</f>
        <v>0</v>
      </c>
      <c r="W506" s="25"/>
      <c r="X506" s="28" t="n">
        <f aca="false">SUM(X509)</f>
        <v>0</v>
      </c>
    </row>
    <row r="507" customFormat="false" ht="81" hidden="false" customHeight="false" outlineLevel="0" collapsed="false">
      <c r="A507" s="113" t="s">
        <v>26</v>
      </c>
      <c r="B507" s="152" t="n">
        <v>950</v>
      </c>
      <c r="C507" s="126" t="s">
        <v>447</v>
      </c>
      <c r="D507" s="62" t="s">
        <v>452</v>
      </c>
      <c r="E507" s="62" t="s">
        <v>27</v>
      </c>
      <c r="F507" s="28"/>
      <c r="G507" s="28"/>
      <c r="H507" s="63" t="n">
        <f aca="false">H508</f>
        <v>112000</v>
      </c>
      <c r="I507" s="63"/>
      <c r="J507" s="63" t="n">
        <f aca="false">J508</f>
        <v>112000</v>
      </c>
      <c r="K507" s="63"/>
      <c r="L507" s="63" t="n">
        <f aca="false">L508</f>
        <v>112000</v>
      </c>
      <c r="M507" s="63" t="n">
        <f aca="false">M508</f>
        <v>-70000</v>
      </c>
      <c r="N507" s="63" t="n">
        <f aca="false">N508</f>
        <v>42000</v>
      </c>
      <c r="O507" s="63"/>
      <c r="P507" s="63" t="n">
        <f aca="false">P508</f>
        <v>42000</v>
      </c>
      <c r="Q507" s="63"/>
      <c r="R507" s="63" t="n">
        <f aca="false">R508</f>
        <v>42000</v>
      </c>
      <c r="S507" s="28"/>
      <c r="T507" s="28"/>
      <c r="U507" s="28"/>
      <c r="V507" s="28"/>
      <c r="W507" s="25"/>
      <c r="X507" s="28"/>
    </row>
    <row r="508" customFormat="false" ht="40.5" hidden="false" customHeight="false" outlineLevel="0" collapsed="false">
      <c r="A508" s="113" t="s">
        <v>28</v>
      </c>
      <c r="B508" s="152" t="n">
        <v>950</v>
      </c>
      <c r="C508" s="126" t="s">
        <v>447</v>
      </c>
      <c r="D508" s="62" t="s">
        <v>452</v>
      </c>
      <c r="E508" s="62" t="s">
        <v>29</v>
      </c>
      <c r="F508" s="28"/>
      <c r="G508" s="28"/>
      <c r="H508" s="63" t="n">
        <v>112000</v>
      </c>
      <c r="I508" s="63"/>
      <c r="J508" s="63" t="n">
        <v>112000</v>
      </c>
      <c r="K508" s="63"/>
      <c r="L508" s="63" t="n">
        <v>112000</v>
      </c>
      <c r="M508" s="63" t="n">
        <v>-70000</v>
      </c>
      <c r="N508" s="63" t="n">
        <f aca="false">112000-70000</f>
        <v>42000</v>
      </c>
      <c r="O508" s="63"/>
      <c r="P508" s="63" t="n">
        <f aca="false">112000-70000</f>
        <v>42000</v>
      </c>
      <c r="Q508" s="63"/>
      <c r="R508" s="63" t="n">
        <f aca="false">112000-70000</f>
        <v>42000</v>
      </c>
      <c r="S508" s="28"/>
      <c r="T508" s="28"/>
      <c r="U508" s="28"/>
      <c r="V508" s="28"/>
      <c r="W508" s="25"/>
      <c r="X508" s="28"/>
    </row>
    <row r="509" customFormat="false" ht="40.5" hidden="false" customHeight="false" outlineLevel="0" collapsed="false">
      <c r="A509" s="61" t="s">
        <v>53</v>
      </c>
      <c r="B509" s="152" t="n">
        <v>950</v>
      </c>
      <c r="C509" s="126" t="s">
        <v>447</v>
      </c>
      <c r="D509" s="62" t="s">
        <v>452</v>
      </c>
      <c r="E509" s="62" t="s">
        <v>54</v>
      </c>
      <c r="F509" s="63" t="n">
        <f aca="false">SUM(F510)</f>
        <v>0</v>
      </c>
      <c r="G509" s="63" t="n">
        <f aca="false">SUM(G510)</f>
        <v>232000</v>
      </c>
      <c r="H509" s="63" t="n">
        <f aca="false">SUM(H510)</f>
        <v>50000</v>
      </c>
      <c r="I509" s="63"/>
      <c r="J509" s="63" t="n">
        <f aca="false">SUM(J510)</f>
        <v>50000</v>
      </c>
      <c r="K509" s="63"/>
      <c r="L509" s="63" t="n">
        <f aca="false">SUM(L510)</f>
        <v>50000</v>
      </c>
      <c r="M509" s="63"/>
      <c r="N509" s="63" t="n">
        <f aca="false">SUM(N510)</f>
        <v>50000</v>
      </c>
      <c r="O509" s="63"/>
      <c r="P509" s="63" t="n">
        <f aca="false">SUM(P510)</f>
        <v>50000</v>
      </c>
      <c r="Q509" s="63"/>
      <c r="R509" s="63" t="n">
        <f aca="false">SUM(R510)</f>
        <v>50000</v>
      </c>
      <c r="S509" s="63" t="n">
        <f aca="false">SUM(S510)</f>
        <v>0</v>
      </c>
      <c r="T509" s="63"/>
      <c r="U509" s="63" t="n">
        <f aca="false">SUM(U510)</f>
        <v>0</v>
      </c>
      <c r="V509" s="63" t="n">
        <f aca="false">SUM(V510)</f>
        <v>0</v>
      </c>
      <c r="W509" s="32"/>
      <c r="X509" s="63" t="n">
        <f aca="false">SUM(X510)</f>
        <v>0</v>
      </c>
    </row>
    <row r="510" customFormat="false" ht="40.5" hidden="false" customHeight="false" outlineLevel="0" collapsed="false">
      <c r="A510" s="61" t="s">
        <v>55</v>
      </c>
      <c r="B510" s="152" t="n">
        <v>950</v>
      </c>
      <c r="C510" s="126" t="s">
        <v>447</v>
      </c>
      <c r="D510" s="62" t="s">
        <v>452</v>
      </c>
      <c r="E510" s="62" t="s">
        <v>56</v>
      </c>
      <c r="F510" s="63"/>
      <c r="G510" s="63" t="n">
        <v>232000</v>
      </c>
      <c r="H510" s="63" t="n">
        <v>50000</v>
      </c>
      <c r="I510" s="63"/>
      <c r="J510" s="63" t="n">
        <v>50000</v>
      </c>
      <c r="K510" s="63"/>
      <c r="L510" s="63" t="n">
        <v>50000</v>
      </c>
      <c r="M510" s="63"/>
      <c r="N510" s="63" t="n">
        <v>50000</v>
      </c>
      <c r="O510" s="63"/>
      <c r="P510" s="63" t="n">
        <v>50000</v>
      </c>
      <c r="Q510" s="63"/>
      <c r="R510" s="63" t="n">
        <v>50000</v>
      </c>
      <c r="S510" s="63"/>
      <c r="T510" s="63"/>
      <c r="U510" s="63"/>
      <c r="V510" s="63"/>
      <c r="W510" s="32"/>
      <c r="X510" s="63"/>
    </row>
    <row r="511" customFormat="false" ht="25.5" hidden="false" customHeight="true" outlineLevel="0" collapsed="false">
      <c r="A511" s="61" t="s">
        <v>453</v>
      </c>
      <c r="B511" s="152" t="n">
        <v>950</v>
      </c>
      <c r="C511" s="126" t="s">
        <v>447</v>
      </c>
      <c r="D511" s="62" t="s">
        <v>452</v>
      </c>
      <c r="E511" s="62" t="s">
        <v>365</v>
      </c>
      <c r="F511" s="63"/>
      <c r="G511" s="63"/>
      <c r="H511" s="63" t="n">
        <f aca="false">H512</f>
        <v>70000</v>
      </c>
      <c r="I511" s="63"/>
      <c r="J511" s="63" t="n">
        <f aca="false">J512</f>
        <v>70000</v>
      </c>
      <c r="K511" s="63"/>
      <c r="L511" s="63" t="n">
        <f aca="false">L512</f>
        <v>70000</v>
      </c>
      <c r="M511" s="63"/>
      <c r="N511" s="63" t="n">
        <f aca="false">N512</f>
        <v>70000</v>
      </c>
      <c r="O511" s="63"/>
      <c r="P511" s="63" t="n">
        <f aca="false">P512</f>
        <v>70000</v>
      </c>
      <c r="Q511" s="63"/>
      <c r="R511" s="63" t="n">
        <f aca="false">R512</f>
        <v>70000</v>
      </c>
      <c r="S511" s="28"/>
      <c r="T511" s="28"/>
      <c r="U511" s="28"/>
      <c r="V511" s="28"/>
      <c r="W511" s="25"/>
      <c r="X511" s="28"/>
    </row>
    <row r="512" customFormat="false" ht="23.25" hidden="false" customHeight="true" outlineLevel="0" collapsed="false">
      <c r="A512" s="61" t="s">
        <v>454</v>
      </c>
      <c r="B512" s="152" t="n">
        <v>950</v>
      </c>
      <c r="C512" s="126" t="s">
        <v>447</v>
      </c>
      <c r="D512" s="62" t="s">
        <v>452</v>
      </c>
      <c r="E512" s="62" t="s">
        <v>455</v>
      </c>
      <c r="F512" s="63"/>
      <c r="G512" s="63"/>
      <c r="H512" s="63" t="n">
        <v>70000</v>
      </c>
      <c r="I512" s="63"/>
      <c r="J512" s="63" t="n">
        <v>70000</v>
      </c>
      <c r="K512" s="63"/>
      <c r="L512" s="63" t="n">
        <v>70000</v>
      </c>
      <c r="M512" s="63"/>
      <c r="N512" s="63" t="n">
        <v>70000</v>
      </c>
      <c r="O512" s="63"/>
      <c r="P512" s="63" t="n">
        <v>70000</v>
      </c>
      <c r="Q512" s="63"/>
      <c r="R512" s="63" t="n">
        <v>70000</v>
      </c>
      <c r="S512" s="63"/>
      <c r="T512" s="63"/>
      <c r="U512" s="63"/>
      <c r="V512" s="63"/>
      <c r="W512" s="32"/>
      <c r="X512" s="63"/>
    </row>
    <row r="513" customFormat="false" ht="20.25" hidden="false" customHeight="false" outlineLevel="0" collapsed="false">
      <c r="A513" s="55" t="s">
        <v>425</v>
      </c>
      <c r="B513" s="151" t="n">
        <v>950</v>
      </c>
      <c r="C513" s="125" t="s">
        <v>447</v>
      </c>
      <c r="D513" s="27" t="s">
        <v>456</v>
      </c>
      <c r="E513" s="27"/>
      <c r="F513" s="28" t="n">
        <f aca="false">SUM(F514)</f>
        <v>0</v>
      </c>
      <c r="G513" s="28" t="n">
        <f aca="false">SUM(G514)</f>
        <v>120000</v>
      </c>
      <c r="H513" s="28" t="n">
        <f aca="false">SUM(H514)</f>
        <v>120000</v>
      </c>
      <c r="I513" s="28"/>
      <c r="J513" s="28" t="n">
        <f aca="false">SUM(J514)</f>
        <v>120000</v>
      </c>
      <c r="K513" s="28"/>
      <c r="L513" s="28" t="n">
        <f aca="false">SUM(L514)</f>
        <v>120000</v>
      </c>
      <c r="M513" s="28" t="n">
        <f aca="false">SUM(M514)</f>
        <v>-32000</v>
      </c>
      <c r="N513" s="28" t="n">
        <f aca="false">SUM(N514)</f>
        <v>88000</v>
      </c>
      <c r="O513" s="28"/>
      <c r="P513" s="28" t="n">
        <f aca="false">SUM(P514)</f>
        <v>88000</v>
      </c>
      <c r="Q513" s="28"/>
      <c r="R513" s="28" t="n">
        <f aca="false">SUM(R514)</f>
        <v>88000</v>
      </c>
      <c r="S513" s="28" t="n">
        <f aca="false">SUM(S514)</f>
        <v>0</v>
      </c>
      <c r="T513" s="28"/>
      <c r="U513" s="28" t="n">
        <f aca="false">SUM(U514)</f>
        <v>0</v>
      </c>
      <c r="V513" s="28" t="n">
        <f aca="false">SUM(V514)</f>
        <v>0</v>
      </c>
      <c r="W513" s="25"/>
      <c r="X513" s="28" t="n">
        <f aca="false">SUM(X514)</f>
        <v>0</v>
      </c>
    </row>
    <row r="514" customFormat="false" ht="40.5" hidden="false" customHeight="false" outlineLevel="0" collapsed="false">
      <c r="A514" s="61" t="s">
        <v>53</v>
      </c>
      <c r="B514" s="152" t="n">
        <v>950</v>
      </c>
      <c r="C514" s="126" t="s">
        <v>447</v>
      </c>
      <c r="D514" s="62" t="s">
        <v>456</v>
      </c>
      <c r="E514" s="62" t="s">
        <v>54</v>
      </c>
      <c r="F514" s="63" t="n">
        <f aca="false">SUM(F515)</f>
        <v>0</v>
      </c>
      <c r="G514" s="63" t="n">
        <f aca="false">SUM(G515)</f>
        <v>120000</v>
      </c>
      <c r="H514" s="63" t="n">
        <f aca="false">SUM(H515)</f>
        <v>120000</v>
      </c>
      <c r="I514" s="63"/>
      <c r="J514" s="63" t="n">
        <f aca="false">SUM(J515)</f>
        <v>120000</v>
      </c>
      <c r="K514" s="63"/>
      <c r="L514" s="63" t="n">
        <f aca="false">SUM(L515)</f>
        <v>120000</v>
      </c>
      <c r="M514" s="63" t="n">
        <f aca="false">SUM(M515)</f>
        <v>-32000</v>
      </c>
      <c r="N514" s="63" t="n">
        <f aca="false">SUM(N515)</f>
        <v>88000</v>
      </c>
      <c r="O514" s="63"/>
      <c r="P514" s="63" t="n">
        <f aca="false">SUM(P515)</f>
        <v>88000</v>
      </c>
      <c r="Q514" s="63"/>
      <c r="R514" s="63" t="n">
        <f aca="false">SUM(R515)</f>
        <v>88000</v>
      </c>
      <c r="S514" s="63" t="n">
        <f aca="false">SUM(S515)</f>
        <v>0</v>
      </c>
      <c r="T514" s="63"/>
      <c r="U514" s="63" t="n">
        <f aca="false">SUM(U515)</f>
        <v>0</v>
      </c>
      <c r="V514" s="63" t="n">
        <f aca="false">SUM(V515)</f>
        <v>0</v>
      </c>
      <c r="W514" s="32"/>
      <c r="X514" s="63" t="n">
        <f aca="false">SUM(X515)</f>
        <v>0</v>
      </c>
    </row>
    <row r="515" customFormat="false" ht="40.5" hidden="false" customHeight="false" outlineLevel="0" collapsed="false">
      <c r="A515" s="61" t="s">
        <v>55</v>
      </c>
      <c r="B515" s="152" t="n">
        <v>950</v>
      </c>
      <c r="C515" s="126" t="s">
        <v>447</v>
      </c>
      <c r="D515" s="62" t="s">
        <v>456</v>
      </c>
      <c r="E515" s="62" t="s">
        <v>56</v>
      </c>
      <c r="F515" s="63"/>
      <c r="G515" s="63" t="n">
        <v>120000</v>
      </c>
      <c r="H515" s="63" t="n">
        <v>120000</v>
      </c>
      <c r="I515" s="63"/>
      <c r="J515" s="63" t="n">
        <v>120000</v>
      </c>
      <c r="K515" s="63"/>
      <c r="L515" s="63" t="n">
        <v>120000</v>
      </c>
      <c r="M515" s="63" t="n">
        <v>-32000</v>
      </c>
      <c r="N515" s="63" t="n">
        <f aca="false">120000-32000</f>
        <v>88000</v>
      </c>
      <c r="O515" s="63"/>
      <c r="P515" s="63" t="n">
        <f aca="false">120000-32000</f>
        <v>88000</v>
      </c>
      <c r="Q515" s="63"/>
      <c r="R515" s="63" t="n">
        <f aca="false">120000-32000</f>
        <v>88000</v>
      </c>
      <c r="S515" s="63"/>
      <c r="T515" s="63"/>
      <c r="U515" s="63"/>
      <c r="V515" s="63"/>
      <c r="W515" s="32"/>
      <c r="X515" s="63"/>
    </row>
    <row r="516" customFormat="false" ht="60.75" hidden="false" customHeight="false" outlineLevel="0" collapsed="false">
      <c r="A516" s="55" t="s">
        <v>696</v>
      </c>
      <c r="B516" s="151" t="n">
        <v>950</v>
      </c>
      <c r="C516" s="125" t="s">
        <v>447</v>
      </c>
      <c r="D516" s="27" t="s">
        <v>458</v>
      </c>
      <c r="E516" s="27"/>
      <c r="F516" s="28" t="n">
        <f aca="false">SUM(F517)</f>
        <v>0</v>
      </c>
      <c r="G516" s="28" t="n">
        <f aca="false">SUM(G517)</f>
        <v>80000</v>
      </c>
      <c r="H516" s="28" t="n">
        <f aca="false">SUM(H517)</f>
        <v>80000</v>
      </c>
      <c r="I516" s="28"/>
      <c r="J516" s="28" t="n">
        <f aca="false">SUM(J517)</f>
        <v>80000</v>
      </c>
      <c r="K516" s="28"/>
      <c r="L516" s="28" t="n">
        <f aca="false">SUM(L517)</f>
        <v>80000</v>
      </c>
      <c r="M516" s="28"/>
      <c r="N516" s="28" t="n">
        <f aca="false">SUM(N517)</f>
        <v>80000</v>
      </c>
      <c r="O516" s="28"/>
      <c r="P516" s="28" t="n">
        <f aca="false">SUM(P517)</f>
        <v>80000</v>
      </c>
      <c r="Q516" s="28"/>
      <c r="R516" s="28" t="n">
        <f aca="false">SUM(R517)</f>
        <v>80000</v>
      </c>
      <c r="S516" s="28" t="n">
        <f aca="false">SUM(S517)</f>
        <v>0</v>
      </c>
      <c r="T516" s="28"/>
      <c r="U516" s="28" t="n">
        <f aca="false">SUM(U517)</f>
        <v>0</v>
      </c>
      <c r="V516" s="28" t="n">
        <f aca="false">SUM(V517)</f>
        <v>0</v>
      </c>
      <c r="W516" s="25"/>
      <c r="X516" s="28" t="n">
        <f aca="false">SUM(X517)</f>
        <v>0</v>
      </c>
    </row>
    <row r="517" customFormat="false" ht="40.5" hidden="false" customHeight="false" outlineLevel="0" collapsed="false">
      <c r="A517" s="61" t="s">
        <v>53</v>
      </c>
      <c r="B517" s="152" t="n">
        <v>950</v>
      </c>
      <c r="C517" s="126" t="s">
        <v>447</v>
      </c>
      <c r="D517" s="62" t="s">
        <v>458</v>
      </c>
      <c r="E517" s="62" t="s">
        <v>54</v>
      </c>
      <c r="F517" s="63" t="n">
        <f aca="false">SUM(F518)</f>
        <v>0</v>
      </c>
      <c r="G517" s="63" t="n">
        <f aca="false">SUM(G518)</f>
        <v>80000</v>
      </c>
      <c r="H517" s="63" t="n">
        <f aca="false">SUM(H518)</f>
        <v>80000</v>
      </c>
      <c r="I517" s="63"/>
      <c r="J517" s="63" t="n">
        <f aca="false">SUM(J518)</f>
        <v>80000</v>
      </c>
      <c r="K517" s="63"/>
      <c r="L517" s="63" t="n">
        <f aca="false">SUM(L518)</f>
        <v>80000</v>
      </c>
      <c r="M517" s="63"/>
      <c r="N517" s="63" t="n">
        <f aca="false">SUM(N518)</f>
        <v>80000</v>
      </c>
      <c r="O517" s="63"/>
      <c r="P517" s="63" t="n">
        <f aca="false">SUM(P518)</f>
        <v>80000</v>
      </c>
      <c r="Q517" s="63"/>
      <c r="R517" s="63" t="n">
        <f aca="false">SUM(R518)</f>
        <v>80000</v>
      </c>
      <c r="S517" s="63" t="n">
        <f aca="false">SUM(S518)</f>
        <v>0</v>
      </c>
      <c r="T517" s="63"/>
      <c r="U517" s="63" t="n">
        <f aca="false">SUM(U518)</f>
        <v>0</v>
      </c>
      <c r="V517" s="63" t="n">
        <f aca="false">SUM(V518)</f>
        <v>0</v>
      </c>
      <c r="W517" s="32"/>
      <c r="X517" s="63" t="n">
        <f aca="false">SUM(X518)</f>
        <v>0</v>
      </c>
    </row>
    <row r="518" customFormat="false" ht="40.5" hidden="false" customHeight="false" outlineLevel="0" collapsed="false">
      <c r="A518" s="61" t="s">
        <v>55</v>
      </c>
      <c r="B518" s="152" t="n">
        <v>950</v>
      </c>
      <c r="C518" s="126" t="s">
        <v>447</v>
      </c>
      <c r="D518" s="62" t="s">
        <v>458</v>
      </c>
      <c r="E518" s="62" t="s">
        <v>56</v>
      </c>
      <c r="F518" s="63"/>
      <c r="G518" s="63" t="n">
        <v>80000</v>
      </c>
      <c r="H518" s="63" t="n">
        <v>80000</v>
      </c>
      <c r="I518" s="63"/>
      <c r="J518" s="63" t="n">
        <v>80000</v>
      </c>
      <c r="K518" s="63"/>
      <c r="L518" s="63" t="n">
        <v>80000</v>
      </c>
      <c r="M518" s="63"/>
      <c r="N518" s="63" t="n">
        <v>80000</v>
      </c>
      <c r="O518" s="63"/>
      <c r="P518" s="63" t="n">
        <v>80000</v>
      </c>
      <c r="Q518" s="63"/>
      <c r="R518" s="63" t="n">
        <v>80000</v>
      </c>
      <c r="S518" s="63"/>
      <c r="T518" s="63"/>
      <c r="U518" s="63"/>
      <c r="V518" s="63"/>
      <c r="W518" s="32"/>
      <c r="X518" s="63"/>
    </row>
    <row r="519" customFormat="false" ht="81" hidden="false" customHeight="false" outlineLevel="0" collapsed="false">
      <c r="A519" s="55" t="s">
        <v>697</v>
      </c>
      <c r="B519" s="151" t="n">
        <v>950</v>
      </c>
      <c r="C519" s="125" t="s">
        <v>447</v>
      </c>
      <c r="D519" s="27" t="s">
        <v>460</v>
      </c>
      <c r="E519" s="27"/>
      <c r="F519" s="28" t="n">
        <f aca="false">SUM(F520,F532)</f>
        <v>14329000</v>
      </c>
      <c r="G519" s="28" t="n">
        <f aca="false">SUM(G520,G532)</f>
        <v>200000</v>
      </c>
      <c r="H519" s="28" t="n">
        <f aca="false">SUM(H520,H532)</f>
        <v>14529000</v>
      </c>
      <c r="I519" s="28"/>
      <c r="J519" s="28" t="n">
        <f aca="false">SUM(J520,J532)</f>
        <v>14529000</v>
      </c>
      <c r="K519" s="28"/>
      <c r="L519" s="28" t="n">
        <f aca="false">SUM(L520,L532)</f>
        <v>14529000</v>
      </c>
      <c r="M519" s="28"/>
      <c r="N519" s="28" t="n">
        <f aca="false">SUM(N520,N532)</f>
        <v>14529000</v>
      </c>
      <c r="O519" s="28" t="n">
        <f aca="false">SUM(O520,O532)</f>
        <v>755900</v>
      </c>
      <c r="P519" s="28" t="n">
        <f aca="false">SUM(P520,P532)</f>
        <v>15284900</v>
      </c>
      <c r="Q519" s="28"/>
      <c r="R519" s="28" t="n">
        <f aca="false">SUM(R520,R532)</f>
        <v>15284900</v>
      </c>
      <c r="S519" s="28" t="n">
        <f aca="false">SUM(S520,S532)</f>
        <v>14329000</v>
      </c>
      <c r="T519" s="28" t="n">
        <f aca="false">SUM(T520,T532)</f>
        <v>0</v>
      </c>
      <c r="U519" s="28" t="n">
        <f aca="false">SUM(U520,U532)</f>
        <v>14329000</v>
      </c>
      <c r="V519" s="28" t="n">
        <f aca="false">SUM(V520,V532)</f>
        <v>14329000</v>
      </c>
      <c r="W519" s="25"/>
      <c r="X519" s="28" t="n">
        <f aca="false">SUM(X520,X532)</f>
        <v>14329000</v>
      </c>
    </row>
    <row r="520" customFormat="false" ht="40.5" hidden="false" customHeight="false" outlineLevel="0" collapsed="false">
      <c r="A520" s="55" t="s">
        <v>461</v>
      </c>
      <c r="B520" s="151" t="n">
        <v>950</v>
      </c>
      <c r="C520" s="125" t="s">
        <v>447</v>
      </c>
      <c r="D520" s="27" t="s">
        <v>462</v>
      </c>
      <c r="E520" s="27"/>
      <c r="F520" s="28" t="n">
        <f aca="false">SUM(F521,F524)</f>
        <v>10554000</v>
      </c>
      <c r="G520" s="28"/>
      <c r="H520" s="28" t="n">
        <f aca="false">SUM(H521,H524)</f>
        <v>10554000</v>
      </c>
      <c r="I520" s="28"/>
      <c r="J520" s="28" t="n">
        <f aca="false">SUM(J521,J524)</f>
        <v>10554000</v>
      </c>
      <c r="K520" s="28"/>
      <c r="L520" s="28" t="n">
        <f aca="false">SUM(L521,L524)</f>
        <v>10554000</v>
      </c>
      <c r="M520" s="28"/>
      <c r="N520" s="28" t="n">
        <f aca="false">SUM(N521,N524,N529)</f>
        <v>10554000</v>
      </c>
      <c r="O520" s="28" t="n">
        <f aca="false">SUM(O521,O524,O529)</f>
        <v>755900</v>
      </c>
      <c r="P520" s="28" t="n">
        <f aca="false">SUM(P521,P524,P529)</f>
        <v>11309900</v>
      </c>
      <c r="Q520" s="28"/>
      <c r="R520" s="28" t="n">
        <f aca="false">SUM(R521,R524,R529)</f>
        <v>11309900</v>
      </c>
      <c r="S520" s="28" t="n">
        <f aca="false">SUM(S521,S524,S529)</f>
        <v>10554000</v>
      </c>
      <c r="T520" s="28" t="n">
        <f aca="false">SUM(T521,T524,T529)</f>
        <v>0</v>
      </c>
      <c r="U520" s="28" t="n">
        <f aca="false">SUM(U521,U524)</f>
        <v>10554000</v>
      </c>
      <c r="V520" s="28" t="n">
        <f aca="false">SUM(V521,V524)</f>
        <v>10554000</v>
      </c>
      <c r="W520" s="25"/>
      <c r="X520" s="28" t="n">
        <f aca="false">SUM(X521,X524)</f>
        <v>10554000</v>
      </c>
    </row>
    <row r="521" customFormat="false" ht="40.5" hidden="false" customHeight="true" outlineLevel="0" collapsed="false">
      <c r="A521" s="55" t="s">
        <v>42</v>
      </c>
      <c r="B521" s="151" t="n">
        <v>950</v>
      </c>
      <c r="C521" s="125" t="s">
        <v>447</v>
      </c>
      <c r="D521" s="27" t="s">
        <v>463</v>
      </c>
      <c r="E521" s="27"/>
      <c r="F521" s="28" t="n">
        <f aca="false">SUM(F522)</f>
        <v>9580000</v>
      </c>
      <c r="G521" s="28"/>
      <c r="H521" s="28" t="n">
        <f aca="false">SUM(H522)</f>
        <v>9580000</v>
      </c>
      <c r="I521" s="28"/>
      <c r="J521" s="28" t="n">
        <f aca="false">SUM(J522)</f>
        <v>9580000</v>
      </c>
      <c r="K521" s="28"/>
      <c r="L521" s="28" t="n">
        <f aca="false">SUM(L522)</f>
        <v>9580000</v>
      </c>
      <c r="M521" s="28"/>
      <c r="N521" s="28" t="n">
        <f aca="false">SUM(N522)</f>
        <v>9580000</v>
      </c>
      <c r="O521" s="28"/>
      <c r="P521" s="28" t="n">
        <f aca="false">SUM(P522)</f>
        <v>9580000</v>
      </c>
      <c r="Q521" s="28"/>
      <c r="R521" s="28" t="n">
        <f aca="false">SUM(R522)</f>
        <v>9580000</v>
      </c>
      <c r="S521" s="28" t="n">
        <f aca="false">SUM(S522)</f>
        <v>9580000</v>
      </c>
      <c r="T521" s="28"/>
      <c r="U521" s="28" t="n">
        <f aca="false">SUM(U522)</f>
        <v>9580000</v>
      </c>
      <c r="V521" s="28" t="n">
        <f aca="false">SUM(V522)</f>
        <v>9580000</v>
      </c>
      <c r="W521" s="25"/>
      <c r="X521" s="28" t="n">
        <f aca="false">SUM(X522)</f>
        <v>9580000</v>
      </c>
    </row>
    <row r="522" customFormat="false" ht="81.75" hidden="false" customHeight="true" outlineLevel="0" collapsed="false">
      <c r="A522" s="113" t="s">
        <v>26</v>
      </c>
      <c r="B522" s="152" t="n">
        <v>950</v>
      </c>
      <c r="C522" s="126" t="s">
        <v>447</v>
      </c>
      <c r="D522" s="62" t="s">
        <v>463</v>
      </c>
      <c r="E522" s="62" t="s">
        <v>27</v>
      </c>
      <c r="F522" s="63" t="n">
        <f aca="false">SUM(F523)</f>
        <v>9580000</v>
      </c>
      <c r="G522" s="63"/>
      <c r="H522" s="63" t="n">
        <f aca="false">SUM(H523)</f>
        <v>9580000</v>
      </c>
      <c r="I522" s="63"/>
      <c r="J522" s="63" t="n">
        <f aca="false">SUM(J523)</f>
        <v>9580000</v>
      </c>
      <c r="K522" s="63"/>
      <c r="L522" s="63" t="n">
        <f aca="false">SUM(L523)</f>
        <v>9580000</v>
      </c>
      <c r="M522" s="63"/>
      <c r="N522" s="63" t="n">
        <f aca="false">SUM(N523)</f>
        <v>9580000</v>
      </c>
      <c r="O522" s="63"/>
      <c r="P522" s="63" t="n">
        <f aca="false">SUM(P523)</f>
        <v>9580000</v>
      </c>
      <c r="Q522" s="63"/>
      <c r="R522" s="63" t="n">
        <f aca="false">SUM(R523)</f>
        <v>9580000</v>
      </c>
      <c r="S522" s="63" t="n">
        <f aca="false">SUM(S523)</f>
        <v>9580000</v>
      </c>
      <c r="T522" s="63"/>
      <c r="U522" s="63" t="n">
        <f aca="false">SUM(U523)</f>
        <v>9580000</v>
      </c>
      <c r="V522" s="63" t="n">
        <f aca="false">SUM(V523)</f>
        <v>9580000</v>
      </c>
      <c r="W522" s="32"/>
      <c r="X522" s="63" t="n">
        <f aca="false">SUM(X523)</f>
        <v>9580000</v>
      </c>
    </row>
    <row r="523" customFormat="false" ht="40.5" hidden="false" customHeight="false" outlineLevel="0" collapsed="false">
      <c r="A523" s="113" t="s">
        <v>28</v>
      </c>
      <c r="B523" s="152" t="n">
        <v>950</v>
      </c>
      <c r="C523" s="126" t="s">
        <v>447</v>
      </c>
      <c r="D523" s="62" t="s">
        <v>463</v>
      </c>
      <c r="E523" s="62" t="s">
        <v>29</v>
      </c>
      <c r="F523" s="63" t="n">
        <v>9580000</v>
      </c>
      <c r="G523" s="63"/>
      <c r="H523" s="63" t="n">
        <v>9580000</v>
      </c>
      <c r="I523" s="63"/>
      <c r="J523" s="63" t="n">
        <v>9580000</v>
      </c>
      <c r="K523" s="63"/>
      <c r="L523" s="63" t="n">
        <v>9580000</v>
      </c>
      <c r="M523" s="63"/>
      <c r="N523" s="63" t="n">
        <v>9580000</v>
      </c>
      <c r="O523" s="63"/>
      <c r="P523" s="63" t="n">
        <v>9580000</v>
      </c>
      <c r="Q523" s="63"/>
      <c r="R523" s="63" t="n">
        <v>9580000</v>
      </c>
      <c r="S523" s="63" t="n">
        <v>9580000</v>
      </c>
      <c r="T523" s="63"/>
      <c r="U523" s="63" t="n">
        <v>9580000</v>
      </c>
      <c r="V523" s="63" t="n">
        <v>9580000</v>
      </c>
      <c r="W523" s="32"/>
      <c r="X523" s="63" t="n">
        <v>9580000</v>
      </c>
    </row>
    <row r="524" customFormat="false" ht="47.25" hidden="false" customHeight="true" outlineLevel="0" collapsed="false">
      <c r="A524" s="87" t="s">
        <v>51</v>
      </c>
      <c r="B524" s="151" t="n">
        <v>950</v>
      </c>
      <c r="C524" s="125" t="s">
        <v>447</v>
      </c>
      <c r="D524" s="27" t="s">
        <v>464</v>
      </c>
      <c r="E524" s="27"/>
      <c r="F524" s="28" t="n">
        <f aca="false">SUM(F525,F527)</f>
        <v>974000</v>
      </c>
      <c r="G524" s="28"/>
      <c r="H524" s="28" t="n">
        <f aca="false">SUM(H525,H527)</f>
        <v>974000</v>
      </c>
      <c r="I524" s="28"/>
      <c r="J524" s="28" t="n">
        <f aca="false">SUM(J525,J527)</f>
        <v>974000</v>
      </c>
      <c r="K524" s="28"/>
      <c r="L524" s="28" t="n">
        <f aca="false">SUM(L525,L527)</f>
        <v>974000</v>
      </c>
      <c r="M524" s="28"/>
      <c r="N524" s="28" t="n">
        <f aca="false">SUM(N525,N527)</f>
        <v>974000</v>
      </c>
      <c r="O524" s="28"/>
      <c r="P524" s="28" t="n">
        <f aca="false">SUM(P525,P527)</f>
        <v>974000</v>
      </c>
      <c r="Q524" s="28"/>
      <c r="R524" s="28" t="n">
        <f aca="false">SUM(R525,R527)</f>
        <v>974000</v>
      </c>
      <c r="S524" s="28" t="n">
        <f aca="false">SUM(S525,S527)</f>
        <v>974000</v>
      </c>
      <c r="T524" s="28"/>
      <c r="U524" s="28" t="n">
        <f aca="false">SUM(U525,U527)</f>
        <v>974000</v>
      </c>
      <c r="V524" s="28" t="n">
        <f aca="false">SUM(V525,V527)</f>
        <v>974000</v>
      </c>
      <c r="W524" s="25"/>
      <c r="X524" s="28" t="n">
        <f aca="false">SUM(X525,X527)</f>
        <v>974000</v>
      </c>
    </row>
    <row r="525" customFormat="false" ht="40.5" hidden="false" customHeight="false" outlineLevel="0" collapsed="false">
      <c r="A525" s="61" t="s">
        <v>53</v>
      </c>
      <c r="B525" s="152" t="n">
        <v>950</v>
      </c>
      <c r="C525" s="126" t="s">
        <v>447</v>
      </c>
      <c r="D525" s="62" t="s">
        <v>464</v>
      </c>
      <c r="E525" s="62" t="s">
        <v>54</v>
      </c>
      <c r="F525" s="63" t="n">
        <f aca="false">SUM(F526)</f>
        <v>953000</v>
      </c>
      <c r="G525" s="63"/>
      <c r="H525" s="63" t="n">
        <f aca="false">SUM(H526)</f>
        <v>953000</v>
      </c>
      <c r="I525" s="63"/>
      <c r="J525" s="63" t="n">
        <f aca="false">SUM(J526)</f>
        <v>953000</v>
      </c>
      <c r="K525" s="63"/>
      <c r="L525" s="63" t="n">
        <f aca="false">SUM(L526)</f>
        <v>953000</v>
      </c>
      <c r="M525" s="63"/>
      <c r="N525" s="63" t="n">
        <f aca="false">SUM(N526)</f>
        <v>953000</v>
      </c>
      <c r="O525" s="63"/>
      <c r="P525" s="63" t="n">
        <f aca="false">SUM(P526)</f>
        <v>953000</v>
      </c>
      <c r="Q525" s="63"/>
      <c r="R525" s="63" t="n">
        <f aca="false">SUM(R526)</f>
        <v>953000</v>
      </c>
      <c r="S525" s="63" t="n">
        <f aca="false">SUM(S526)</f>
        <v>953000</v>
      </c>
      <c r="T525" s="63"/>
      <c r="U525" s="63" t="n">
        <f aca="false">SUM(U526)</f>
        <v>953000</v>
      </c>
      <c r="V525" s="63" t="n">
        <f aca="false">SUM(V526)</f>
        <v>953000</v>
      </c>
      <c r="W525" s="32"/>
      <c r="X525" s="63" t="n">
        <f aca="false">SUM(X526)</f>
        <v>953000</v>
      </c>
    </row>
    <row r="526" customFormat="false" ht="40.5" hidden="false" customHeight="false" outlineLevel="0" collapsed="false">
      <c r="A526" s="61" t="s">
        <v>55</v>
      </c>
      <c r="B526" s="152" t="n">
        <v>950</v>
      </c>
      <c r="C526" s="126" t="s">
        <v>447</v>
      </c>
      <c r="D526" s="62" t="s">
        <v>464</v>
      </c>
      <c r="E526" s="62" t="s">
        <v>56</v>
      </c>
      <c r="F526" s="63" t="n">
        <v>953000</v>
      </c>
      <c r="G526" s="63"/>
      <c r="H526" s="63" t="n">
        <v>953000</v>
      </c>
      <c r="I526" s="63"/>
      <c r="J526" s="63" t="n">
        <v>953000</v>
      </c>
      <c r="K526" s="63"/>
      <c r="L526" s="63" t="n">
        <v>953000</v>
      </c>
      <c r="M526" s="63"/>
      <c r="N526" s="63" t="n">
        <v>953000</v>
      </c>
      <c r="O526" s="63"/>
      <c r="P526" s="63" t="n">
        <v>953000</v>
      </c>
      <c r="Q526" s="63"/>
      <c r="R526" s="63" t="n">
        <v>953000</v>
      </c>
      <c r="S526" s="63" t="n">
        <v>953000</v>
      </c>
      <c r="T526" s="63"/>
      <c r="U526" s="63" t="n">
        <v>953000</v>
      </c>
      <c r="V526" s="63" t="n">
        <v>953000</v>
      </c>
      <c r="W526" s="32"/>
      <c r="X526" s="63" t="n">
        <v>953000</v>
      </c>
    </row>
    <row r="527" customFormat="false" ht="20.25" hidden="false" customHeight="false" outlineLevel="0" collapsed="false">
      <c r="A527" s="61" t="s">
        <v>57</v>
      </c>
      <c r="B527" s="152" t="n">
        <v>950</v>
      </c>
      <c r="C527" s="126" t="s">
        <v>447</v>
      </c>
      <c r="D527" s="62" t="s">
        <v>464</v>
      </c>
      <c r="E527" s="62" t="s">
        <v>58</v>
      </c>
      <c r="F527" s="63" t="n">
        <f aca="false">SUM(F528)</f>
        <v>21000</v>
      </c>
      <c r="G527" s="63"/>
      <c r="H527" s="63" t="n">
        <f aca="false">SUM(H528)</f>
        <v>21000</v>
      </c>
      <c r="I527" s="63"/>
      <c r="J527" s="63" t="n">
        <f aca="false">SUM(J528)</f>
        <v>21000</v>
      </c>
      <c r="K527" s="63"/>
      <c r="L527" s="63" t="n">
        <f aca="false">SUM(L528)</f>
        <v>21000</v>
      </c>
      <c r="M527" s="63"/>
      <c r="N527" s="63" t="n">
        <f aca="false">SUM(N528)</f>
        <v>21000</v>
      </c>
      <c r="O527" s="63"/>
      <c r="P527" s="63" t="n">
        <f aca="false">SUM(P528)</f>
        <v>21000</v>
      </c>
      <c r="Q527" s="63"/>
      <c r="R527" s="63" t="n">
        <f aca="false">SUM(R528)</f>
        <v>21000</v>
      </c>
      <c r="S527" s="63" t="n">
        <f aca="false">SUM(S528)</f>
        <v>21000</v>
      </c>
      <c r="T527" s="63"/>
      <c r="U527" s="63" t="n">
        <f aca="false">SUM(U528)</f>
        <v>21000</v>
      </c>
      <c r="V527" s="63" t="n">
        <f aca="false">SUM(V528)</f>
        <v>21000</v>
      </c>
      <c r="W527" s="32"/>
      <c r="X527" s="63" t="n">
        <f aca="false">SUM(X528)</f>
        <v>21000</v>
      </c>
    </row>
    <row r="528" customFormat="false" ht="25.5" hidden="false" customHeight="true" outlineLevel="0" collapsed="false">
      <c r="A528" s="61" t="s">
        <v>63</v>
      </c>
      <c r="B528" s="152" t="n">
        <v>950</v>
      </c>
      <c r="C528" s="126" t="s">
        <v>447</v>
      </c>
      <c r="D528" s="62" t="s">
        <v>464</v>
      </c>
      <c r="E528" s="62" t="s">
        <v>64</v>
      </c>
      <c r="F528" s="63" t="n">
        <v>21000</v>
      </c>
      <c r="G528" s="63"/>
      <c r="H528" s="63" t="n">
        <v>21000</v>
      </c>
      <c r="I528" s="63"/>
      <c r="J528" s="63" t="n">
        <v>21000</v>
      </c>
      <c r="K528" s="63"/>
      <c r="L528" s="63" t="n">
        <v>21000</v>
      </c>
      <c r="M528" s="63"/>
      <c r="N528" s="63" t="n">
        <v>21000</v>
      </c>
      <c r="O528" s="63"/>
      <c r="P528" s="63" t="n">
        <v>21000</v>
      </c>
      <c r="Q528" s="63"/>
      <c r="R528" s="63" t="n">
        <v>21000</v>
      </c>
      <c r="S528" s="63" t="n">
        <v>21000</v>
      </c>
      <c r="T528" s="63"/>
      <c r="U528" s="63" t="n">
        <v>21000</v>
      </c>
      <c r="V528" s="63" t="n">
        <v>21000</v>
      </c>
      <c r="W528" s="32"/>
      <c r="X528" s="63" t="n">
        <v>21000</v>
      </c>
    </row>
    <row r="529" customFormat="false" ht="45.75" hidden="false" customHeight="true" outlineLevel="0" collapsed="false">
      <c r="A529" s="153" t="s">
        <v>30</v>
      </c>
      <c r="B529" s="154" t="n">
        <v>950</v>
      </c>
      <c r="C529" s="30" t="s">
        <v>447</v>
      </c>
      <c r="D529" s="30" t="s">
        <v>465</v>
      </c>
      <c r="E529" s="30"/>
      <c r="F529" s="28"/>
      <c r="G529" s="28"/>
      <c r="H529" s="28"/>
      <c r="I529" s="28"/>
      <c r="J529" s="28"/>
      <c r="K529" s="28"/>
      <c r="L529" s="28"/>
      <c r="M529" s="28"/>
      <c r="N529" s="28"/>
      <c r="O529" s="28" t="n">
        <f aca="false">O530</f>
        <v>755900</v>
      </c>
      <c r="P529" s="28" t="n">
        <f aca="false">P530</f>
        <v>755900</v>
      </c>
      <c r="Q529" s="28"/>
      <c r="R529" s="28" t="n">
        <f aca="false">R530</f>
        <v>755900</v>
      </c>
      <c r="S529" s="28"/>
      <c r="T529" s="28"/>
      <c r="U529" s="28"/>
      <c r="V529" s="28"/>
      <c r="W529" s="25"/>
      <c r="X529" s="28"/>
    </row>
    <row r="530" customFormat="false" ht="25.5" hidden="false" customHeight="true" outlineLevel="0" collapsed="false">
      <c r="A530" s="157" t="s">
        <v>26</v>
      </c>
      <c r="B530" s="158" t="n">
        <v>950</v>
      </c>
      <c r="C530" s="24" t="s">
        <v>447</v>
      </c>
      <c r="D530" s="24" t="s">
        <v>465</v>
      </c>
      <c r="E530" s="24" t="s">
        <v>27</v>
      </c>
      <c r="F530" s="63"/>
      <c r="G530" s="63"/>
      <c r="H530" s="63"/>
      <c r="I530" s="63"/>
      <c r="J530" s="63"/>
      <c r="K530" s="63"/>
      <c r="L530" s="63"/>
      <c r="M530" s="63"/>
      <c r="N530" s="63"/>
      <c r="O530" s="63" t="n">
        <f aca="false">O531</f>
        <v>755900</v>
      </c>
      <c r="P530" s="63" t="n">
        <f aca="false">P531</f>
        <v>755900</v>
      </c>
      <c r="Q530" s="63"/>
      <c r="R530" s="63" t="n">
        <f aca="false">R531</f>
        <v>755900</v>
      </c>
      <c r="S530" s="63"/>
      <c r="T530" s="63"/>
      <c r="U530" s="63"/>
      <c r="V530" s="63"/>
      <c r="W530" s="32"/>
      <c r="X530" s="63"/>
    </row>
    <row r="531" customFormat="false" ht="25.5" hidden="false" customHeight="true" outlineLevel="0" collapsed="false">
      <c r="A531" s="157" t="s">
        <v>28</v>
      </c>
      <c r="B531" s="158" t="n">
        <v>950</v>
      </c>
      <c r="C531" s="24" t="s">
        <v>447</v>
      </c>
      <c r="D531" s="24" t="s">
        <v>465</v>
      </c>
      <c r="E531" s="24" t="s">
        <v>29</v>
      </c>
      <c r="F531" s="63"/>
      <c r="G531" s="63"/>
      <c r="H531" s="63"/>
      <c r="I531" s="63"/>
      <c r="J531" s="63"/>
      <c r="K531" s="63"/>
      <c r="L531" s="63"/>
      <c r="M531" s="63"/>
      <c r="N531" s="63"/>
      <c r="O531" s="63" t="n">
        <v>755900</v>
      </c>
      <c r="P531" s="63" t="n">
        <v>755900</v>
      </c>
      <c r="Q531" s="63"/>
      <c r="R531" s="63" t="n">
        <v>755900</v>
      </c>
      <c r="S531" s="63"/>
      <c r="T531" s="63"/>
      <c r="U531" s="63"/>
      <c r="V531" s="63"/>
      <c r="W531" s="32"/>
      <c r="X531" s="63"/>
    </row>
    <row r="532" customFormat="false" ht="61.5" hidden="false" customHeight="true" outlineLevel="0" collapsed="false">
      <c r="A532" s="55" t="s">
        <v>466</v>
      </c>
      <c r="B532" s="151" t="n">
        <v>950</v>
      </c>
      <c r="C532" s="125" t="s">
        <v>447</v>
      </c>
      <c r="D532" s="27" t="s">
        <v>467</v>
      </c>
      <c r="E532" s="27"/>
      <c r="F532" s="28" t="n">
        <f aca="false">SUM(F533)</f>
        <v>3775000</v>
      </c>
      <c r="G532" s="28" t="n">
        <f aca="false">SUM(G533)</f>
        <v>200000</v>
      </c>
      <c r="H532" s="28" t="n">
        <f aca="false">SUM(H533)</f>
        <v>3975000</v>
      </c>
      <c r="I532" s="28"/>
      <c r="J532" s="28" t="n">
        <f aca="false">SUM(J533)</f>
        <v>3975000</v>
      </c>
      <c r="K532" s="28"/>
      <c r="L532" s="28" t="n">
        <f aca="false">SUM(L533)</f>
        <v>3975000</v>
      </c>
      <c r="M532" s="28"/>
      <c r="N532" s="28" t="n">
        <f aca="false">SUM(N533)</f>
        <v>3975000</v>
      </c>
      <c r="O532" s="28"/>
      <c r="P532" s="28" t="n">
        <f aca="false">SUM(P533)</f>
        <v>3975000</v>
      </c>
      <c r="Q532" s="28"/>
      <c r="R532" s="28" t="n">
        <f aca="false">SUM(R533)</f>
        <v>3975000</v>
      </c>
      <c r="S532" s="28" t="n">
        <f aca="false">SUM(S533)</f>
        <v>3775000</v>
      </c>
      <c r="T532" s="28"/>
      <c r="U532" s="28" t="n">
        <f aca="false">SUM(U533)</f>
        <v>3775000</v>
      </c>
      <c r="V532" s="28" t="n">
        <f aca="false">SUM(V533)</f>
        <v>3775000</v>
      </c>
      <c r="W532" s="25"/>
      <c r="X532" s="28" t="n">
        <f aca="false">SUM(X533)</f>
        <v>3775000</v>
      </c>
    </row>
    <row r="533" customFormat="false" ht="38.25" hidden="false" customHeight="true" outlineLevel="0" collapsed="false">
      <c r="A533" s="55" t="s">
        <v>468</v>
      </c>
      <c r="B533" s="151" t="n">
        <v>950</v>
      </c>
      <c r="C533" s="125" t="s">
        <v>447</v>
      </c>
      <c r="D533" s="27" t="s">
        <v>469</v>
      </c>
      <c r="E533" s="27"/>
      <c r="F533" s="28" t="n">
        <f aca="false">SUM(F534,F536)</f>
        <v>3775000</v>
      </c>
      <c r="G533" s="28" t="n">
        <f aca="false">SUM(G534,G536)</f>
        <v>200000</v>
      </c>
      <c r="H533" s="28" t="n">
        <f aca="false">SUM(H534,H536)</f>
        <v>3975000</v>
      </c>
      <c r="I533" s="28"/>
      <c r="J533" s="28" t="n">
        <f aca="false">SUM(J534,J536)</f>
        <v>3975000</v>
      </c>
      <c r="K533" s="28"/>
      <c r="L533" s="28" t="n">
        <f aca="false">SUM(L534,L536)</f>
        <v>3975000</v>
      </c>
      <c r="M533" s="28"/>
      <c r="N533" s="28" t="n">
        <f aca="false">SUM(N534,N536)</f>
        <v>3975000</v>
      </c>
      <c r="O533" s="28"/>
      <c r="P533" s="28" t="n">
        <f aca="false">SUM(P534,P536)</f>
        <v>3975000</v>
      </c>
      <c r="Q533" s="28"/>
      <c r="R533" s="28" t="n">
        <f aca="false">SUM(R534,R536)</f>
        <v>3975000</v>
      </c>
      <c r="S533" s="28" t="n">
        <f aca="false">SUM(S534,S536)</f>
        <v>3775000</v>
      </c>
      <c r="T533" s="28"/>
      <c r="U533" s="28" t="n">
        <f aca="false">SUM(U534,U536)</f>
        <v>3775000</v>
      </c>
      <c r="V533" s="28" t="n">
        <f aca="false">SUM(V534,V536)</f>
        <v>3775000</v>
      </c>
      <c r="W533" s="25"/>
      <c r="X533" s="28" t="n">
        <f aca="false">SUM(X534,X536)</f>
        <v>3775000</v>
      </c>
    </row>
    <row r="534" customFormat="false" ht="90.75" hidden="false" customHeight="true" outlineLevel="0" collapsed="false">
      <c r="A534" s="113" t="s">
        <v>26</v>
      </c>
      <c r="B534" s="152" t="n">
        <v>950</v>
      </c>
      <c r="C534" s="126" t="s">
        <v>447</v>
      </c>
      <c r="D534" s="62" t="s">
        <v>469</v>
      </c>
      <c r="E534" s="62" t="s">
        <v>27</v>
      </c>
      <c r="F534" s="63" t="n">
        <f aca="false">SUM(F535)</f>
        <v>3192000</v>
      </c>
      <c r="G534" s="63"/>
      <c r="H534" s="63" t="n">
        <f aca="false">SUM(H535)</f>
        <v>3192000</v>
      </c>
      <c r="I534" s="63"/>
      <c r="J534" s="63" t="n">
        <f aca="false">SUM(J535)</f>
        <v>3192000</v>
      </c>
      <c r="K534" s="63"/>
      <c r="L534" s="63" t="n">
        <f aca="false">SUM(L535)</f>
        <v>3192000</v>
      </c>
      <c r="M534" s="63"/>
      <c r="N534" s="63" t="n">
        <f aca="false">SUM(N535)</f>
        <v>3192000</v>
      </c>
      <c r="O534" s="63"/>
      <c r="P534" s="63" t="n">
        <f aca="false">SUM(P535)</f>
        <v>3192000</v>
      </c>
      <c r="Q534" s="63"/>
      <c r="R534" s="63" t="n">
        <f aca="false">SUM(R535)</f>
        <v>3192000</v>
      </c>
      <c r="S534" s="63" t="n">
        <f aca="false">SUM(S535)</f>
        <v>3192000</v>
      </c>
      <c r="T534" s="63"/>
      <c r="U534" s="63" t="n">
        <f aca="false">SUM(U535)</f>
        <v>3192000</v>
      </c>
      <c r="V534" s="63" t="n">
        <f aca="false">SUM(V535)</f>
        <v>3192000</v>
      </c>
      <c r="W534" s="32"/>
      <c r="X534" s="63" t="n">
        <f aca="false">SUM(X535)</f>
        <v>3192000</v>
      </c>
    </row>
    <row r="535" customFormat="false" ht="22.5" hidden="false" customHeight="true" outlineLevel="0" collapsed="false">
      <c r="A535" s="113" t="s">
        <v>115</v>
      </c>
      <c r="B535" s="152" t="n">
        <v>950</v>
      </c>
      <c r="C535" s="126" t="s">
        <v>447</v>
      </c>
      <c r="D535" s="62" t="s">
        <v>469</v>
      </c>
      <c r="E535" s="62" t="s">
        <v>116</v>
      </c>
      <c r="F535" s="63" t="n">
        <v>3192000</v>
      </c>
      <c r="G535" s="63"/>
      <c r="H535" s="63" t="n">
        <v>3192000</v>
      </c>
      <c r="I535" s="63"/>
      <c r="J535" s="63" t="n">
        <v>3192000</v>
      </c>
      <c r="K535" s="63"/>
      <c r="L535" s="63" t="n">
        <v>3192000</v>
      </c>
      <c r="M535" s="63"/>
      <c r="N535" s="63" t="n">
        <v>3192000</v>
      </c>
      <c r="O535" s="63"/>
      <c r="P535" s="63" t="n">
        <v>3192000</v>
      </c>
      <c r="Q535" s="63"/>
      <c r="R535" s="63" t="n">
        <v>3192000</v>
      </c>
      <c r="S535" s="63" t="n">
        <v>3192000</v>
      </c>
      <c r="T535" s="63"/>
      <c r="U535" s="63" t="n">
        <v>3192000</v>
      </c>
      <c r="V535" s="63" t="n">
        <v>3192000</v>
      </c>
      <c r="W535" s="32"/>
      <c r="X535" s="63" t="n">
        <v>3192000</v>
      </c>
    </row>
    <row r="536" customFormat="false" ht="40.5" hidden="false" customHeight="false" outlineLevel="0" collapsed="false">
      <c r="A536" s="61" t="s">
        <v>53</v>
      </c>
      <c r="B536" s="152" t="n">
        <v>950</v>
      </c>
      <c r="C536" s="126" t="s">
        <v>447</v>
      </c>
      <c r="D536" s="62" t="s">
        <v>469</v>
      </c>
      <c r="E536" s="62" t="s">
        <v>54</v>
      </c>
      <c r="F536" s="63" t="n">
        <f aca="false">SUM(F537)</f>
        <v>583000</v>
      </c>
      <c r="G536" s="63" t="n">
        <f aca="false">SUM(G537)</f>
        <v>200000</v>
      </c>
      <c r="H536" s="63" t="n">
        <f aca="false">SUM(H537)</f>
        <v>783000</v>
      </c>
      <c r="I536" s="63"/>
      <c r="J536" s="63" t="n">
        <f aca="false">SUM(J537)</f>
        <v>783000</v>
      </c>
      <c r="K536" s="63"/>
      <c r="L536" s="63" t="n">
        <f aca="false">SUM(L537)</f>
        <v>783000</v>
      </c>
      <c r="M536" s="63"/>
      <c r="N536" s="63" t="n">
        <f aca="false">SUM(N537)</f>
        <v>783000</v>
      </c>
      <c r="O536" s="63"/>
      <c r="P536" s="63" t="n">
        <f aca="false">SUM(P537)</f>
        <v>783000</v>
      </c>
      <c r="Q536" s="63"/>
      <c r="R536" s="63" t="n">
        <f aca="false">SUM(R537)</f>
        <v>783000</v>
      </c>
      <c r="S536" s="63" t="n">
        <f aca="false">SUM(S537)</f>
        <v>583000</v>
      </c>
      <c r="T536" s="63"/>
      <c r="U536" s="63" t="n">
        <f aca="false">SUM(U537)</f>
        <v>583000</v>
      </c>
      <c r="V536" s="63" t="n">
        <f aca="false">SUM(V537)</f>
        <v>583000</v>
      </c>
      <c r="W536" s="32"/>
      <c r="X536" s="63" t="n">
        <f aca="false">SUM(X537)</f>
        <v>583000</v>
      </c>
    </row>
    <row r="537" customFormat="false" ht="41.25" hidden="false" customHeight="true" outlineLevel="0" collapsed="false">
      <c r="A537" s="61" t="s">
        <v>55</v>
      </c>
      <c r="B537" s="152" t="n">
        <v>950</v>
      </c>
      <c r="C537" s="126" t="s">
        <v>447</v>
      </c>
      <c r="D537" s="62" t="s">
        <v>469</v>
      </c>
      <c r="E537" s="62" t="s">
        <v>56</v>
      </c>
      <c r="F537" s="63" t="n">
        <v>583000</v>
      </c>
      <c r="G537" s="63" t="n">
        <v>200000</v>
      </c>
      <c r="H537" s="63" t="n">
        <f aca="false">583000+200000</f>
        <v>783000</v>
      </c>
      <c r="I537" s="63"/>
      <c r="J537" s="63" t="n">
        <f aca="false">583000+200000</f>
        <v>783000</v>
      </c>
      <c r="K537" s="63"/>
      <c r="L537" s="63" t="n">
        <f aca="false">583000+200000</f>
        <v>783000</v>
      </c>
      <c r="M537" s="63"/>
      <c r="N537" s="63" t="n">
        <f aca="false">583000+200000</f>
        <v>783000</v>
      </c>
      <c r="O537" s="63"/>
      <c r="P537" s="63" t="n">
        <f aca="false">583000+200000</f>
        <v>783000</v>
      </c>
      <c r="Q537" s="63"/>
      <c r="R537" s="63" t="n">
        <f aca="false">583000+200000</f>
        <v>783000</v>
      </c>
      <c r="S537" s="63" t="n">
        <v>583000</v>
      </c>
      <c r="T537" s="63"/>
      <c r="U537" s="63" t="n">
        <v>583000</v>
      </c>
      <c r="V537" s="63" t="n">
        <v>583000</v>
      </c>
      <c r="W537" s="32"/>
      <c r="X537" s="63" t="n">
        <v>583000</v>
      </c>
    </row>
    <row r="538" customFormat="false" ht="20.25" hidden="false" customHeight="false" outlineLevel="0" collapsed="false">
      <c r="A538" s="87" t="s">
        <v>643</v>
      </c>
      <c r="B538" s="151" t="n">
        <v>950</v>
      </c>
      <c r="C538" s="125" t="s">
        <v>520</v>
      </c>
      <c r="D538" s="27"/>
      <c r="E538" s="27"/>
      <c r="F538" s="28" t="n">
        <f aca="false">SUM(F539,F547)</f>
        <v>11537800</v>
      </c>
      <c r="G538" s="28"/>
      <c r="H538" s="28" t="n">
        <f aca="false">SUM(H539,H547)</f>
        <v>11537800</v>
      </c>
      <c r="I538" s="28"/>
      <c r="J538" s="28" t="n">
        <f aca="false">SUM(J539,J547)</f>
        <v>11537800</v>
      </c>
      <c r="K538" s="28"/>
      <c r="L538" s="28" t="n">
        <f aca="false">SUM(L539,L547)</f>
        <v>11537800</v>
      </c>
      <c r="M538" s="28"/>
      <c r="N538" s="28" t="n">
        <f aca="false">SUM(N539,N547)</f>
        <v>11537800</v>
      </c>
      <c r="O538" s="28"/>
      <c r="P538" s="28" t="n">
        <f aca="false">SUM(P539,P547)</f>
        <v>11537800</v>
      </c>
      <c r="Q538" s="28" t="n">
        <f aca="false">SUM(Q539,Q547)</f>
        <v>1249800</v>
      </c>
      <c r="R538" s="28" t="n">
        <f aca="false">SUM(R539,R547)</f>
        <v>12787600</v>
      </c>
      <c r="S538" s="28" t="n">
        <f aca="false">SUM(S539,S547)</f>
        <v>7500000</v>
      </c>
      <c r="T538" s="28"/>
      <c r="U538" s="28" t="n">
        <f aca="false">SUM(U539,U547)</f>
        <v>7500000</v>
      </c>
      <c r="V538" s="28" t="n">
        <f aca="false">SUM(V539,V547)</f>
        <v>7500000</v>
      </c>
      <c r="W538" s="25"/>
      <c r="X538" s="28" t="n">
        <f aca="false">SUM(X539,X547)</f>
        <v>7500000</v>
      </c>
    </row>
    <row r="539" customFormat="false" ht="20.25" hidden="false" customHeight="false" outlineLevel="0" collapsed="false">
      <c r="A539" s="55" t="s">
        <v>529</v>
      </c>
      <c r="B539" s="151" t="n">
        <v>950</v>
      </c>
      <c r="C539" s="125" t="s">
        <v>530</v>
      </c>
      <c r="D539" s="27"/>
      <c r="E539" s="27"/>
      <c r="F539" s="28" t="n">
        <f aca="false">SUM(F540)</f>
        <v>4037800</v>
      </c>
      <c r="G539" s="28"/>
      <c r="H539" s="28" t="n">
        <f aca="false">SUM(H540)</f>
        <v>4037800</v>
      </c>
      <c r="I539" s="28"/>
      <c r="J539" s="28" t="n">
        <f aca="false">SUM(J540)</f>
        <v>4037800</v>
      </c>
      <c r="K539" s="28"/>
      <c r="L539" s="28" t="n">
        <f aca="false">SUM(L540)</f>
        <v>4037800</v>
      </c>
      <c r="M539" s="28"/>
      <c r="N539" s="28" t="n">
        <f aca="false">SUM(N540)</f>
        <v>4037800</v>
      </c>
      <c r="O539" s="28"/>
      <c r="P539" s="28" t="n">
        <f aca="false">SUM(P540)</f>
        <v>4037800</v>
      </c>
      <c r="Q539" s="28" t="n">
        <f aca="false">SUM(Q540)</f>
        <v>1249800</v>
      </c>
      <c r="R539" s="28" t="n">
        <f aca="false">SUM(R540)</f>
        <v>5287600</v>
      </c>
      <c r="S539" s="28" t="n">
        <f aca="false">SUM(S540)</f>
        <v>0</v>
      </c>
      <c r="T539" s="28"/>
      <c r="U539" s="28" t="n">
        <f aca="false">SUM(U540)</f>
        <v>0</v>
      </c>
      <c r="V539" s="28" t="n">
        <f aca="false">SUM(V540)</f>
        <v>0</v>
      </c>
      <c r="W539" s="25"/>
      <c r="X539" s="28" t="n">
        <f aca="false">SUM(X540)</f>
        <v>0</v>
      </c>
    </row>
    <row r="540" customFormat="false" ht="20.25" hidden="false" customHeight="false" outlineLevel="0" collapsed="false">
      <c r="A540" s="55" t="s">
        <v>123</v>
      </c>
      <c r="B540" s="151" t="n">
        <v>950</v>
      </c>
      <c r="C540" s="125" t="s">
        <v>530</v>
      </c>
      <c r="D540" s="27" t="s">
        <v>124</v>
      </c>
      <c r="E540" s="27"/>
      <c r="F540" s="28" t="n">
        <f aca="false">SUM(F541)</f>
        <v>4037800</v>
      </c>
      <c r="G540" s="28"/>
      <c r="H540" s="28" t="n">
        <f aca="false">SUM(H541)</f>
        <v>4037800</v>
      </c>
      <c r="I540" s="28"/>
      <c r="J540" s="28" t="n">
        <f aca="false">SUM(J541)</f>
        <v>4037800</v>
      </c>
      <c r="K540" s="28"/>
      <c r="L540" s="28" t="n">
        <f aca="false">SUM(L541)</f>
        <v>4037800</v>
      </c>
      <c r="M540" s="28"/>
      <c r="N540" s="28" t="n">
        <f aca="false">SUM(N541)</f>
        <v>4037800</v>
      </c>
      <c r="O540" s="28"/>
      <c r="P540" s="28" t="n">
        <f aca="false">SUM(P541)</f>
        <v>4037800</v>
      </c>
      <c r="Q540" s="28" t="n">
        <f aca="false">SUM(Q541)</f>
        <v>1249800</v>
      </c>
      <c r="R540" s="28" t="n">
        <f aca="false">SUM(R541)</f>
        <v>5287600</v>
      </c>
      <c r="S540" s="28" t="n">
        <f aca="false">SUM(S541)</f>
        <v>0</v>
      </c>
      <c r="T540" s="28"/>
      <c r="U540" s="28" t="n">
        <f aca="false">SUM(U541)</f>
        <v>0</v>
      </c>
      <c r="V540" s="28" t="n">
        <f aca="false">SUM(V541)</f>
        <v>0</v>
      </c>
      <c r="W540" s="25"/>
      <c r="X540" s="28" t="n">
        <f aca="false">SUM(X541)</f>
        <v>0</v>
      </c>
    </row>
    <row r="541" customFormat="false" ht="63" hidden="false" customHeight="true" outlineLevel="0" collapsed="false">
      <c r="A541" s="169" t="s">
        <v>644</v>
      </c>
      <c r="B541" s="151" t="n">
        <v>950</v>
      </c>
      <c r="C541" s="27" t="s">
        <v>530</v>
      </c>
      <c r="D541" s="27" t="s">
        <v>531</v>
      </c>
      <c r="E541" s="27"/>
      <c r="F541" s="28" t="n">
        <f aca="false">SUM(F542)</f>
        <v>4037800</v>
      </c>
      <c r="G541" s="28"/>
      <c r="H541" s="28" t="n">
        <f aca="false">SUM(H542)</f>
        <v>4037800</v>
      </c>
      <c r="I541" s="28"/>
      <c r="J541" s="28" t="n">
        <f aca="false">SUM(J542)</f>
        <v>4037800</v>
      </c>
      <c r="K541" s="28"/>
      <c r="L541" s="28" t="n">
        <f aca="false">SUM(L542)</f>
        <v>4037800</v>
      </c>
      <c r="M541" s="28"/>
      <c r="N541" s="28" t="n">
        <f aca="false">SUM(N542)</f>
        <v>4037800</v>
      </c>
      <c r="O541" s="28"/>
      <c r="P541" s="28" t="n">
        <f aca="false">SUM(P542)</f>
        <v>4037800</v>
      </c>
      <c r="Q541" s="28" t="n">
        <f aca="false">SUM(Q542)</f>
        <v>1249800</v>
      </c>
      <c r="R541" s="28" t="n">
        <f aca="false">SUM(R542)</f>
        <v>5287600</v>
      </c>
      <c r="S541" s="28" t="n">
        <f aca="false">SUM(S542)</f>
        <v>0</v>
      </c>
      <c r="T541" s="28"/>
      <c r="U541" s="28" t="n">
        <f aca="false">SUM(U542)</f>
        <v>0</v>
      </c>
      <c r="V541" s="28" t="n">
        <f aca="false">SUM(V542)</f>
        <v>0</v>
      </c>
      <c r="W541" s="25"/>
      <c r="X541" s="28" t="n">
        <f aca="false">SUM(X542)</f>
        <v>0</v>
      </c>
    </row>
    <row r="542" customFormat="false" ht="60.75" hidden="false" customHeight="true" outlineLevel="0" collapsed="false">
      <c r="A542" s="169" t="s">
        <v>698</v>
      </c>
      <c r="B542" s="151" t="n">
        <v>950</v>
      </c>
      <c r="C542" s="125" t="s">
        <v>530</v>
      </c>
      <c r="D542" s="27" t="s">
        <v>538</v>
      </c>
      <c r="E542" s="27"/>
      <c r="F542" s="28" t="n">
        <f aca="false">SUM(F543)</f>
        <v>4037800</v>
      </c>
      <c r="G542" s="28"/>
      <c r="H542" s="28" t="n">
        <f aca="false">SUM(H543)</f>
        <v>4037800</v>
      </c>
      <c r="I542" s="28"/>
      <c r="J542" s="28" t="n">
        <f aca="false">SUM(J543)</f>
        <v>4037800</v>
      </c>
      <c r="K542" s="28"/>
      <c r="L542" s="28" t="n">
        <f aca="false">SUM(L543)</f>
        <v>4037800</v>
      </c>
      <c r="M542" s="28"/>
      <c r="N542" s="28" t="n">
        <f aca="false">SUM(N543)</f>
        <v>4037800</v>
      </c>
      <c r="O542" s="28"/>
      <c r="P542" s="28" t="n">
        <f aca="false">SUM(P543)</f>
        <v>4037800</v>
      </c>
      <c r="Q542" s="28" t="n">
        <f aca="false">SUM(Q543)</f>
        <v>1249800</v>
      </c>
      <c r="R542" s="28" t="n">
        <f aca="false">SUM(R543)</f>
        <v>5287600</v>
      </c>
      <c r="S542" s="28" t="n">
        <f aca="false">SUM(S543)</f>
        <v>0</v>
      </c>
      <c r="T542" s="28"/>
      <c r="U542" s="28" t="n">
        <f aca="false">SUM(U543)</f>
        <v>0</v>
      </c>
      <c r="V542" s="28" t="n">
        <f aca="false">SUM(V543)</f>
        <v>0</v>
      </c>
      <c r="W542" s="25"/>
      <c r="X542" s="28" t="n">
        <f aca="false">SUM(X543)</f>
        <v>0</v>
      </c>
    </row>
    <row r="543" customFormat="false" ht="81.75" hidden="false" customHeight="true" outlineLevel="0" collapsed="false">
      <c r="A543" s="87" t="s">
        <v>539</v>
      </c>
      <c r="B543" s="151" t="n">
        <v>950</v>
      </c>
      <c r="C543" s="125" t="s">
        <v>530</v>
      </c>
      <c r="D543" s="27" t="s">
        <v>540</v>
      </c>
      <c r="E543" s="27"/>
      <c r="F543" s="28" t="n">
        <f aca="false">SUM(F544)</f>
        <v>4037800</v>
      </c>
      <c r="G543" s="28"/>
      <c r="H543" s="28" t="n">
        <f aca="false">SUM(H544)</f>
        <v>4037800</v>
      </c>
      <c r="I543" s="28"/>
      <c r="J543" s="28" t="n">
        <f aca="false">SUM(J544)</f>
        <v>4037800</v>
      </c>
      <c r="K543" s="28"/>
      <c r="L543" s="28" t="n">
        <f aca="false">SUM(L544)</f>
        <v>4037800</v>
      </c>
      <c r="M543" s="28"/>
      <c r="N543" s="28" t="n">
        <f aca="false">SUM(N544)</f>
        <v>4037800</v>
      </c>
      <c r="O543" s="28"/>
      <c r="P543" s="28" t="n">
        <f aca="false">SUM(P544)</f>
        <v>4037800</v>
      </c>
      <c r="Q543" s="28" t="n">
        <f aca="false">SUM(Q544)</f>
        <v>1249800</v>
      </c>
      <c r="R543" s="28" t="n">
        <f aca="false">SUM(R544)</f>
        <v>5287600</v>
      </c>
      <c r="S543" s="28" t="n">
        <f aca="false">SUM(S544)</f>
        <v>0</v>
      </c>
      <c r="T543" s="28"/>
      <c r="U543" s="28" t="n">
        <f aca="false">SUM(U544)</f>
        <v>0</v>
      </c>
      <c r="V543" s="28" t="n">
        <f aca="false">SUM(V544)</f>
        <v>0</v>
      </c>
      <c r="W543" s="25"/>
      <c r="X543" s="28" t="n">
        <f aca="false">SUM(X544)</f>
        <v>0</v>
      </c>
    </row>
    <row r="544" customFormat="false" ht="39" hidden="false" customHeight="true" outlineLevel="0" collapsed="false">
      <c r="A544" s="87" t="s">
        <v>541</v>
      </c>
      <c r="B544" s="151" t="n">
        <v>950</v>
      </c>
      <c r="C544" s="125" t="s">
        <v>530</v>
      </c>
      <c r="D544" s="27" t="s">
        <v>542</v>
      </c>
      <c r="E544" s="27"/>
      <c r="F544" s="28" t="n">
        <f aca="false">SUM(F545)</f>
        <v>4037800</v>
      </c>
      <c r="G544" s="28"/>
      <c r="H544" s="28" t="n">
        <f aca="false">SUM(H545)</f>
        <v>4037800</v>
      </c>
      <c r="I544" s="28"/>
      <c r="J544" s="28" t="n">
        <f aca="false">SUM(J545)</f>
        <v>4037800</v>
      </c>
      <c r="K544" s="28"/>
      <c r="L544" s="28" t="n">
        <f aca="false">SUM(L545)</f>
        <v>4037800</v>
      </c>
      <c r="M544" s="28"/>
      <c r="N544" s="28" t="n">
        <f aca="false">SUM(N545)</f>
        <v>4037800</v>
      </c>
      <c r="O544" s="28"/>
      <c r="P544" s="28" t="n">
        <f aca="false">SUM(P545)</f>
        <v>4037800</v>
      </c>
      <c r="Q544" s="28" t="n">
        <f aca="false">SUM(Q545)</f>
        <v>1249800</v>
      </c>
      <c r="R544" s="28" t="n">
        <f aca="false">SUM(R545)</f>
        <v>5287600</v>
      </c>
      <c r="S544" s="28" t="n">
        <f aca="false">SUM(S545)</f>
        <v>0</v>
      </c>
      <c r="T544" s="28"/>
      <c r="U544" s="28" t="n">
        <f aca="false">SUM(U545)</f>
        <v>0</v>
      </c>
      <c r="V544" s="28" t="n">
        <f aca="false">SUM(V545)</f>
        <v>0</v>
      </c>
      <c r="W544" s="25"/>
      <c r="X544" s="28" t="n">
        <f aca="false">SUM(X545)</f>
        <v>0</v>
      </c>
    </row>
    <row r="545" customFormat="false" ht="41.25" hidden="false" customHeight="true" outlineLevel="0" collapsed="false">
      <c r="A545" s="84" t="s">
        <v>263</v>
      </c>
      <c r="B545" s="152" t="n">
        <v>950</v>
      </c>
      <c r="C545" s="126" t="s">
        <v>530</v>
      </c>
      <c r="D545" s="62" t="s">
        <v>542</v>
      </c>
      <c r="E545" s="62" t="s">
        <v>264</v>
      </c>
      <c r="F545" s="63" t="n">
        <f aca="false">SUM(F546)</f>
        <v>4037800</v>
      </c>
      <c r="G545" s="63"/>
      <c r="H545" s="63" t="n">
        <f aca="false">SUM(H546)</f>
        <v>4037800</v>
      </c>
      <c r="I545" s="63"/>
      <c r="J545" s="63" t="n">
        <f aca="false">SUM(J546)</f>
        <v>4037800</v>
      </c>
      <c r="K545" s="63"/>
      <c r="L545" s="63" t="n">
        <f aca="false">SUM(L546)</f>
        <v>4037800</v>
      </c>
      <c r="M545" s="63"/>
      <c r="N545" s="63" t="n">
        <f aca="false">SUM(N546)</f>
        <v>4037800</v>
      </c>
      <c r="O545" s="63"/>
      <c r="P545" s="63" t="n">
        <f aca="false">SUM(P546)</f>
        <v>4037800</v>
      </c>
      <c r="Q545" s="63" t="n">
        <f aca="false">SUM(Q546)</f>
        <v>1249800</v>
      </c>
      <c r="R545" s="63" t="n">
        <f aca="false">SUM(R546)</f>
        <v>5287600</v>
      </c>
      <c r="S545" s="63" t="n">
        <f aca="false">SUM(S546)</f>
        <v>0</v>
      </c>
      <c r="T545" s="63"/>
      <c r="U545" s="63" t="n">
        <f aca="false">SUM(U546)</f>
        <v>0</v>
      </c>
      <c r="V545" s="63" t="n">
        <f aca="false">SUM(V546)</f>
        <v>0</v>
      </c>
      <c r="W545" s="32"/>
      <c r="X545" s="63" t="n">
        <f aca="false">SUM(X546)</f>
        <v>0</v>
      </c>
    </row>
    <row r="546" customFormat="false" ht="20.25" hidden="false" customHeight="false" outlineLevel="0" collapsed="false">
      <c r="A546" s="61" t="s">
        <v>309</v>
      </c>
      <c r="B546" s="152" t="n">
        <v>950</v>
      </c>
      <c r="C546" s="119" t="s">
        <v>530</v>
      </c>
      <c r="D546" s="62" t="s">
        <v>542</v>
      </c>
      <c r="E546" s="119" t="s">
        <v>310</v>
      </c>
      <c r="F546" s="63" t="n">
        <v>4037800</v>
      </c>
      <c r="G546" s="63"/>
      <c r="H546" s="63" t="n">
        <v>4037800</v>
      </c>
      <c r="I546" s="63"/>
      <c r="J546" s="63" t="n">
        <v>4037800</v>
      </c>
      <c r="K546" s="63"/>
      <c r="L546" s="63" t="n">
        <v>4037800</v>
      </c>
      <c r="M546" s="63"/>
      <c r="N546" s="63" t="n">
        <v>4037800</v>
      </c>
      <c r="O546" s="63"/>
      <c r="P546" s="63" t="n">
        <v>4037800</v>
      </c>
      <c r="Q546" s="63" t="n">
        <v>1249800</v>
      </c>
      <c r="R546" s="63" t="n">
        <f aca="false">4037800+1249780</f>
        <v>5287600</v>
      </c>
      <c r="S546" s="63"/>
      <c r="T546" s="63"/>
      <c r="U546" s="63"/>
      <c r="V546" s="63"/>
      <c r="W546" s="32"/>
      <c r="X546" s="63"/>
    </row>
    <row r="547" customFormat="false" ht="20.25" hidden="false" customHeight="false" outlineLevel="0" collapsed="false">
      <c r="A547" s="87" t="s">
        <v>558</v>
      </c>
      <c r="B547" s="151" t="n">
        <v>950</v>
      </c>
      <c r="C547" s="102" t="s">
        <v>559</v>
      </c>
      <c r="D547" s="27"/>
      <c r="E547" s="119"/>
      <c r="F547" s="28" t="n">
        <f aca="false">SUM(F548)</f>
        <v>7500000</v>
      </c>
      <c r="G547" s="28"/>
      <c r="H547" s="28" t="n">
        <f aca="false">SUM(H548)</f>
        <v>7500000</v>
      </c>
      <c r="I547" s="28"/>
      <c r="J547" s="28" t="n">
        <f aca="false">SUM(J548)</f>
        <v>7500000</v>
      </c>
      <c r="K547" s="28"/>
      <c r="L547" s="28" t="n">
        <f aca="false">SUM(L548)</f>
        <v>7500000</v>
      </c>
      <c r="M547" s="28"/>
      <c r="N547" s="28" t="n">
        <f aca="false">SUM(N548)</f>
        <v>7500000</v>
      </c>
      <c r="O547" s="28"/>
      <c r="P547" s="28" t="n">
        <f aca="false">SUM(P548)</f>
        <v>7500000</v>
      </c>
      <c r="Q547" s="28"/>
      <c r="R547" s="28" t="n">
        <f aca="false">SUM(R548)</f>
        <v>7500000</v>
      </c>
      <c r="S547" s="28" t="n">
        <f aca="false">SUM(S548)</f>
        <v>7500000</v>
      </c>
      <c r="T547" s="28"/>
      <c r="U547" s="28" t="n">
        <f aca="false">SUM(U548)</f>
        <v>7500000</v>
      </c>
      <c r="V547" s="28" t="n">
        <f aca="false">SUM(V548)</f>
        <v>7500000</v>
      </c>
      <c r="W547" s="25"/>
      <c r="X547" s="28" t="n">
        <f aca="false">SUM(X548)</f>
        <v>7500000</v>
      </c>
    </row>
    <row r="548" customFormat="false" ht="20.25" hidden="false" customHeight="false" outlineLevel="0" collapsed="false">
      <c r="A548" s="55" t="s">
        <v>123</v>
      </c>
      <c r="B548" s="151" t="n">
        <v>950</v>
      </c>
      <c r="C548" s="102" t="s">
        <v>559</v>
      </c>
      <c r="D548" s="102" t="s">
        <v>124</v>
      </c>
      <c r="E548" s="102"/>
      <c r="F548" s="120" t="n">
        <f aca="false">SUM(F549)</f>
        <v>7500000</v>
      </c>
      <c r="G548" s="120"/>
      <c r="H548" s="120" t="n">
        <f aca="false">SUM(H549)</f>
        <v>7500000</v>
      </c>
      <c r="I548" s="120"/>
      <c r="J548" s="120" t="n">
        <f aca="false">SUM(J549)</f>
        <v>7500000</v>
      </c>
      <c r="K548" s="120"/>
      <c r="L548" s="120" t="n">
        <f aca="false">SUM(L549)</f>
        <v>7500000</v>
      </c>
      <c r="M548" s="120"/>
      <c r="N548" s="120" t="n">
        <f aca="false">SUM(N549)</f>
        <v>7500000</v>
      </c>
      <c r="O548" s="120"/>
      <c r="P548" s="120" t="n">
        <f aca="false">SUM(P549)</f>
        <v>7500000</v>
      </c>
      <c r="Q548" s="120"/>
      <c r="R548" s="120" t="n">
        <f aca="false">SUM(R549)</f>
        <v>7500000</v>
      </c>
      <c r="S548" s="120" t="n">
        <f aca="false">SUM(S549)</f>
        <v>7500000</v>
      </c>
      <c r="T548" s="120"/>
      <c r="U548" s="120" t="n">
        <f aca="false">SUM(U549)</f>
        <v>7500000</v>
      </c>
      <c r="V548" s="120" t="n">
        <f aca="false">SUM(V549)</f>
        <v>7500000</v>
      </c>
      <c r="W548" s="116"/>
      <c r="X548" s="120" t="n">
        <f aca="false">SUM(X549)</f>
        <v>7500000</v>
      </c>
    </row>
    <row r="549" customFormat="false" ht="62.25" hidden="false" customHeight="true" outlineLevel="0" collapsed="false">
      <c r="A549" s="55" t="s">
        <v>329</v>
      </c>
      <c r="B549" s="151" t="n">
        <v>950</v>
      </c>
      <c r="C549" s="102" t="s">
        <v>559</v>
      </c>
      <c r="D549" s="102" t="s">
        <v>330</v>
      </c>
      <c r="E549" s="102"/>
      <c r="F549" s="120" t="n">
        <f aca="false">SUM(F550)</f>
        <v>7500000</v>
      </c>
      <c r="G549" s="120"/>
      <c r="H549" s="120" t="n">
        <f aca="false">SUM(H550)</f>
        <v>7500000</v>
      </c>
      <c r="I549" s="120"/>
      <c r="J549" s="120" t="n">
        <f aca="false">SUM(J550)</f>
        <v>7500000</v>
      </c>
      <c r="K549" s="120"/>
      <c r="L549" s="120" t="n">
        <f aca="false">SUM(L550)</f>
        <v>7500000</v>
      </c>
      <c r="M549" s="120"/>
      <c r="N549" s="120" t="n">
        <f aca="false">SUM(N550)</f>
        <v>7500000</v>
      </c>
      <c r="O549" s="120"/>
      <c r="P549" s="120" t="n">
        <f aca="false">SUM(P550)</f>
        <v>7500000</v>
      </c>
      <c r="Q549" s="120"/>
      <c r="R549" s="120" t="n">
        <f aca="false">SUM(R550)</f>
        <v>7500000</v>
      </c>
      <c r="S549" s="120" t="n">
        <f aca="false">SUM(S550)</f>
        <v>7500000</v>
      </c>
      <c r="T549" s="120"/>
      <c r="U549" s="120" t="n">
        <f aca="false">SUM(U550)</f>
        <v>7500000</v>
      </c>
      <c r="V549" s="120" t="n">
        <f aca="false">SUM(V550)</f>
        <v>7500000</v>
      </c>
      <c r="W549" s="116"/>
      <c r="X549" s="120" t="n">
        <f aca="false">SUM(X550)</f>
        <v>7500000</v>
      </c>
    </row>
    <row r="550" customFormat="false" ht="101.25" hidden="false" customHeight="false" outlineLevel="0" collapsed="false">
      <c r="A550" s="55" t="s">
        <v>560</v>
      </c>
      <c r="B550" s="151" t="n">
        <v>950</v>
      </c>
      <c r="C550" s="102" t="s">
        <v>559</v>
      </c>
      <c r="D550" s="27" t="s">
        <v>699</v>
      </c>
      <c r="E550" s="102"/>
      <c r="F550" s="120" t="n">
        <f aca="false">SUM(F551)</f>
        <v>7500000</v>
      </c>
      <c r="G550" s="120"/>
      <c r="H550" s="120" t="n">
        <f aca="false">SUM(H551)</f>
        <v>7500000</v>
      </c>
      <c r="I550" s="120"/>
      <c r="J550" s="120" t="n">
        <f aca="false">SUM(J551)</f>
        <v>7500000</v>
      </c>
      <c r="K550" s="120"/>
      <c r="L550" s="120" t="n">
        <f aca="false">SUM(L551)</f>
        <v>7500000</v>
      </c>
      <c r="M550" s="120"/>
      <c r="N550" s="120" t="n">
        <f aca="false">SUM(N551)</f>
        <v>7500000</v>
      </c>
      <c r="O550" s="120"/>
      <c r="P550" s="120" t="n">
        <f aca="false">SUM(P551)</f>
        <v>7500000</v>
      </c>
      <c r="Q550" s="120"/>
      <c r="R550" s="120" t="n">
        <f aca="false">SUM(R551)</f>
        <v>7500000</v>
      </c>
      <c r="S550" s="120" t="n">
        <f aca="false">SUM(S551)</f>
        <v>7500000</v>
      </c>
      <c r="T550" s="120"/>
      <c r="U550" s="120" t="n">
        <f aca="false">SUM(U551)</f>
        <v>7500000</v>
      </c>
      <c r="V550" s="120" t="n">
        <f aca="false">SUM(V551)</f>
        <v>7500000</v>
      </c>
      <c r="W550" s="116"/>
      <c r="X550" s="120" t="n">
        <f aca="false">SUM(X551)</f>
        <v>7500000</v>
      </c>
    </row>
    <row r="551" customFormat="false" ht="102.75" hidden="false" customHeight="true" outlineLevel="0" collapsed="false">
      <c r="A551" s="99" t="s">
        <v>562</v>
      </c>
      <c r="B551" s="151" t="n">
        <v>950</v>
      </c>
      <c r="C551" s="102" t="s">
        <v>559</v>
      </c>
      <c r="D551" s="27" t="s">
        <v>563</v>
      </c>
      <c r="E551" s="102"/>
      <c r="F551" s="120" t="n">
        <f aca="false">SUM(F552)</f>
        <v>7500000</v>
      </c>
      <c r="G551" s="120"/>
      <c r="H551" s="120" t="n">
        <f aca="false">SUM(H552)</f>
        <v>7500000</v>
      </c>
      <c r="I551" s="120"/>
      <c r="J551" s="120" t="n">
        <f aca="false">SUM(J552)</f>
        <v>7500000</v>
      </c>
      <c r="K551" s="120"/>
      <c r="L551" s="120" t="n">
        <f aca="false">SUM(L552)</f>
        <v>7500000</v>
      </c>
      <c r="M551" s="120"/>
      <c r="N551" s="120" t="n">
        <f aca="false">SUM(N552)</f>
        <v>7500000</v>
      </c>
      <c r="O551" s="120"/>
      <c r="P551" s="120" t="n">
        <f aca="false">SUM(P552)</f>
        <v>7500000</v>
      </c>
      <c r="Q551" s="120"/>
      <c r="R551" s="120" t="n">
        <f aca="false">SUM(R552)</f>
        <v>7500000</v>
      </c>
      <c r="S551" s="120" t="n">
        <f aca="false">SUM(S552)</f>
        <v>7500000</v>
      </c>
      <c r="T551" s="120"/>
      <c r="U551" s="120" t="n">
        <f aca="false">SUM(U552)</f>
        <v>7500000</v>
      </c>
      <c r="V551" s="120" t="n">
        <f aca="false">SUM(V552)</f>
        <v>7500000</v>
      </c>
      <c r="W551" s="116"/>
      <c r="X551" s="120" t="n">
        <f aca="false">SUM(X552)</f>
        <v>7500000</v>
      </c>
    </row>
    <row r="552" customFormat="false" ht="81" hidden="false" customHeight="false" outlineLevel="0" collapsed="false">
      <c r="A552" s="87" t="s">
        <v>564</v>
      </c>
      <c r="B552" s="151" t="n">
        <v>950</v>
      </c>
      <c r="C552" s="102" t="s">
        <v>559</v>
      </c>
      <c r="D552" s="27" t="s">
        <v>565</v>
      </c>
      <c r="E552" s="102"/>
      <c r="F552" s="120" t="n">
        <f aca="false">SUM(F553)</f>
        <v>7500000</v>
      </c>
      <c r="G552" s="120"/>
      <c r="H552" s="120" t="n">
        <f aca="false">SUM(H553)</f>
        <v>7500000</v>
      </c>
      <c r="I552" s="120"/>
      <c r="J552" s="120" t="n">
        <f aca="false">SUM(J553)</f>
        <v>7500000</v>
      </c>
      <c r="K552" s="120"/>
      <c r="L552" s="120" t="n">
        <f aca="false">SUM(L553)</f>
        <v>7500000</v>
      </c>
      <c r="M552" s="120"/>
      <c r="N552" s="120" t="n">
        <f aca="false">SUM(N553)</f>
        <v>7500000</v>
      </c>
      <c r="O552" s="120"/>
      <c r="P552" s="120" t="n">
        <f aca="false">SUM(P553)</f>
        <v>7500000</v>
      </c>
      <c r="Q552" s="120"/>
      <c r="R552" s="120" t="n">
        <f aca="false">SUM(R553)</f>
        <v>7500000</v>
      </c>
      <c r="S552" s="120" t="n">
        <f aca="false">SUM(S553)</f>
        <v>7500000</v>
      </c>
      <c r="T552" s="120"/>
      <c r="U552" s="120" t="n">
        <f aca="false">SUM(U553)</f>
        <v>7500000</v>
      </c>
      <c r="V552" s="120" t="n">
        <f aca="false">SUM(V553)</f>
        <v>7500000</v>
      </c>
      <c r="W552" s="116"/>
      <c r="X552" s="120" t="n">
        <f aca="false">SUM(X553)</f>
        <v>7500000</v>
      </c>
    </row>
    <row r="553" customFormat="false" ht="20.25" hidden="false" customHeight="false" outlineLevel="0" collapsed="false">
      <c r="A553" s="113" t="s">
        <v>453</v>
      </c>
      <c r="B553" s="152" t="n">
        <v>950</v>
      </c>
      <c r="C553" s="119" t="s">
        <v>559</v>
      </c>
      <c r="D553" s="119" t="s">
        <v>565</v>
      </c>
      <c r="E553" s="119" t="s">
        <v>365</v>
      </c>
      <c r="F553" s="175" t="n">
        <f aca="false">SUM(F554)</f>
        <v>7500000</v>
      </c>
      <c r="G553" s="175"/>
      <c r="H553" s="175" t="n">
        <f aca="false">SUM(H554)</f>
        <v>7500000</v>
      </c>
      <c r="I553" s="175"/>
      <c r="J553" s="175" t="n">
        <f aca="false">SUM(J554)</f>
        <v>7500000</v>
      </c>
      <c r="K553" s="175"/>
      <c r="L553" s="175" t="n">
        <f aca="false">SUM(L554)</f>
        <v>7500000</v>
      </c>
      <c r="M553" s="175"/>
      <c r="N553" s="175" t="n">
        <f aca="false">SUM(N554)</f>
        <v>7500000</v>
      </c>
      <c r="O553" s="175"/>
      <c r="P553" s="175" t="n">
        <f aca="false">SUM(P554)</f>
        <v>7500000</v>
      </c>
      <c r="Q553" s="175"/>
      <c r="R553" s="175" t="n">
        <f aca="false">SUM(R554)</f>
        <v>7500000</v>
      </c>
      <c r="S553" s="175" t="n">
        <f aca="false">SUM(S554)</f>
        <v>7500000</v>
      </c>
      <c r="T553" s="175"/>
      <c r="U553" s="175" t="n">
        <f aca="false">SUM(U554)</f>
        <v>7500000</v>
      </c>
      <c r="V553" s="175" t="n">
        <f aca="false">SUM(V554)</f>
        <v>7500000</v>
      </c>
      <c r="W553" s="117"/>
      <c r="X553" s="175" t="n">
        <f aca="false">SUM(X554)</f>
        <v>7500000</v>
      </c>
    </row>
    <row r="554" customFormat="false" ht="21.75" hidden="false" customHeight="true" outlineLevel="0" collapsed="false">
      <c r="A554" s="113" t="s">
        <v>527</v>
      </c>
      <c r="B554" s="152" t="n">
        <v>950</v>
      </c>
      <c r="C554" s="119" t="s">
        <v>559</v>
      </c>
      <c r="D554" s="119" t="s">
        <v>565</v>
      </c>
      <c r="E554" s="119" t="s">
        <v>528</v>
      </c>
      <c r="F554" s="175" t="n">
        <v>7500000</v>
      </c>
      <c r="G554" s="175"/>
      <c r="H554" s="175" t="n">
        <v>7500000</v>
      </c>
      <c r="I554" s="175"/>
      <c r="J554" s="175" t="n">
        <v>7500000</v>
      </c>
      <c r="K554" s="175"/>
      <c r="L554" s="175" t="n">
        <v>7500000</v>
      </c>
      <c r="M554" s="175"/>
      <c r="N554" s="175" t="n">
        <v>7500000</v>
      </c>
      <c r="O554" s="175"/>
      <c r="P554" s="175" t="n">
        <v>7500000</v>
      </c>
      <c r="Q554" s="175"/>
      <c r="R554" s="175" t="n">
        <v>7500000</v>
      </c>
      <c r="S554" s="175" t="n">
        <v>7500000</v>
      </c>
      <c r="T554" s="175"/>
      <c r="U554" s="175" t="n">
        <v>7500000</v>
      </c>
      <c r="V554" s="175" t="n">
        <v>7500000</v>
      </c>
      <c r="W554" s="117"/>
      <c r="X554" s="175" t="n">
        <v>7500000</v>
      </c>
    </row>
    <row r="555" customFormat="false" ht="20.25" hidden="false" customHeight="false" outlineLevel="0" collapsed="false">
      <c r="A555" s="149" t="s">
        <v>700</v>
      </c>
      <c r="B555" s="150" t="n">
        <v>951</v>
      </c>
      <c r="C555" s="133"/>
      <c r="D555" s="133"/>
      <c r="E555" s="133"/>
      <c r="F555" s="28" t="n">
        <f aca="false">F556+F571+F595</f>
        <v>90638300</v>
      </c>
      <c r="G555" s="28" t="n">
        <f aca="false">G556+G571+G595</f>
        <v>12327100</v>
      </c>
      <c r="H555" s="28" t="n">
        <f aca="false">H556+H571+H595</f>
        <v>102410400</v>
      </c>
      <c r="I555" s="28"/>
      <c r="J555" s="28" t="n">
        <f aca="false">J556+J571+J595</f>
        <v>102410400</v>
      </c>
      <c r="K555" s="28"/>
      <c r="L555" s="28" t="n">
        <f aca="false">L556+L571+L595</f>
        <v>102410400</v>
      </c>
      <c r="M555" s="28" t="n">
        <f aca="false">M556+M571+M595</f>
        <v>-883500</v>
      </c>
      <c r="N555" s="28" t="n">
        <f aca="false">N556+N571+N595</f>
        <v>101526900</v>
      </c>
      <c r="O555" s="28" t="n">
        <f aca="false">O556+O571+O595</f>
        <v>376600</v>
      </c>
      <c r="P555" s="28" t="n">
        <f aca="false">P556+P571+P595</f>
        <v>101903500</v>
      </c>
      <c r="Q555" s="28" t="n">
        <f aca="false">Q556+Q571+Q595</f>
        <v>2771000</v>
      </c>
      <c r="R555" s="28" t="n">
        <f aca="false">R556+R571+R595</f>
        <v>104674500</v>
      </c>
      <c r="S555" s="28" t="n">
        <f aca="false">S556+S571+S595</f>
        <v>95328500</v>
      </c>
      <c r="T555" s="28" t="n">
        <f aca="false">T556+T571+T595</f>
        <v>-655700</v>
      </c>
      <c r="U555" s="28" t="n">
        <f aca="false">U556+U571+U595</f>
        <v>94672800</v>
      </c>
      <c r="V555" s="28" t="n">
        <f aca="false">V556+V571+V595</f>
        <v>92682700</v>
      </c>
      <c r="W555" s="28" t="n">
        <f aca="false">W556+W571+W595</f>
        <v>-864200</v>
      </c>
      <c r="X555" s="28" t="n">
        <f aca="false">X556+X571+X595</f>
        <v>91818500</v>
      </c>
    </row>
    <row r="556" customFormat="false" ht="20.25" hidden="false" customHeight="false" outlineLevel="0" collapsed="false">
      <c r="A556" s="87" t="s">
        <v>631</v>
      </c>
      <c r="B556" s="151" t="n">
        <v>951</v>
      </c>
      <c r="C556" s="133" t="s">
        <v>17</v>
      </c>
      <c r="D556" s="133"/>
      <c r="E556" s="133"/>
      <c r="F556" s="28" t="n">
        <f aca="false">F557</f>
        <v>138000</v>
      </c>
      <c r="G556" s="28"/>
      <c r="H556" s="28" t="n">
        <f aca="false">H557</f>
        <v>138000</v>
      </c>
      <c r="I556" s="28"/>
      <c r="J556" s="28" t="n">
        <f aca="false">J557</f>
        <v>138000</v>
      </c>
      <c r="K556" s="28"/>
      <c r="L556" s="28" t="n">
        <f aca="false">L557</f>
        <v>138000</v>
      </c>
      <c r="M556" s="28"/>
      <c r="N556" s="28" t="n">
        <f aca="false">N557</f>
        <v>138000</v>
      </c>
      <c r="O556" s="28"/>
      <c r="P556" s="28" t="n">
        <f aca="false">P557</f>
        <v>138000</v>
      </c>
      <c r="Q556" s="28"/>
      <c r="R556" s="28" t="n">
        <f aca="false">R557</f>
        <v>138000</v>
      </c>
      <c r="S556" s="28" t="n">
        <f aca="false">S557</f>
        <v>138000</v>
      </c>
      <c r="T556" s="28"/>
      <c r="U556" s="28" t="n">
        <f aca="false">U557</f>
        <v>138000</v>
      </c>
      <c r="V556" s="28" t="n">
        <f aca="false">V557</f>
        <v>138000</v>
      </c>
      <c r="W556" s="43"/>
      <c r="X556" s="28" t="n">
        <f aca="false">X557</f>
        <v>138000</v>
      </c>
    </row>
    <row r="557" customFormat="false" ht="20.25" hidden="false" customHeight="false" outlineLevel="0" collapsed="false">
      <c r="A557" s="55" t="s">
        <v>107</v>
      </c>
      <c r="B557" s="151" t="n">
        <v>951</v>
      </c>
      <c r="C557" s="125" t="s">
        <v>108</v>
      </c>
      <c r="D557" s="27"/>
      <c r="E557" s="27"/>
      <c r="F557" s="28" t="n">
        <f aca="false">SUM(F558)</f>
        <v>138000</v>
      </c>
      <c r="G557" s="28"/>
      <c r="H557" s="28" t="n">
        <f aca="false">SUM(H558)</f>
        <v>138000</v>
      </c>
      <c r="I557" s="28"/>
      <c r="J557" s="28" t="n">
        <f aca="false">SUM(J558)</f>
        <v>138000</v>
      </c>
      <c r="K557" s="28"/>
      <c r="L557" s="28" t="n">
        <f aca="false">SUM(L558)</f>
        <v>138000</v>
      </c>
      <c r="M557" s="28"/>
      <c r="N557" s="28" t="n">
        <f aca="false">SUM(N558)</f>
        <v>138000</v>
      </c>
      <c r="O557" s="28"/>
      <c r="P557" s="28" t="n">
        <f aca="false">SUM(P558)</f>
        <v>138000</v>
      </c>
      <c r="Q557" s="28"/>
      <c r="R557" s="28" t="n">
        <f aca="false">SUM(R558)</f>
        <v>138000</v>
      </c>
      <c r="S557" s="28" t="n">
        <f aca="false">SUM(S558)</f>
        <v>138000</v>
      </c>
      <c r="T557" s="28"/>
      <c r="U557" s="28" t="n">
        <f aca="false">SUM(U558)</f>
        <v>138000</v>
      </c>
      <c r="V557" s="28" t="n">
        <f aca="false">SUM(V558)</f>
        <v>138000</v>
      </c>
      <c r="W557" s="25"/>
      <c r="X557" s="28" t="n">
        <f aca="false">SUM(X558)</f>
        <v>138000</v>
      </c>
    </row>
    <row r="558" s="44" customFormat="true" ht="20.25" hidden="false" customHeight="false" outlineLevel="0" collapsed="false">
      <c r="A558" s="55" t="s">
        <v>123</v>
      </c>
      <c r="B558" s="151" t="n">
        <v>951</v>
      </c>
      <c r="C558" s="125" t="s">
        <v>108</v>
      </c>
      <c r="D558" s="27" t="s">
        <v>124</v>
      </c>
      <c r="E558" s="27"/>
      <c r="F558" s="28" t="n">
        <f aca="false">SUM(F559)</f>
        <v>138000</v>
      </c>
      <c r="G558" s="28"/>
      <c r="H558" s="28" t="n">
        <f aca="false">SUM(H559)</f>
        <v>138000</v>
      </c>
      <c r="I558" s="28"/>
      <c r="J558" s="28" t="n">
        <f aca="false">SUM(J559)</f>
        <v>138000</v>
      </c>
      <c r="K558" s="28"/>
      <c r="L558" s="28" t="n">
        <f aca="false">SUM(L559)</f>
        <v>138000</v>
      </c>
      <c r="M558" s="28"/>
      <c r="N558" s="28" t="n">
        <f aca="false">SUM(N559)</f>
        <v>138000</v>
      </c>
      <c r="O558" s="28"/>
      <c r="P558" s="28" t="n">
        <f aca="false">SUM(P559)</f>
        <v>138000</v>
      </c>
      <c r="Q558" s="28"/>
      <c r="R558" s="28" t="n">
        <f aca="false">SUM(R559)</f>
        <v>138000</v>
      </c>
      <c r="S558" s="28" t="n">
        <f aca="false">SUM(S559)</f>
        <v>138000</v>
      </c>
      <c r="T558" s="28"/>
      <c r="U558" s="28" t="n">
        <f aca="false">SUM(U559)</f>
        <v>138000</v>
      </c>
      <c r="V558" s="28" t="n">
        <f aca="false">SUM(V559)</f>
        <v>138000</v>
      </c>
      <c r="W558" s="43"/>
      <c r="X558" s="28" t="n">
        <f aca="false">SUM(X559)</f>
        <v>138000</v>
      </c>
    </row>
    <row r="559" customFormat="false" ht="62.25" hidden="false" customHeight="true" outlineLevel="0" collapsed="false">
      <c r="A559" s="55" t="s">
        <v>144</v>
      </c>
      <c r="B559" s="151" t="n">
        <v>951</v>
      </c>
      <c r="C559" s="125" t="s">
        <v>108</v>
      </c>
      <c r="D559" s="27" t="s">
        <v>145</v>
      </c>
      <c r="E559" s="27"/>
      <c r="F559" s="28" t="n">
        <f aca="false">F560+F567</f>
        <v>138000</v>
      </c>
      <c r="G559" s="28"/>
      <c r="H559" s="28" t="n">
        <f aca="false">H560+H567</f>
        <v>138000</v>
      </c>
      <c r="I559" s="28"/>
      <c r="J559" s="28" t="n">
        <f aca="false">J560+J567</f>
        <v>138000</v>
      </c>
      <c r="K559" s="28"/>
      <c r="L559" s="28" t="n">
        <f aca="false">L560+L567</f>
        <v>138000</v>
      </c>
      <c r="M559" s="28"/>
      <c r="N559" s="28" t="n">
        <f aca="false">N560+N567</f>
        <v>138000</v>
      </c>
      <c r="O559" s="28"/>
      <c r="P559" s="28" t="n">
        <f aca="false">P560+P567</f>
        <v>138000</v>
      </c>
      <c r="Q559" s="28"/>
      <c r="R559" s="28" t="n">
        <f aca="false">R560+R567</f>
        <v>138000</v>
      </c>
      <c r="S559" s="28" t="n">
        <f aca="false">S560+S567</f>
        <v>138000</v>
      </c>
      <c r="T559" s="28"/>
      <c r="U559" s="28" t="n">
        <f aca="false">U560+U567</f>
        <v>138000</v>
      </c>
      <c r="V559" s="28" t="n">
        <f aca="false">V560+V567</f>
        <v>138000</v>
      </c>
      <c r="W559" s="43"/>
      <c r="X559" s="28" t="n">
        <f aca="false">X560+X567</f>
        <v>138000</v>
      </c>
    </row>
    <row r="560" customFormat="false" ht="98.25" hidden="false" customHeight="true" outlineLevel="0" collapsed="false">
      <c r="A560" s="55" t="s">
        <v>146</v>
      </c>
      <c r="B560" s="151" t="n">
        <v>951</v>
      </c>
      <c r="C560" s="125" t="s">
        <v>108</v>
      </c>
      <c r="D560" s="27" t="s">
        <v>147</v>
      </c>
      <c r="E560" s="27"/>
      <c r="F560" s="28" t="n">
        <f aca="false">SUM(F561,F564)</f>
        <v>88000</v>
      </c>
      <c r="G560" s="28"/>
      <c r="H560" s="28" t="n">
        <f aca="false">SUM(H561,H564)</f>
        <v>88000</v>
      </c>
      <c r="I560" s="28"/>
      <c r="J560" s="28" t="n">
        <f aca="false">SUM(J561,J564)</f>
        <v>88000</v>
      </c>
      <c r="K560" s="28"/>
      <c r="L560" s="28" t="n">
        <f aca="false">SUM(L561,L564)</f>
        <v>88000</v>
      </c>
      <c r="M560" s="28"/>
      <c r="N560" s="28" t="n">
        <f aca="false">SUM(N561,N564)</f>
        <v>88000</v>
      </c>
      <c r="O560" s="28"/>
      <c r="P560" s="28" t="n">
        <f aca="false">SUM(P561,P564)</f>
        <v>88000</v>
      </c>
      <c r="Q560" s="28"/>
      <c r="R560" s="28" t="n">
        <f aca="false">SUM(R561,R564)</f>
        <v>88000</v>
      </c>
      <c r="S560" s="28" t="n">
        <f aca="false">SUM(S561,S564)</f>
        <v>88000</v>
      </c>
      <c r="T560" s="28"/>
      <c r="U560" s="28" t="n">
        <f aca="false">SUM(U561,U564)</f>
        <v>88000</v>
      </c>
      <c r="V560" s="28" t="n">
        <f aca="false">SUM(V561,V564)</f>
        <v>88000</v>
      </c>
      <c r="W560" s="43"/>
      <c r="X560" s="28" t="n">
        <f aca="false">SUM(X561,X564)</f>
        <v>88000</v>
      </c>
    </row>
    <row r="561" customFormat="false" ht="77.25" hidden="false" customHeight="true" outlineLevel="0" collapsed="false">
      <c r="A561" s="55" t="s">
        <v>148</v>
      </c>
      <c r="B561" s="151" t="n">
        <v>951</v>
      </c>
      <c r="C561" s="125" t="s">
        <v>108</v>
      </c>
      <c r="D561" s="27" t="s">
        <v>149</v>
      </c>
      <c r="E561" s="27"/>
      <c r="F561" s="28" t="n">
        <f aca="false">F562</f>
        <v>38000</v>
      </c>
      <c r="G561" s="28"/>
      <c r="H561" s="28" t="n">
        <f aca="false">H562</f>
        <v>38000</v>
      </c>
      <c r="I561" s="28"/>
      <c r="J561" s="28" t="n">
        <f aca="false">J562</f>
        <v>38000</v>
      </c>
      <c r="K561" s="28"/>
      <c r="L561" s="28" t="n">
        <f aca="false">L562</f>
        <v>38000</v>
      </c>
      <c r="M561" s="28"/>
      <c r="N561" s="28" t="n">
        <f aca="false">N562</f>
        <v>38000</v>
      </c>
      <c r="O561" s="28"/>
      <c r="P561" s="28" t="n">
        <f aca="false">P562</f>
        <v>38000</v>
      </c>
      <c r="Q561" s="28"/>
      <c r="R561" s="28" t="n">
        <f aca="false">R562</f>
        <v>38000</v>
      </c>
      <c r="S561" s="28" t="n">
        <f aca="false">S562</f>
        <v>38000</v>
      </c>
      <c r="T561" s="28"/>
      <c r="U561" s="28" t="n">
        <f aca="false">U562</f>
        <v>38000</v>
      </c>
      <c r="V561" s="28" t="n">
        <f aca="false">V562</f>
        <v>38000</v>
      </c>
      <c r="W561" s="43"/>
      <c r="X561" s="28" t="n">
        <f aca="false">X562</f>
        <v>38000</v>
      </c>
    </row>
    <row r="562" customFormat="false" ht="40.5" hidden="false" customHeight="false" outlineLevel="0" collapsed="false">
      <c r="A562" s="61" t="s">
        <v>53</v>
      </c>
      <c r="B562" s="152" t="n">
        <v>951</v>
      </c>
      <c r="C562" s="126" t="s">
        <v>150</v>
      </c>
      <c r="D562" s="62" t="s">
        <v>149</v>
      </c>
      <c r="E562" s="62" t="s">
        <v>54</v>
      </c>
      <c r="F562" s="63" t="n">
        <f aca="false">SUM(F563)</f>
        <v>38000</v>
      </c>
      <c r="G562" s="63"/>
      <c r="H562" s="63" t="n">
        <f aca="false">SUM(H563)</f>
        <v>38000</v>
      </c>
      <c r="I562" s="63"/>
      <c r="J562" s="63" t="n">
        <f aca="false">SUM(J563)</f>
        <v>38000</v>
      </c>
      <c r="K562" s="63"/>
      <c r="L562" s="63" t="n">
        <f aca="false">SUM(L563)</f>
        <v>38000</v>
      </c>
      <c r="M562" s="63"/>
      <c r="N562" s="63" t="n">
        <f aca="false">SUM(N563)</f>
        <v>38000</v>
      </c>
      <c r="O562" s="63"/>
      <c r="P562" s="63" t="n">
        <f aca="false">SUM(P563)</f>
        <v>38000</v>
      </c>
      <c r="Q562" s="63"/>
      <c r="R562" s="63" t="n">
        <f aca="false">SUM(R563)</f>
        <v>38000</v>
      </c>
      <c r="S562" s="63" t="n">
        <f aca="false">SUM(S563)</f>
        <v>38000</v>
      </c>
      <c r="T562" s="63"/>
      <c r="U562" s="63" t="n">
        <f aca="false">SUM(U563)</f>
        <v>38000</v>
      </c>
      <c r="V562" s="63" t="n">
        <f aca="false">SUM(V563)</f>
        <v>38000</v>
      </c>
      <c r="W562" s="52"/>
      <c r="X562" s="63" t="n">
        <f aca="false">SUM(X563)</f>
        <v>38000</v>
      </c>
    </row>
    <row r="563" customFormat="false" ht="40.5" hidden="false" customHeight="true" outlineLevel="0" collapsed="false">
      <c r="A563" s="61" t="s">
        <v>55</v>
      </c>
      <c r="B563" s="152" t="n">
        <v>951</v>
      </c>
      <c r="C563" s="126" t="s">
        <v>108</v>
      </c>
      <c r="D563" s="62" t="s">
        <v>149</v>
      </c>
      <c r="E563" s="62" t="s">
        <v>56</v>
      </c>
      <c r="F563" s="63" t="n">
        <v>38000</v>
      </c>
      <c r="G563" s="63"/>
      <c r="H563" s="63" t="n">
        <v>38000</v>
      </c>
      <c r="I563" s="63"/>
      <c r="J563" s="63" t="n">
        <v>38000</v>
      </c>
      <c r="K563" s="63"/>
      <c r="L563" s="63" t="n">
        <v>38000</v>
      </c>
      <c r="M563" s="63"/>
      <c r="N563" s="63" t="n">
        <v>38000</v>
      </c>
      <c r="O563" s="63"/>
      <c r="P563" s="63" t="n">
        <v>38000</v>
      </c>
      <c r="Q563" s="63"/>
      <c r="R563" s="63" t="n">
        <v>38000</v>
      </c>
      <c r="S563" s="63" t="n">
        <v>38000</v>
      </c>
      <c r="T563" s="63"/>
      <c r="U563" s="63" t="n">
        <v>38000</v>
      </c>
      <c r="V563" s="63" t="n">
        <v>38000</v>
      </c>
      <c r="W563" s="52"/>
      <c r="X563" s="63" t="n">
        <v>38000</v>
      </c>
    </row>
    <row r="564" customFormat="false" ht="59.25" hidden="false" customHeight="true" outlineLevel="0" collapsed="false">
      <c r="A564" s="55" t="s">
        <v>151</v>
      </c>
      <c r="B564" s="151" t="n">
        <v>951</v>
      </c>
      <c r="C564" s="125" t="s">
        <v>108</v>
      </c>
      <c r="D564" s="27" t="s">
        <v>152</v>
      </c>
      <c r="E564" s="27"/>
      <c r="F564" s="28" t="n">
        <f aca="false">SUM(F565)</f>
        <v>50000</v>
      </c>
      <c r="G564" s="28"/>
      <c r="H564" s="28" t="n">
        <f aca="false">SUM(H565)</f>
        <v>50000</v>
      </c>
      <c r="I564" s="28"/>
      <c r="J564" s="28" t="n">
        <f aca="false">SUM(J565)</f>
        <v>50000</v>
      </c>
      <c r="K564" s="28"/>
      <c r="L564" s="28" t="n">
        <f aca="false">SUM(L565)</f>
        <v>50000</v>
      </c>
      <c r="M564" s="28"/>
      <c r="N564" s="28" t="n">
        <f aca="false">SUM(N565)</f>
        <v>50000</v>
      </c>
      <c r="O564" s="28"/>
      <c r="P564" s="28" t="n">
        <f aca="false">SUM(P565)</f>
        <v>50000</v>
      </c>
      <c r="Q564" s="28"/>
      <c r="R564" s="28" t="n">
        <f aca="false">SUM(R565)</f>
        <v>50000</v>
      </c>
      <c r="S564" s="28" t="n">
        <f aca="false">SUM(S565)</f>
        <v>50000</v>
      </c>
      <c r="T564" s="28"/>
      <c r="U564" s="28" t="n">
        <f aca="false">SUM(U565)</f>
        <v>50000</v>
      </c>
      <c r="V564" s="28" t="n">
        <f aca="false">SUM(V565)</f>
        <v>50000</v>
      </c>
      <c r="W564" s="43"/>
      <c r="X564" s="28" t="n">
        <f aca="false">SUM(X565)</f>
        <v>50000</v>
      </c>
    </row>
    <row r="565" customFormat="false" ht="40.5" hidden="false" customHeight="false" outlineLevel="0" collapsed="false">
      <c r="A565" s="61" t="s">
        <v>53</v>
      </c>
      <c r="B565" s="152" t="n">
        <v>951</v>
      </c>
      <c r="C565" s="126" t="s">
        <v>108</v>
      </c>
      <c r="D565" s="62" t="s">
        <v>152</v>
      </c>
      <c r="E565" s="62" t="s">
        <v>54</v>
      </c>
      <c r="F565" s="63" t="n">
        <f aca="false">SUM(F566)</f>
        <v>50000</v>
      </c>
      <c r="G565" s="63"/>
      <c r="H565" s="63" t="n">
        <f aca="false">SUM(H566)</f>
        <v>50000</v>
      </c>
      <c r="I565" s="63"/>
      <c r="J565" s="63" t="n">
        <f aca="false">SUM(J566)</f>
        <v>50000</v>
      </c>
      <c r="K565" s="63"/>
      <c r="L565" s="63" t="n">
        <f aca="false">SUM(L566)</f>
        <v>50000</v>
      </c>
      <c r="M565" s="63"/>
      <c r="N565" s="63" t="n">
        <f aca="false">SUM(N566)</f>
        <v>50000</v>
      </c>
      <c r="O565" s="63"/>
      <c r="P565" s="63" t="n">
        <f aca="false">SUM(P566)</f>
        <v>50000</v>
      </c>
      <c r="Q565" s="63"/>
      <c r="R565" s="63" t="n">
        <f aca="false">SUM(R566)</f>
        <v>50000</v>
      </c>
      <c r="S565" s="63" t="n">
        <f aca="false">SUM(S566)</f>
        <v>50000</v>
      </c>
      <c r="T565" s="63"/>
      <c r="U565" s="63" t="n">
        <f aca="false">SUM(U566)</f>
        <v>50000</v>
      </c>
      <c r="V565" s="63" t="n">
        <f aca="false">SUM(V566)</f>
        <v>50000</v>
      </c>
      <c r="W565" s="52"/>
      <c r="X565" s="63" t="n">
        <f aca="false">SUM(X566)</f>
        <v>50000</v>
      </c>
    </row>
    <row r="566" customFormat="false" ht="45" hidden="false" customHeight="true" outlineLevel="0" collapsed="false">
      <c r="A566" s="61" t="s">
        <v>55</v>
      </c>
      <c r="B566" s="152" t="n">
        <v>951</v>
      </c>
      <c r="C566" s="126" t="s">
        <v>108</v>
      </c>
      <c r="D566" s="62" t="s">
        <v>152</v>
      </c>
      <c r="E566" s="62" t="s">
        <v>56</v>
      </c>
      <c r="F566" s="63" t="n">
        <v>50000</v>
      </c>
      <c r="G566" s="63"/>
      <c r="H566" s="63" t="n">
        <v>50000</v>
      </c>
      <c r="I566" s="63"/>
      <c r="J566" s="63" t="n">
        <v>50000</v>
      </c>
      <c r="K566" s="63"/>
      <c r="L566" s="63" t="n">
        <v>50000</v>
      </c>
      <c r="M566" s="63"/>
      <c r="N566" s="63" t="n">
        <v>50000</v>
      </c>
      <c r="O566" s="63"/>
      <c r="P566" s="63" t="n">
        <v>50000</v>
      </c>
      <c r="Q566" s="63"/>
      <c r="R566" s="63" t="n">
        <v>50000</v>
      </c>
      <c r="S566" s="63" t="n">
        <v>50000</v>
      </c>
      <c r="T566" s="63"/>
      <c r="U566" s="63" t="n">
        <v>50000</v>
      </c>
      <c r="V566" s="63" t="n">
        <v>50000</v>
      </c>
      <c r="W566" s="52"/>
      <c r="X566" s="63" t="n">
        <v>50000</v>
      </c>
    </row>
    <row r="567" customFormat="false" ht="92.25" hidden="false" customHeight="true" outlineLevel="0" collapsed="false">
      <c r="A567" s="55" t="s">
        <v>153</v>
      </c>
      <c r="B567" s="151" t="n">
        <v>951</v>
      </c>
      <c r="C567" s="125" t="s">
        <v>108</v>
      </c>
      <c r="D567" s="27" t="s">
        <v>154</v>
      </c>
      <c r="E567" s="27"/>
      <c r="F567" s="28" t="n">
        <f aca="false">SUM(F568)</f>
        <v>50000</v>
      </c>
      <c r="G567" s="28"/>
      <c r="H567" s="28" t="n">
        <f aca="false">SUM(H568)</f>
        <v>50000</v>
      </c>
      <c r="I567" s="28"/>
      <c r="J567" s="28" t="n">
        <f aca="false">SUM(J568)</f>
        <v>50000</v>
      </c>
      <c r="K567" s="28"/>
      <c r="L567" s="28" t="n">
        <f aca="false">SUM(L568)</f>
        <v>50000</v>
      </c>
      <c r="M567" s="28"/>
      <c r="N567" s="28" t="n">
        <f aca="false">SUM(N568)</f>
        <v>50000</v>
      </c>
      <c r="O567" s="28"/>
      <c r="P567" s="28" t="n">
        <f aca="false">SUM(P568)</f>
        <v>50000</v>
      </c>
      <c r="Q567" s="28"/>
      <c r="R567" s="28" t="n">
        <f aca="false">SUM(R568)</f>
        <v>50000</v>
      </c>
      <c r="S567" s="28" t="n">
        <f aca="false">SUM(S568)</f>
        <v>50000</v>
      </c>
      <c r="T567" s="28"/>
      <c r="U567" s="28" t="n">
        <f aca="false">SUM(U568)</f>
        <v>50000</v>
      </c>
      <c r="V567" s="28" t="n">
        <f aca="false">SUM(V568)</f>
        <v>50000</v>
      </c>
      <c r="W567" s="43"/>
      <c r="X567" s="28" t="n">
        <f aca="false">SUM(X568)</f>
        <v>50000</v>
      </c>
    </row>
    <row r="568" customFormat="false" ht="81.75" hidden="false" customHeight="true" outlineLevel="0" collapsed="false">
      <c r="A568" s="55" t="s">
        <v>155</v>
      </c>
      <c r="B568" s="151" t="n">
        <v>951</v>
      </c>
      <c r="C568" s="125" t="s">
        <v>108</v>
      </c>
      <c r="D568" s="27" t="s">
        <v>156</v>
      </c>
      <c r="E568" s="27"/>
      <c r="F568" s="28" t="n">
        <f aca="false">SUM(F569)</f>
        <v>50000</v>
      </c>
      <c r="G568" s="28"/>
      <c r="H568" s="28" t="n">
        <f aca="false">SUM(H569)</f>
        <v>50000</v>
      </c>
      <c r="I568" s="28"/>
      <c r="J568" s="28" t="n">
        <f aca="false">SUM(J569)</f>
        <v>50000</v>
      </c>
      <c r="K568" s="28"/>
      <c r="L568" s="28" t="n">
        <f aca="false">SUM(L569)</f>
        <v>50000</v>
      </c>
      <c r="M568" s="28"/>
      <c r="N568" s="28" t="n">
        <f aca="false">SUM(N569)</f>
        <v>50000</v>
      </c>
      <c r="O568" s="28"/>
      <c r="P568" s="28" t="n">
        <f aca="false">SUM(P569)</f>
        <v>50000</v>
      </c>
      <c r="Q568" s="28"/>
      <c r="R568" s="28" t="n">
        <f aca="false">SUM(R569)</f>
        <v>50000</v>
      </c>
      <c r="S568" s="28" t="n">
        <f aca="false">SUM(S569)</f>
        <v>50000</v>
      </c>
      <c r="T568" s="28"/>
      <c r="U568" s="28" t="n">
        <f aca="false">SUM(U569)</f>
        <v>50000</v>
      </c>
      <c r="V568" s="28" t="n">
        <f aca="false">SUM(V569)</f>
        <v>50000</v>
      </c>
      <c r="W568" s="43"/>
      <c r="X568" s="28" t="n">
        <f aca="false">SUM(X569)</f>
        <v>50000</v>
      </c>
    </row>
    <row r="569" customFormat="false" ht="40.5" hidden="false" customHeight="false" outlineLevel="0" collapsed="false">
      <c r="A569" s="61" t="s">
        <v>53</v>
      </c>
      <c r="B569" s="152" t="n">
        <v>951</v>
      </c>
      <c r="C569" s="126" t="s">
        <v>150</v>
      </c>
      <c r="D569" s="62" t="s">
        <v>156</v>
      </c>
      <c r="E569" s="62" t="s">
        <v>54</v>
      </c>
      <c r="F569" s="63" t="n">
        <f aca="false">SUM(F570)</f>
        <v>50000</v>
      </c>
      <c r="G569" s="63"/>
      <c r="H569" s="63" t="n">
        <f aca="false">SUM(H570)</f>
        <v>50000</v>
      </c>
      <c r="I569" s="63"/>
      <c r="J569" s="63" t="n">
        <f aca="false">SUM(J570)</f>
        <v>50000</v>
      </c>
      <c r="K569" s="63"/>
      <c r="L569" s="63" t="n">
        <f aca="false">SUM(L570)</f>
        <v>50000</v>
      </c>
      <c r="M569" s="63"/>
      <c r="N569" s="63" t="n">
        <f aca="false">SUM(N570)</f>
        <v>50000</v>
      </c>
      <c r="O569" s="63"/>
      <c r="P569" s="63" t="n">
        <f aca="false">SUM(P570)</f>
        <v>50000</v>
      </c>
      <c r="Q569" s="63"/>
      <c r="R569" s="63" t="n">
        <f aca="false">SUM(R570)</f>
        <v>50000</v>
      </c>
      <c r="S569" s="63" t="n">
        <f aca="false">SUM(S570)</f>
        <v>50000</v>
      </c>
      <c r="T569" s="63"/>
      <c r="U569" s="63" t="n">
        <f aca="false">SUM(U570)</f>
        <v>50000</v>
      </c>
      <c r="V569" s="63" t="n">
        <f aca="false">SUM(V570)</f>
        <v>50000</v>
      </c>
      <c r="W569" s="52"/>
      <c r="X569" s="63" t="n">
        <f aca="false">SUM(X570)</f>
        <v>50000</v>
      </c>
    </row>
    <row r="570" customFormat="false" ht="40.5" hidden="false" customHeight="true" outlineLevel="0" collapsed="false">
      <c r="A570" s="61" t="s">
        <v>55</v>
      </c>
      <c r="B570" s="152" t="n">
        <v>951</v>
      </c>
      <c r="C570" s="126" t="s">
        <v>108</v>
      </c>
      <c r="D570" s="62" t="s">
        <v>156</v>
      </c>
      <c r="E570" s="62" t="s">
        <v>56</v>
      </c>
      <c r="F570" s="63" t="n">
        <v>50000</v>
      </c>
      <c r="G570" s="63"/>
      <c r="H570" s="63" t="n">
        <v>50000</v>
      </c>
      <c r="I570" s="63"/>
      <c r="J570" s="63" t="n">
        <v>50000</v>
      </c>
      <c r="K570" s="63"/>
      <c r="L570" s="63" t="n">
        <v>50000</v>
      </c>
      <c r="M570" s="63"/>
      <c r="N570" s="63" t="n">
        <v>50000</v>
      </c>
      <c r="O570" s="63"/>
      <c r="P570" s="63" t="n">
        <v>50000</v>
      </c>
      <c r="Q570" s="63"/>
      <c r="R570" s="63" t="n">
        <v>50000</v>
      </c>
      <c r="S570" s="63" t="n">
        <v>50000</v>
      </c>
      <c r="T570" s="63"/>
      <c r="U570" s="63" t="n">
        <v>50000</v>
      </c>
      <c r="V570" s="63" t="n">
        <v>50000</v>
      </c>
      <c r="W570" s="52"/>
      <c r="X570" s="63" t="n">
        <v>50000</v>
      </c>
    </row>
    <row r="571" customFormat="false" ht="20.25" hidden="false" customHeight="false" outlineLevel="0" collapsed="false">
      <c r="A571" s="87" t="s">
        <v>642</v>
      </c>
      <c r="B571" s="151" t="n">
        <v>951</v>
      </c>
      <c r="C571" s="125" t="s">
        <v>295</v>
      </c>
      <c r="D571" s="133"/>
      <c r="E571" s="133"/>
      <c r="F571" s="28" t="n">
        <f aca="false">SUM(F572)</f>
        <v>53255000</v>
      </c>
      <c r="G571" s="28" t="n">
        <f aca="false">SUM(G572)</f>
        <v>5354700</v>
      </c>
      <c r="H571" s="28" t="n">
        <f aca="false">SUM(H572)</f>
        <v>58609700</v>
      </c>
      <c r="I571" s="28"/>
      <c r="J571" s="28" t="n">
        <f aca="false">SUM(J572)</f>
        <v>58609700</v>
      </c>
      <c r="K571" s="28"/>
      <c r="L571" s="28" t="n">
        <f aca="false">SUM(L572)</f>
        <v>58609700</v>
      </c>
      <c r="M571" s="28"/>
      <c r="N571" s="28" t="n">
        <f aca="false">SUM(N572)</f>
        <v>58609700</v>
      </c>
      <c r="O571" s="28" t="n">
        <f aca="false">SUM(O572)</f>
        <v>500000</v>
      </c>
      <c r="P571" s="28" t="n">
        <f aca="false">SUM(P572)</f>
        <v>59109700</v>
      </c>
      <c r="Q571" s="28" t="n">
        <f aca="false">SUM(Q572)</f>
        <v>4234000</v>
      </c>
      <c r="R571" s="28" t="n">
        <f aca="false">SUM(R572)</f>
        <v>63343700</v>
      </c>
      <c r="S571" s="28" t="n">
        <f aca="false">SUM(S572)</f>
        <v>51755000</v>
      </c>
      <c r="T571" s="28" t="n">
        <f aca="false">SUM(T572)</f>
        <v>-727000</v>
      </c>
      <c r="U571" s="28" t="n">
        <f aca="false">SUM(U572)</f>
        <v>51028000</v>
      </c>
      <c r="V571" s="28" t="n">
        <f aca="false">SUM(V572)</f>
        <v>53255000</v>
      </c>
      <c r="W571" s="28" t="n">
        <f aca="false">SUM(W572)</f>
        <v>-1213000</v>
      </c>
      <c r="X571" s="28" t="n">
        <f aca="false">SUM(X572)</f>
        <v>52042000</v>
      </c>
    </row>
    <row r="572" customFormat="false" ht="20.25" hidden="false" customHeight="false" outlineLevel="0" collapsed="false">
      <c r="A572" s="55" t="s">
        <v>393</v>
      </c>
      <c r="B572" s="151" t="n">
        <v>951</v>
      </c>
      <c r="C572" s="125" t="s">
        <v>394</v>
      </c>
      <c r="D572" s="133"/>
      <c r="E572" s="133"/>
      <c r="F572" s="28" t="n">
        <f aca="false">SUM(F573)</f>
        <v>53255000</v>
      </c>
      <c r="G572" s="28" t="n">
        <f aca="false">SUM(G573)</f>
        <v>5354700</v>
      </c>
      <c r="H572" s="28" t="n">
        <f aca="false">SUM(H573)</f>
        <v>58609700</v>
      </c>
      <c r="I572" s="28"/>
      <c r="J572" s="28" t="n">
        <f aca="false">SUM(J573)</f>
        <v>58609700</v>
      </c>
      <c r="K572" s="28"/>
      <c r="L572" s="28" t="n">
        <f aca="false">SUM(L573)</f>
        <v>58609700</v>
      </c>
      <c r="M572" s="28"/>
      <c r="N572" s="28" t="n">
        <f aca="false">SUM(N573)</f>
        <v>58609700</v>
      </c>
      <c r="O572" s="28" t="n">
        <f aca="false">SUM(O573)</f>
        <v>500000</v>
      </c>
      <c r="P572" s="28" t="n">
        <f aca="false">SUM(P573)</f>
        <v>59109700</v>
      </c>
      <c r="Q572" s="28" t="n">
        <f aca="false">SUM(Q573)</f>
        <v>4234000</v>
      </c>
      <c r="R572" s="28" t="n">
        <f aca="false">SUM(R573)</f>
        <v>63343700</v>
      </c>
      <c r="S572" s="28" t="n">
        <f aca="false">SUM(S573)</f>
        <v>51755000</v>
      </c>
      <c r="T572" s="28" t="n">
        <f aca="false">SUM(T573)</f>
        <v>-727000</v>
      </c>
      <c r="U572" s="28" t="n">
        <f aca="false">SUM(U573)</f>
        <v>51028000</v>
      </c>
      <c r="V572" s="28" t="n">
        <f aca="false">SUM(V573)</f>
        <v>53255000</v>
      </c>
      <c r="W572" s="28" t="n">
        <f aca="false">SUM(W573)</f>
        <v>-1213000</v>
      </c>
      <c r="X572" s="28" t="n">
        <f aca="false">SUM(X573)</f>
        <v>52042000</v>
      </c>
    </row>
    <row r="573" customFormat="false" ht="20.25" hidden="false" customHeight="false" outlineLevel="0" collapsed="false">
      <c r="A573" s="55" t="s">
        <v>123</v>
      </c>
      <c r="B573" s="151" t="n">
        <v>951</v>
      </c>
      <c r="C573" s="125" t="s">
        <v>394</v>
      </c>
      <c r="D573" s="27" t="s">
        <v>124</v>
      </c>
      <c r="E573" s="27"/>
      <c r="F573" s="28" t="n">
        <f aca="false">F574+F580+F586</f>
        <v>53255000</v>
      </c>
      <c r="G573" s="28" t="n">
        <f aca="false">G574+G580+G586</f>
        <v>5354700</v>
      </c>
      <c r="H573" s="28" t="n">
        <f aca="false">H574+H580+H586</f>
        <v>58609700</v>
      </c>
      <c r="I573" s="28"/>
      <c r="J573" s="28" t="n">
        <f aca="false">J574+J580+J586</f>
        <v>58609700</v>
      </c>
      <c r="K573" s="28"/>
      <c r="L573" s="28" t="n">
        <f aca="false">L574+L580+L586</f>
        <v>58609700</v>
      </c>
      <c r="M573" s="28"/>
      <c r="N573" s="28" t="n">
        <f aca="false">N574+N580+N586</f>
        <v>58609700</v>
      </c>
      <c r="O573" s="28" t="n">
        <f aca="false">O574+O580+O586</f>
        <v>500000</v>
      </c>
      <c r="P573" s="28" t="n">
        <f aca="false">P574+P580+P586</f>
        <v>59109700</v>
      </c>
      <c r="Q573" s="28" t="n">
        <f aca="false">Q574+Q580+Q586</f>
        <v>4234000</v>
      </c>
      <c r="R573" s="28" t="n">
        <f aca="false">R574+R580+R586</f>
        <v>63343700</v>
      </c>
      <c r="S573" s="28" t="n">
        <f aca="false">S574+S580+S586</f>
        <v>51755000</v>
      </c>
      <c r="T573" s="28" t="n">
        <f aca="false">T574+T580+T586</f>
        <v>-727000</v>
      </c>
      <c r="U573" s="28" t="n">
        <f aca="false">U574+U580+U586</f>
        <v>51028000</v>
      </c>
      <c r="V573" s="28" t="n">
        <f aca="false">V574+V580+V586</f>
        <v>53255000</v>
      </c>
      <c r="W573" s="28" t="n">
        <f aca="false">W574+W580+W586</f>
        <v>-1213000</v>
      </c>
      <c r="X573" s="28" t="n">
        <f aca="false">X574+X580+X586</f>
        <v>52042000</v>
      </c>
    </row>
    <row r="574" customFormat="false" ht="60.75" hidden="true" customHeight="false" outlineLevel="0" collapsed="false">
      <c r="A574" s="55" t="s">
        <v>690</v>
      </c>
      <c r="B574" s="151" t="n">
        <v>951</v>
      </c>
      <c r="C574" s="125" t="s">
        <v>394</v>
      </c>
      <c r="D574" s="27" t="s">
        <v>126</v>
      </c>
      <c r="E574" s="27"/>
      <c r="F574" s="28" t="n">
        <f aca="false">SUM(F575)</f>
        <v>0</v>
      </c>
      <c r="G574" s="28" t="n">
        <f aca="false">SUM(G575)</f>
        <v>0</v>
      </c>
      <c r="H574" s="28" t="n">
        <f aca="false">SUM(H575)</f>
        <v>0</v>
      </c>
      <c r="I574" s="28"/>
      <c r="J574" s="28" t="n">
        <f aca="false">SUM(J575)</f>
        <v>0</v>
      </c>
      <c r="K574" s="28"/>
      <c r="L574" s="28" t="n">
        <f aca="false">SUM(L575)</f>
        <v>0</v>
      </c>
      <c r="M574" s="28"/>
      <c r="N574" s="28" t="n">
        <f aca="false">SUM(N575)</f>
        <v>0</v>
      </c>
      <c r="O574" s="28" t="n">
        <f aca="false">SUM(O575)</f>
        <v>0</v>
      </c>
      <c r="P574" s="28" t="n">
        <f aca="false">SUM(P575)</f>
        <v>0</v>
      </c>
      <c r="Q574" s="28" t="n">
        <f aca="false">SUM(Q575)</f>
        <v>0</v>
      </c>
      <c r="R574" s="28" t="n">
        <f aca="false">SUM(R575)</f>
        <v>0</v>
      </c>
      <c r="S574" s="28" t="n">
        <f aca="false">SUM(S575)</f>
        <v>0</v>
      </c>
      <c r="T574" s="28"/>
      <c r="U574" s="28" t="n">
        <f aca="false">SUM(U575)</f>
        <v>0</v>
      </c>
      <c r="V574" s="28" t="n">
        <f aca="false">SUM(V575)</f>
        <v>0</v>
      </c>
      <c r="W574" s="28" t="n">
        <f aca="false">SUM(W575)</f>
        <v>0</v>
      </c>
      <c r="X574" s="28" t="n">
        <f aca="false">SUM(X575)</f>
        <v>0</v>
      </c>
    </row>
    <row r="575" customFormat="false" ht="40.5" hidden="true" customHeight="false" outlineLevel="0" collapsed="false">
      <c r="A575" s="55" t="s">
        <v>127</v>
      </c>
      <c r="B575" s="151" t="n">
        <v>951</v>
      </c>
      <c r="C575" s="125" t="s">
        <v>394</v>
      </c>
      <c r="D575" s="27" t="s">
        <v>128</v>
      </c>
      <c r="E575" s="27"/>
      <c r="F575" s="28" t="n">
        <f aca="false">SUM(F576)</f>
        <v>0</v>
      </c>
      <c r="G575" s="28" t="n">
        <f aca="false">SUM(G576)</f>
        <v>0</v>
      </c>
      <c r="H575" s="28" t="n">
        <f aca="false">SUM(H576)</f>
        <v>0</v>
      </c>
      <c r="I575" s="28"/>
      <c r="J575" s="28" t="n">
        <f aca="false">SUM(J576)</f>
        <v>0</v>
      </c>
      <c r="K575" s="28"/>
      <c r="L575" s="28" t="n">
        <f aca="false">SUM(L576)</f>
        <v>0</v>
      </c>
      <c r="M575" s="28"/>
      <c r="N575" s="28" t="n">
        <f aca="false">SUM(N576)</f>
        <v>0</v>
      </c>
      <c r="O575" s="28" t="n">
        <f aca="false">SUM(O576)</f>
        <v>0</v>
      </c>
      <c r="P575" s="28" t="n">
        <f aca="false">SUM(P576)</f>
        <v>0</v>
      </c>
      <c r="Q575" s="28" t="n">
        <f aca="false">SUM(Q576)</f>
        <v>0</v>
      </c>
      <c r="R575" s="28" t="n">
        <f aca="false">SUM(R576)</f>
        <v>0</v>
      </c>
      <c r="S575" s="28" t="n">
        <f aca="false">SUM(S576)</f>
        <v>0</v>
      </c>
      <c r="T575" s="28"/>
      <c r="U575" s="28" t="n">
        <f aca="false">SUM(U576)</f>
        <v>0</v>
      </c>
      <c r="V575" s="28" t="n">
        <f aca="false">SUM(V576)</f>
        <v>0</v>
      </c>
      <c r="W575" s="28" t="n">
        <f aca="false">SUM(W576)</f>
        <v>0</v>
      </c>
      <c r="X575" s="28" t="n">
        <f aca="false">SUM(X576)</f>
        <v>0</v>
      </c>
    </row>
    <row r="576" customFormat="false" ht="40.5" hidden="true" customHeight="false" outlineLevel="0" collapsed="false">
      <c r="A576" s="55" t="s">
        <v>321</v>
      </c>
      <c r="B576" s="151" t="n">
        <v>951</v>
      </c>
      <c r="C576" s="125" t="s">
        <v>394</v>
      </c>
      <c r="D576" s="27" t="s">
        <v>322</v>
      </c>
      <c r="E576" s="27"/>
      <c r="F576" s="28" t="n">
        <f aca="false">SUM(F577)</f>
        <v>0</v>
      </c>
      <c r="G576" s="28" t="n">
        <f aca="false">SUM(G577)</f>
        <v>0</v>
      </c>
      <c r="H576" s="28" t="n">
        <f aca="false">SUM(H577)</f>
        <v>0</v>
      </c>
      <c r="I576" s="28"/>
      <c r="J576" s="28" t="n">
        <f aca="false">SUM(J577)</f>
        <v>0</v>
      </c>
      <c r="K576" s="28"/>
      <c r="L576" s="28" t="n">
        <f aca="false">SUM(L577)</f>
        <v>0</v>
      </c>
      <c r="M576" s="28"/>
      <c r="N576" s="28" t="n">
        <f aca="false">SUM(N577)</f>
        <v>0</v>
      </c>
      <c r="O576" s="28" t="n">
        <f aca="false">SUM(O577)</f>
        <v>0</v>
      </c>
      <c r="P576" s="28" t="n">
        <f aca="false">SUM(P577)</f>
        <v>0</v>
      </c>
      <c r="Q576" s="28" t="n">
        <f aca="false">SUM(Q577)</f>
        <v>0</v>
      </c>
      <c r="R576" s="28" t="n">
        <f aca="false">SUM(R577)</f>
        <v>0</v>
      </c>
      <c r="S576" s="28" t="n">
        <f aca="false">SUM(S577)</f>
        <v>0</v>
      </c>
      <c r="T576" s="28"/>
      <c r="U576" s="28" t="n">
        <f aca="false">SUM(U577)</f>
        <v>0</v>
      </c>
      <c r="V576" s="28" t="n">
        <f aca="false">SUM(V577)</f>
        <v>0</v>
      </c>
      <c r="W576" s="28" t="n">
        <f aca="false">SUM(W577)</f>
        <v>0</v>
      </c>
      <c r="X576" s="28" t="n">
        <f aca="false">SUM(X577)</f>
        <v>0</v>
      </c>
    </row>
    <row r="577" customFormat="false" ht="40.5" hidden="true" customHeight="false" outlineLevel="0" collapsed="false">
      <c r="A577" s="55" t="s">
        <v>401</v>
      </c>
      <c r="B577" s="151" t="n">
        <v>951</v>
      </c>
      <c r="C577" s="125" t="s">
        <v>394</v>
      </c>
      <c r="D577" s="27" t="s">
        <v>402</v>
      </c>
      <c r="E577" s="27"/>
      <c r="F577" s="28" t="n">
        <f aca="false">SUM(F578)</f>
        <v>0</v>
      </c>
      <c r="G577" s="28" t="n">
        <f aca="false">SUM(G578)</f>
        <v>0</v>
      </c>
      <c r="H577" s="28" t="n">
        <f aca="false">SUM(H578)</f>
        <v>0</v>
      </c>
      <c r="I577" s="28"/>
      <c r="J577" s="28" t="n">
        <f aca="false">SUM(J578)</f>
        <v>0</v>
      </c>
      <c r="K577" s="28"/>
      <c r="L577" s="28" t="n">
        <f aca="false">SUM(L578)</f>
        <v>0</v>
      </c>
      <c r="M577" s="28"/>
      <c r="N577" s="28" t="n">
        <f aca="false">SUM(N578)</f>
        <v>0</v>
      </c>
      <c r="O577" s="28" t="n">
        <f aca="false">SUM(O578)</f>
        <v>0</v>
      </c>
      <c r="P577" s="28" t="n">
        <f aca="false">SUM(P578)</f>
        <v>0</v>
      </c>
      <c r="Q577" s="28" t="n">
        <f aca="false">SUM(Q578)</f>
        <v>0</v>
      </c>
      <c r="R577" s="28" t="n">
        <f aca="false">SUM(R578)</f>
        <v>0</v>
      </c>
      <c r="S577" s="28" t="n">
        <f aca="false">SUM(S578)</f>
        <v>0</v>
      </c>
      <c r="T577" s="28"/>
      <c r="U577" s="28" t="n">
        <f aca="false">SUM(U578)</f>
        <v>0</v>
      </c>
      <c r="V577" s="28" t="n">
        <f aca="false">SUM(V578)</f>
        <v>0</v>
      </c>
      <c r="W577" s="28" t="n">
        <f aca="false">SUM(W578)</f>
        <v>0</v>
      </c>
      <c r="X577" s="28" t="n">
        <f aca="false">SUM(X578)</f>
        <v>0</v>
      </c>
    </row>
    <row r="578" customFormat="false" ht="40.5" hidden="true" customHeight="false" outlineLevel="0" collapsed="false">
      <c r="A578" s="84" t="s">
        <v>263</v>
      </c>
      <c r="B578" s="152" t="n">
        <v>951</v>
      </c>
      <c r="C578" s="126" t="s">
        <v>394</v>
      </c>
      <c r="D578" s="62" t="s">
        <v>402</v>
      </c>
      <c r="E578" s="62" t="s">
        <v>264</v>
      </c>
      <c r="F578" s="63" t="n">
        <f aca="false">SUM(F579)</f>
        <v>0</v>
      </c>
      <c r="G578" s="63" t="n">
        <f aca="false">SUM(G579)</f>
        <v>0</v>
      </c>
      <c r="H578" s="63" t="n">
        <f aca="false">SUM(H579)</f>
        <v>0</v>
      </c>
      <c r="I578" s="63"/>
      <c r="J578" s="63" t="n">
        <f aca="false">SUM(J579)</f>
        <v>0</v>
      </c>
      <c r="K578" s="63"/>
      <c r="L578" s="63" t="n">
        <f aca="false">SUM(L579)</f>
        <v>0</v>
      </c>
      <c r="M578" s="63"/>
      <c r="N578" s="63" t="n">
        <f aca="false">SUM(N579)</f>
        <v>0</v>
      </c>
      <c r="O578" s="63" t="n">
        <f aca="false">SUM(O579)</f>
        <v>0</v>
      </c>
      <c r="P578" s="63" t="n">
        <f aca="false">SUM(P579)</f>
        <v>0</v>
      </c>
      <c r="Q578" s="63" t="n">
        <f aca="false">SUM(Q579)</f>
        <v>0</v>
      </c>
      <c r="R578" s="63" t="n">
        <f aca="false">SUM(R579)</f>
        <v>0</v>
      </c>
      <c r="S578" s="63" t="n">
        <f aca="false">SUM(S579)</f>
        <v>0</v>
      </c>
      <c r="T578" s="63"/>
      <c r="U578" s="63" t="n">
        <f aca="false">SUM(U579)</f>
        <v>0</v>
      </c>
      <c r="V578" s="63" t="n">
        <f aca="false">SUM(V579)</f>
        <v>0</v>
      </c>
      <c r="W578" s="63" t="n">
        <f aca="false">SUM(W579)</f>
        <v>0</v>
      </c>
      <c r="X578" s="63" t="n">
        <f aca="false">SUM(X579)</f>
        <v>0</v>
      </c>
    </row>
    <row r="579" customFormat="false" ht="20.25" hidden="true" customHeight="false" outlineLevel="0" collapsed="false">
      <c r="A579" s="61" t="s">
        <v>309</v>
      </c>
      <c r="B579" s="152" t="n">
        <v>951</v>
      </c>
      <c r="C579" s="126" t="s">
        <v>394</v>
      </c>
      <c r="D579" s="62" t="s">
        <v>402</v>
      </c>
      <c r="E579" s="62" t="s">
        <v>310</v>
      </c>
      <c r="F579" s="63"/>
      <c r="G579" s="63"/>
      <c r="H579" s="63"/>
      <c r="I579" s="63"/>
      <c r="J579" s="63"/>
      <c r="K579" s="63"/>
      <c r="L579" s="63"/>
      <c r="M579" s="63"/>
      <c r="N579" s="63"/>
      <c r="O579" s="63"/>
      <c r="P579" s="63"/>
      <c r="Q579" s="63"/>
      <c r="R579" s="63"/>
      <c r="S579" s="63"/>
      <c r="T579" s="63"/>
      <c r="U579" s="63"/>
      <c r="V579" s="63"/>
      <c r="W579" s="63"/>
      <c r="X579" s="63"/>
    </row>
    <row r="580" customFormat="false" ht="60" hidden="false" customHeight="true" outlineLevel="0" collapsed="false">
      <c r="A580" s="55" t="s">
        <v>701</v>
      </c>
      <c r="B580" s="151" t="n">
        <v>951</v>
      </c>
      <c r="C580" s="125" t="s">
        <v>394</v>
      </c>
      <c r="D580" s="27" t="s">
        <v>413</v>
      </c>
      <c r="E580" s="27"/>
      <c r="F580" s="28" t="n">
        <f aca="false">F581</f>
        <v>52935000</v>
      </c>
      <c r="G580" s="28" t="n">
        <f aca="false">G581</f>
        <v>5354700</v>
      </c>
      <c r="H580" s="28" t="n">
        <f aca="false">H581</f>
        <v>58289700</v>
      </c>
      <c r="I580" s="28"/>
      <c r="J580" s="28" t="n">
        <f aca="false">J581</f>
        <v>58289700</v>
      </c>
      <c r="K580" s="28"/>
      <c r="L580" s="28" t="n">
        <f aca="false">L581</f>
        <v>58289700</v>
      </c>
      <c r="M580" s="28"/>
      <c r="N580" s="28" t="n">
        <f aca="false">N581</f>
        <v>58289700</v>
      </c>
      <c r="O580" s="28" t="n">
        <f aca="false">O581</f>
        <v>500000</v>
      </c>
      <c r="P580" s="28" t="n">
        <f aca="false">P581</f>
        <v>58789700</v>
      </c>
      <c r="Q580" s="28" t="n">
        <f aca="false">Q581</f>
        <v>4234000</v>
      </c>
      <c r="R580" s="28" t="n">
        <f aca="false">R581</f>
        <v>63023700</v>
      </c>
      <c r="S580" s="28" t="n">
        <f aca="false">S581</f>
        <v>51435000</v>
      </c>
      <c r="T580" s="28" t="n">
        <f aca="false">T581</f>
        <v>-727000</v>
      </c>
      <c r="U580" s="28" t="n">
        <f aca="false">U581</f>
        <v>50708000</v>
      </c>
      <c r="V580" s="28" t="n">
        <f aca="false">V581</f>
        <v>52935000</v>
      </c>
      <c r="W580" s="28" t="n">
        <f aca="false">W581</f>
        <v>-1213000</v>
      </c>
      <c r="X580" s="28" t="n">
        <f aca="false">X581</f>
        <v>51722000</v>
      </c>
    </row>
    <row r="581" customFormat="false" ht="60.75" hidden="false" customHeight="false" outlineLevel="0" collapsed="false">
      <c r="A581" s="55" t="s">
        <v>414</v>
      </c>
      <c r="B581" s="151" t="n">
        <v>951</v>
      </c>
      <c r="C581" s="125" t="s">
        <v>394</v>
      </c>
      <c r="D581" s="27" t="s">
        <v>415</v>
      </c>
      <c r="E581" s="27"/>
      <c r="F581" s="28" t="n">
        <f aca="false">SUM(F582)</f>
        <v>52935000</v>
      </c>
      <c r="G581" s="28" t="n">
        <f aca="false">SUM(G582)</f>
        <v>5354700</v>
      </c>
      <c r="H581" s="28" t="n">
        <f aca="false">SUM(H582)</f>
        <v>58289700</v>
      </c>
      <c r="I581" s="28"/>
      <c r="J581" s="28" t="n">
        <f aca="false">SUM(J582)</f>
        <v>58289700</v>
      </c>
      <c r="K581" s="28"/>
      <c r="L581" s="28" t="n">
        <f aca="false">SUM(L582)</f>
        <v>58289700</v>
      </c>
      <c r="M581" s="28"/>
      <c r="N581" s="28" t="n">
        <f aca="false">SUM(N582)</f>
        <v>58289700</v>
      </c>
      <c r="O581" s="28" t="n">
        <f aca="false">SUM(O582)</f>
        <v>500000</v>
      </c>
      <c r="P581" s="28" t="n">
        <f aca="false">SUM(P582)</f>
        <v>58789700</v>
      </c>
      <c r="Q581" s="28" t="n">
        <f aca="false">SUM(Q582)</f>
        <v>4234000</v>
      </c>
      <c r="R581" s="28" t="n">
        <f aca="false">SUM(R582)</f>
        <v>63023700</v>
      </c>
      <c r="S581" s="28" t="n">
        <f aca="false">SUM(S582)</f>
        <v>51435000</v>
      </c>
      <c r="T581" s="28" t="n">
        <f aca="false">SUM(T582)</f>
        <v>-727000</v>
      </c>
      <c r="U581" s="28" t="n">
        <f aca="false">SUM(U582)</f>
        <v>50708000</v>
      </c>
      <c r="V581" s="28" t="n">
        <f aca="false">SUM(V582)</f>
        <v>52935000</v>
      </c>
      <c r="W581" s="28" t="n">
        <f aca="false">SUM(W582)</f>
        <v>-1213000</v>
      </c>
      <c r="X581" s="28" t="n">
        <f aca="false">SUM(X582)</f>
        <v>51722000</v>
      </c>
    </row>
    <row r="582" customFormat="false" ht="60.75" hidden="false" customHeight="false" outlineLevel="0" collapsed="false">
      <c r="A582" s="55" t="s">
        <v>702</v>
      </c>
      <c r="B582" s="151" t="n">
        <v>951</v>
      </c>
      <c r="C582" s="125" t="s">
        <v>394</v>
      </c>
      <c r="D582" s="27" t="s">
        <v>418</v>
      </c>
      <c r="E582" s="27"/>
      <c r="F582" s="28" t="n">
        <f aca="false">SUM(F583)</f>
        <v>52935000</v>
      </c>
      <c r="G582" s="28" t="n">
        <f aca="false">SUM(G583)</f>
        <v>5354700</v>
      </c>
      <c r="H582" s="28" t="n">
        <f aca="false">SUM(H583)</f>
        <v>58289700</v>
      </c>
      <c r="I582" s="28"/>
      <c r="J582" s="28" t="n">
        <f aca="false">SUM(J583)</f>
        <v>58289700</v>
      </c>
      <c r="K582" s="28"/>
      <c r="L582" s="28" t="n">
        <f aca="false">SUM(L583)</f>
        <v>58289700</v>
      </c>
      <c r="M582" s="28"/>
      <c r="N582" s="28" t="n">
        <f aca="false">SUM(N583)</f>
        <v>58289700</v>
      </c>
      <c r="O582" s="28" t="n">
        <f aca="false">SUM(O583)</f>
        <v>500000</v>
      </c>
      <c r="P582" s="28" t="n">
        <f aca="false">SUM(P583)</f>
        <v>58789700</v>
      </c>
      <c r="Q582" s="28" t="n">
        <f aca="false">SUM(Q583)</f>
        <v>4234000</v>
      </c>
      <c r="R582" s="28" t="n">
        <f aca="false">SUM(R583)</f>
        <v>63023700</v>
      </c>
      <c r="S582" s="28" t="n">
        <f aca="false">SUM(S583)</f>
        <v>51435000</v>
      </c>
      <c r="T582" s="28" t="n">
        <f aca="false">SUM(T583)</f>
        <v>-727000</v>
      </c>
      <c r="U582" s="28" t="n">
        <f aca="false">SUM(U583)</f>
        <v>50708000</v>
      </c>
      <c r="V582" s="28" t="n">
        <f aca="false">SUM(V583)</f>
        <v>52935000</v>
      </c>
      <c r="W582" s="28" t="n">
        <f aca="false">SUM(W583)</f>
        <v>-1213000</v>
      </c>
      <c r="X582" s="28" t="n">
        <f aca="false">SUM(X583)</f>
        <v>51722000</v>
      </c>
    </row>
    <row r="583" customFormat="false" ht="61.5" hidden="false" customHeight="true" outlineLevel="0" collapsed="false">
      <c r="A583" s="173" t="s">
        <v>407</v>
      </c>
      <c r="B583" s="152" t="n">
        <v>951</v>
      </c>
      <c r="C583" s="126" t="s">
        <v>394</v>
      </c>
      <c r="D583" s="62" t="s">
        <v>418</v>
      </c>
      <c r="E583" s="62"/>
      <c r="F583" s="63" t="n">
        <f aca="false">SUM(F584)</f>
        <v>52935000</v>
      </c>
      <c r="G583" s="63" t="n">
        <f aca="false">SUM(G584)</f>
        <v>5354700</v>
      </c>
      <c r="H583" s="63" t="n">
        <f aca="false">SUM(H584)</f>
        <v>58289700</v>
      </c>
      <c r="I583" s="63"/>
      <c r="J583" s="63" t="n">
        <f aca="false">SUM(J584)</f>
        <v>58289700</v>
      </c>
      <c r="K583" s="63"/>
      <c r="L583" s="63" t="n">
        <f aca="false">SUM(L584)</f>
        <v>58289700</v>
      </c>
      <c r="M583" s="63"/>
      <c r="N583" s="63" t="n">
        <f aca="false">SUM(N584)</f>
        <v>58289700</v>
      </c>
      <c r="O583" s="63" t="n">
        <f aca="false">SUM(O584)</f>
        <v>500000</v>
      </c>
      <c r="P583" s="63" t="n">
        <f aca="false">SUM(P584)</f>
        <v>58789700</v>
      </c>
      <c r="Q583" s="63" t="n">
        <f aca="false">SUM(Q584)</f>
        <v>4234000</v>
      </c>
      <c r="R583" s="63" t="n">
        <f aca="false">SUM(R584)</f>
        <v>63023700</v>
      </c>
      <c r="S583" s="63" t="n">
        <f aca="false">SUM(S584)</f>
        <v>51435000</v>
      </c>
      <c r="T583" s="63" t="n">
        <f aca="false">SUM(T584)</f>
        <v>-727000</v>
      </c>
      <c r="U583" s="63" t="n">
        <f aca="false">SUM(U584)</f>
        <v>50708000</v>
      </c>
      <c r="V583" s="63" t="n">
        <f aca="false">SUM(V584)</f>
        <v>52935000</v>
      </c>
      <c r="W583" s="63" t="n">
        <f aca="false">SUM(W584)</f>
        <v>-1213000</v>
      </c>
      <c r="X583" s="63" t="n">
        <f aca="false">SUM(X584)</f>
        <v>51722000</v>
      </c>
    </row>
    <row r="584" customFormat="false" ht="40.5" hidden="false" customHeight="false" outlineLevel="0" collapsed="false">
      <c r="A584" s="84" t="s">
        <v>263</v>
      </c>
      <c r="B584" s="152" t="n">
        <v>951</v>
      </c>
      <c r="C584" s="126" t="s">
        <v>394</v>
      </c>
      <c r="D584" s="62" t="s">
        <v>418</v>
      </c>
      <c r="E584" s="62" t="s">
        <v>264</v>
      </c>
      <c r="F584" s="63" t="n">
        <f aca="false">F585</f>
        <v>52935000</v>
      </c>
      <c r="G584" s="63" t="n">
        <f aca="false">G585</f>
        <v>5354700</v>
      </c>
      <c r="H584" s="63" t="n">
        <f aca="false">H585</f>
        <v>58289700</v>
      </c>
      <c r="I584" s="63"/>
      <c r="J584" s="63" t="n">
        <f aca="false">J585</f>
        <v>58289700</v>
      </c>
      <c r="K584" s="63"/>
      <c r="L584" s="63" t="n">
        <f aca="false">L585</f>
        <v>58289700</v>
      </c>
      <c r="M584" s="63"/>
      <c r="N584" s="63" t="n">
        <f aca="false">N585</f>
        <v>58289700</v>
      </c>
      <c r="O584" s="63" t="n">
        <f aca="false">O585</f>
        <v>500000</v>
      </c>
      <c r="P584" s="63" t="n">
        <f aca="false">P585</f>
        <v>58789700</v>
      </c>
      <c r="Q584" s="63" t="n">
        <f aca="false">Q585</f>
        <v>4234000</v>
      </c>
      <c r="R584" s="63" t="n">
        <f aca="false">R585</f>
        <v>63023700</v>
      </c>
      <c r="S584" s="63" t="n">
        <f aca="false">S585</f>
        <v>51435000</v>
      </c>
      <c r="T584" s="63" t="n">
        <f aca="false">T585</f>
        <v>-727000</v>
      </c>
      <c r="U584" s="63" t="n">
        <f aca="false">U585</f>
        <v>50708000</v>
      </c>
      <c r="V584" s="63" t="n">
        <f aca="false">V585</f>
        <v>52935000</v>
      </c>
      <c r="W584" s="63" t="n">
        <f aca="false">W585</f>
        <v>-1213000</v>
      </c>
      <c r="X584" s="63" t="n">
        <f aca="false">X585</f>
        <v>51722000</v>
      </c>
    </row>
    <row r="585" customFormat="false" ht="20.25" hidden="false" customHeight="false" outlineLevel="0" collapsed="false">
      <c r="A585" s="61" t="s">
        <v>309</v>
      </c>
      <c r="B585" s="152" t="n">
        <v>951</v>
      </c>
      <c r="C585" s="126" t="s">
        <v>394</v>
      </c>
      <c r="D585" s="62" t="s">
        <v>418</v>
      </c>
      <c r="E585" s="62" t="s">
        <v>310</v>
      </c>
      <c r="F585" s="63" t="n">
        <v>52935000</v>
      </c>
      <c r="G585" s="63" t="n">
        <v>5354700</v>
      </c>
      <c r="H585" s="63" t="n">
        <f aca="false">52935000+5354700</f>
        <v>58289700</v>
      </c>
      <c r="I585" s="63"/>
      <c r="J585" s="63" t="n">
        <f aca="false">52935000+5354700</f>
        <v>58289700</v>
      </c>
      <c r="K585" s="63"/>
      <c r="L585" s="63" t="n">
        <f aca="false">52935000+5354700</f>
        <v>58289700</v>
      </c>
      <c r="M585" s="63"/>
      <c r="N585" s="63" t="n">
        <f aca="false">52935000+5354700</f>
        <v>58289700</v>
      </c>
      <c r="O585" s="63" t="n">
        <v>500000</v>
      </c>
      <c r="P585" s="63" t="n">
        <f aca="false">52935000+5354700+500000</f>
        <v>58789700</v>
      </c>
      <c r="Q585" s="63" t="n">
        <v>4234000</v>
      </c>
      <c r="R585" s="63" t="n">
        <f aca="false">52935000+5354700+500000+4234000</f>
        <v>63023700</v>
      </c>
      <c r="S585" s="63" t="n">
        <f aca="false">52935000-1500000</f>
        <v>51435000</v>
      </c>
      <c r="T585" s="63" t="n">
        <v>-727000</v>
      </c>
      <c r="U585" s="63" t="n">
        <f aca="false">52935000-1500000-727000</f>
        <v>50708000</v>
      </c>
      <c r="V585" s="63" t="n">
        <v>52935000</v>
      </c>
      <c r="W585" s="32" t="n">
        <v>-1213000</v>
      </c>
      <c r="X585" s="63" t="n">
        <f aca="false">52935000-1213000</f>
        <v>51722000</v>
      </c>
    </row>
    <row r="586" customFormat="false" ht="79.5" hidden="false" customHeight="true" outlineLevel="0" collapsed="false">
      <c r="A586" s="55" t="s">
        <v>144</v>
      </c>
      <c r="B586" s="151" t="n">
        <v>951</v>
      </c>
      <c r="C586" s="125" t="s">
        <v>394</v>
      </c>
      <c r="D586" s="27" t="s">
        <v>145</v>
      </c>
      <c r="E586" s="62"/>
      <c r="F586" s="28" t="n">
        <f aca="false">SUM(F587+F591)</f>
        <v>320000</v>
      </c>
      <c r="G586" s="28"/>
      <c r="H586" s="28" t="n">
        <f aca="false">SUM(H587+H591)</f>
        <v>320000</v>
      </c>
      <c r="I586" s="28"/>
      <c r="J586" s="28" t="n">
        <f aca="false">SUM(J587+J591)</f>
        <v>320000</v>
      </c>
      <c r="K586" s="28"/>
      <c r="L586" s="28" t="n">
        <f aca="false">SUM(L587+L591)</f>
        <v>320000</v>
      </c>
      <c r="M586" s="28"/>
      <c r="N586" s="28" t="n">
        <f aca="false">SUM(N587+N591)</f>
        <v>320000</v>
      </c>
      <c r="O586" s="28"/>
      <c r="P586" s="28" t="n">
        <f aca="false">SUM(P587+P591)</f>
        <v>320000</v>
      </c>
      <c r="Q586" s="28"/>
      <c r="R586" s="28" t="n">
        <f aca="false">SUM(R587+R591)</f>
        <v>320000</v>
      </c>
      <c r="S586" s="28" t="n">
        <f aca="false">SUM(S587+S591)</f>
        <v>320000</v>
      </c>
      <c r="T586" s="28"/>
      <c r="U586" s="28" t="n">
        <f aca="false">SUM(U587+U591)</f>
        <v>320000</v>
      </c>
      <c r="V586" s="28" t="n">
        <f aca="false">SUM(V587+V591)</f>
        <v>320000</v>
      </c>
      <c r="W586" s="25"/>
      <c r="X586" s="28" t="n">
        <f aca="false">SUM(X587+X591)</f>
        <v>320000</v>
      </c>
    </row>
    <row r="587" customFormat="false" ht="96" hidden="false" customHeight="true" outlineLevel="0" collapsed="false">
      <c r="A587" s="55" t="s">
        <v>146</v>
      </c>
      <c r="B587" s="151" t="n">
        <v>951</v>
      </c>
      <c r="C587" s="125" t="s">
        <v>394</v>
      </c>
      <c r="D587" s="27" t="s">
        <v>147</v>
      </c>
      <c r="E587" s="62"/>
      <c r="F587" s="28" t="n">
        <f aca="false">SUM(F588)</f>
        <v>170000</v>
      </c>
      <c r="G587" s="28"/>
      <c r="H587" s="28" t="n">
        <f aca="false">SUM(H588)</f>
        <v>170000</v>
      </c>
      <c r="I587" s="28"/>
      <c r="J587" s="28" t="n">
        <f aca="false">SUM(J588)</f>
        <v>170000</v>
      </c>
      <c r="K587" s="28"/>
      <c r="L587" s="28" t="n">
        <f aca="false">SUM(L588)</f>
        <v>170000</v>
      </c>
      <c r="M587" s="28"/>
      <c r="N587" s="28" t="n">
        <f aca="false">SUM(N588)</f>
        <v>170000</v>
      </c>
      <c r="O587" s="28"/>
      <c r="P587" s="28" t="n">
        <f aca="false">SUM(P588)</f>
        <v>170000</v>
      </c>
      <c r="Q587" s="28"/>
      <c r="R587" s="28" t="n">
        <f aca="false">SUM(R588)</f>
        <v>170000</v>
      </c>
      <c r="S587" s="28" t="n">
        <f aca="false">SUM(S588)</f>
        <v>170000</v>
      </c>
      <c r="T587" s="28"/>
      <c r="U587" s="28" t="n">
        <f aca="false">SUM(U588)</f>
        <v>170000</v>
      </c>
      <c r="V587" s="28" t="n">
        <f aca="false">SUM(V588)</f>
        <v>170000</v>
      </c>
      <c r="W587" s="25"/>
      <c r="X587" s="28" t="n">
        <f aca="false">SUM(X588)</f>
        <v>170000</v>
      </c>
    </row>
    <row r="588" customFormat="false" ht="79.5" hidden="false" customHeight="true" outlineLevel="0" collapsed="false">
      <c r="A588" s="55" t="s">
        <v>148</v>
      </c>
      <c r="B588" s="152" t="n">
        <v>951</v>
      </c>
      <c r="C588" s="126" t="s">
        <v>394</v>
      </c>
      <c r="D588" s="27" t="s">
        <v>149</v>
      </c>
      <c r="E588" s="27"/>
      <c r="F588" s="114" t="n">
        <f aca="false">SUM(F589)</f>
        <v>170000</v>
      </c>
      <c r="G588" s="114"/>
      <c r="H588" s="114" t="n">
        <f aca="false">SUM(H589)</f>
        <v>170000</v>
      </c>
      <c r="I588" s="114"/>
      <c r="J588" s="114" t="n">
        <f aca="false">SUM(J589)</f>
        <v>170000</v>
      </c>
      <c r="K588" s="114"/>
      <c r="L588" s="114" t="n">
        <f aca="false">SUM(L589)</f>
        <v>170000</v>
      </c>
      <c r="M588" s="114"/>
      <c r="N588" s="114" t="n">
        <f aca="false">SUM(N589)</f>
        <v>170000</v>
      </c>
      <c r="O588" s="114"/>
      <c r="P588" s="114" t="n">
        <f aca="false">SUM(P589)</f>
        <v>170000</v>
      </c>
      <c r="Q588" s="114"/>
      <c r="R588" s="114" t="n">
        <f aca="false">SUM(R589)</f>
        <v>170000</v>
      </c>
      <c r="S588" s="114" t="n">
        <f aca="false">SUM(S589)</f>
        <v>170000</v>
      </c>
      <c r="T588" s="114"/>
      <c r="U588" s="114" t="n">
        <f aca="false">SUM(U589)</f>
        <v>170000</v>
      </c>
      <c r="V588" s="114" t="n">
        <f aca="false">SUM(V589)</f>
        <v>170000</v>
      </c>
      <c r="W588" s="53"/>
      <c r="X588" s="114" t="n">
        <f aca="false">SUM(X589)</f>
        <v>170000</v>
      </c>
    </row>
    <row r="589" customFormat="false" ht="37.5" hidden="false" customHeight="true" outlineLevel="0" collapsed="false">
      <c r="A589" s="84" t="s">
        <v>263</v>
      </c>
      <c r="B589" s="152" t="n">
        <v>951</v>
      </c>
      <c r="C589" s="126" t="s">
        <v>394</v>
      </c>
      <c r="D589" s="62" t="s">
        <v>149</v>
      </c>
      <c r="E589" s="62" t="s">
        <v>264</v>
      </c>
      <c r="F589" s="67" t="n">
        <f aca="false">F590</f>
        <v>170000</v>
      </c>
      <c r="G589" s="67"/>
      <c r="H589" s="67" t="n">
        <f aca="false">H590</f>
        <v>170000</v>
      </c>
      <c r="I589" s="67"/>
      <c r="J589" s="67" t="n">
        <f aca="false">J590</f>
        <v>170000</v>
      </c>
      <c r="K589" s="67"/>
      <c r="L589" s="67" t="n">
        <f aca="false">L590</f>
        <v>170000</v>
      </c>
      <c r="M589" s="67"/>
      <c r="N589" s="67" t="n">
        <f aca="false">N590</f>
        <v>170000</v>
      </c>
      <c r="O589" s="67"/>
      <c r="P589" s="67" t="n">
        <f aca="false">P590</f>
        <v>170000</v>
      </c>
      <c r="Q589" s="67"/>
      <c r="R589" s="67" t="n">
        <f aca="false">R590</f>
        <v>170000</v>
      </c>
      <c r="S589" s="67" t="n">
        <f aca="false">S590</f>
        <v>170000</v>
      </c>
      <c r="T589" s="67"/>
      <c r="U589" s="67" t="n">
        <f aca="false">U590</f>
        <v>170000</v>
      </c>
      <c r="V589" s="67" t="n">
        <f aca="false">V590</f>
        <v>170000</v>
      </c>
      <c r="W589" s="54"/>
      <c r="X589" s="67" t="n">
        <f aca="false">X590</f>
        <v>170000</v>
      </c>
    </row>
    <row r="590" customFormat="false" ht="20.25" hidden="false" customHeight="true" outlineLevel="0" collapsed="false">
      <c r="A590" s="61" t="s">
        <v>309</v>
      </c>
      <c r="B590" s="152" t="n">
        <v>951</v>
      </c>
      <c r="C590" s="126" t="s">
        <v>394</v>
      </c>
      <c r="D590" s="62" t="s">
        <v>149</v>
      </c>
      <c r="E590" s="62" t="s">
        <v>310</v>
      </c>
      <c r="F590" s="63" t="n">
        <v>170000</v>
      </c>
      <c r="G590" s="63"/>
      <c r="H590" s="63" t="n">
        <v>170000</v>
      </c>
      <c r="I590" s="63"/>
      <c r="J590" s="63" t="n">
        <v>170000</v>
      </c>
      <c r="K590" s="63"/>
      <c r="L590" s="63" t="n">
        <v>170000</v>
      </c>
      <c r="M590" s="63"/>
      <c r="N590" s="63" t="n">
        <v>170000</v>
      </c>
      <c r="O590" s="63"/>
      <c r="P590" s="63" t="n">
        <v>170000</v>
      </c>
      <c r="Q590" s="63"/>
      <c r="R590" s="63" t="n">
        <v>170000</v>
      </c>
      <c r="S590" s="63" t="n">
        <v>170000</v>
      </c>
      <c r="T590" s="63"/>
      <c r="U590" s="63" t="n">
        <v>170000</v>
      </c>
      <c r="V590" s="63" t="n">
        <v>170000</v>
      </c>
      <c r="W590" s="32"/>
      <c r="X590" s="63" t="n">
        <v>170000</v>
      </c>
    </row>
    <row r="591" customFormat="false" ht="77.25" hidden="false" customHeight="true" outlineLevel="0" collapsed="false">
      <c r="A591" s="55" t="s">
        <v>153</v>
      </c>
      <c r="B591" s="151" t="n">
        <v>951</v>
      </c>
      <c r="C591" s="125" t="s">
        <v>394</v>
      </c>
      <c r="D591" s="27" t="s">
        <v>154</v>
      </c>
      <c r="E591" s="62"/>
      <c r="F591" s="28" t="n">
        <f aca="false">SUM(F592)</f>
        <v>150000</v>
      </c>
      <c r="G591" s="28"/>
      <c r="H591" s="28" t="n">
        <f aca="false">SUM(H592)</f>
        <v>150000</v>
      </c>
      <c r="I591" s="28"/>
      <c r="J591" s="28" t="n">
        <f aca="false">SUM(J592)</f>
        <v>150000</v>
      </c>
      <c r="K591" s="28"/>
      <c r="L591" s="28" t="n">
        <f aca="false">SUM(L592)</f>
        <v>150000</v>
      </c>
      <c r="M591" s="28"/>
      <c r="N591" s="28" t="n">
        <f aca="false">SUM(N592)</f>
        <v>150000</v>
      </c>
      <c r="O591" s="28"/>
      <c r="P591" s="28" t="n">
        <f aca="false">SUM(P592)</f>
        <v>150000</v>
      </c>
      <c r="Q591" s="28"/>
      <c r="R591" s="28" t="n">
        <f aca="false">SUM(R592)</f>
        <v>150000</v>
      </c>
      <c r="S591" s="28" t="n">
        <f aca="false">SUM(S592)</f>
        <v>150000</v>
      </c>
      <c r="T591" s="28"/>
      <c r="U591" s="28" t="n">
        <f aca="false">SUM(U592)</f>
        <v>150000</v>
      </c>
      <c r="V591" s="28" t="n">
        <f aca="false">SUM(V592)</f>
        <v>150000</v>
      </c>
      <c r="W591" s="25"/>
      <c r="X591" s="28" t="n">
        <f aca="false">SUM(X592)</f>
        <v>150000</v>
      </c>
    </row>
    <row r="592" customFormat="false" ht="74.25" hidden="false" customHeight="true" outlineLevel="0" collapsed="false">
      <c r="A592" s="55" t="s">
        <v>155</v>
      </c>
      <c r="B592" s="151" t="n">
        <v>951</v>
      </c>
      <c r="C592" s="125" t="s">
        <v>394</v>
      </c>
      <c r="D592" s="27" t="s">
        <v>156</v>
      </c>
      <c r="E592" s="62"/>
      <c r="F592" s="114" t="n">
        <f aca="false">SUM(F593)</f>
        <v>150000</v>
      </c>
      <c r="G592" s="114"/>
      <c r="H592" s="114" t="n">
        <f aca="false">SUM(H593)</f>
        <v>150000</v>
      </c>
      <c r="I592" s="114"/>
      <c r="J592" s="114" t="n">
        <f aca="false">SUM(J593)</f>
        <v>150000</v>
      </c>
      <c r="K592" s="114"/>
      <c r="L592" s="114" t="n">
        <f aca="false">SUM(L593)</f>
        <v>150000</v>
      </c>
      <c r="M592" s="114"/>
      <c r="N592" s="114" t="n">
        <f aca="false">SUM(N593)</f>
        <v>150000</v>
      </c>
      <c r="O592" s="114"/>
      <c r="P592" s="114" t="n">
        <f aca="false">SUM(P593)</f>
        <v>150000</v>
      </c>
      <c r="Q592" s="114"/>
      <c r="R592" s="114" t="n">
        <f aca="false">SUM(R593)</f>
        <v>150000</v>
      </c>
      <c r="S592" s="114" t="n">
        <f aca="false">SUM(S593)</f>
        <v>150000</v>
      </c>
      <c r="T592" s="114"/>
      <c r="U592" s="114" t="n">
        <f aca="false">SUM(U593)</f>
        <v>150000</v>
      </c>
      <c r="V592" s="114" t="n">
        <f aca="false">SUM(V593)</f>
        <v>150000</v>
      </c>
      <c r="W592" s="53"/>
      <c r="X592" s="114" t="n">
        <f aca="false">SUM(X593)</f>
        <v>150000</v>
      </c>
    </row>
    <row r="593" customFormat="false" ht="40.5" hidden="false" customHeight="false" outlineLevel="0" collapsed="false">
      <c r="A593" s="84" t="s">
        <v>263</v>
      </c>
      <c r="B593" s="152" t="n">
        <v>951</v>
      </c>
      <c r="C593" s="126" t="s">
        <v>394</v>
      </c>
      <c r="D593" s="62" t="s">
        <v>156</v>
      </c>
      <c r="E593" s="62" t="s">
        <v>264</v>
      </c>
      <c r="F593" s="67" t="n">
        <f aca="false">F594</f>
        <v>150000</v>
      </c>
      <c r="G593" s="67"/>
      <c r="H593" s="67" t="n">
        <f aca="false">H594</f>
        <v>150000</v>
      </c>
      <c r="I593" s="67"/>
      <c r="J593" s="67" t="n">
        <f aca="false">J594</f>
        <v>150000</v>
      </c>
      <c r="K593" s="67"/>
      <c r="L593" s="67" t="n">
        <f aca="false">L594</f>
        <v>150000</v>
      </c>
      <c r="M593" s="67"/>
      <c r="N593" s="67" t="n">
        <f aca="false">N594</f>
        <v>150000</v>
      </c>
      <c r="O593" s="67"/>
      <c r="P593" s="67" t="n">
        <f aca="false">P594</f>
        <v>150000</v>
      </c>
      <c r="Q593" s="67"/>
      <c r="R593" s="67" t="n">
        <f aca="false">R594</f>
        <v>150000</v>
      </c>
      <c r="S593" s="67" t="n">
        <f aca="false">S594</f>
        <v>150000</v>
      </c>
      <c r="T593" s="67"/>
      <c r="U593" s="67" t="n">
        <f aca="false">U594</f>
        <v>150000</v>
      </c>
      <c r="V593" s="67" t="n">
        <f aca="false">V594</f>
        <v>150000</v>
      </c>
      <c r="W593" s="54"/>
      <c r="X593" s="67" t="n">
        <f aca="false">X594</f>
        <v>150000</v>
      </c>
    </row>
    <row r="594" customFormat="false" ht="20.25" hidden="false" customHeight="false" outlineLevel="0" collapsed="false">
      <c r="A594" s="61" t="s">
        <v>309</v>
      </c>
      <c r="B594" s="152" t="n">
        <v>951</v>
      </c>
      <c r="C594" s="126" t="s">
        <v>394</v>
      </c>
      <c r="D594" s="62" t="s">
        <v>156</v>
      </c>
      <c r="E594" s="62" t="s">
        <v>310</v>
      </c>
      <c r="F594" s="63" t="n">
        <v>150000</v>
      </c>
      <c r="G594" s="63"/>
      <c r="H594" s="63" t="n">
        <v>150000</v>
      </c>
      <c r="I594" s="63"/>
      <c r="J594" s="63" t="n">
        <v>150000</v>
      </c>
      <c r="K594" s="63"/>
      <c r="L594" s="63" t="n">
        <v>150000</v>
      </c>
      <c r="M594" s="63"/>
      <c r="N594" s="63" t="n">
        <v>150000</v>
      </c>
      <c r="O594" s="63"/>
      <c r="P594" s="63" t="n">
        <v>150000</v>
      </c>
      <c r="Q594" s="63"/>
      <c r="R594" s="63" t="n">
        <v>150000</v>
      </c>
      <c r="S594" s="63" t="n">
        <v>150000</v>
      </c>
      <c r="T594" s="63"/>
      <c r="U594" s="63" t="n">
        <v>150000</v>
      </c>
      <c r="V594" s="63" t="n">
        <v>150000</v>
      </c>
      <c r="W594" s="32"/>
      <c r="X594" s="63" t="n">
        <v>150000</v>
      </c>
    </row>
    <row r="595" customFormat="false" ht="20.25" hidden="false" customHeight="false" outlineLevel="0" collapsed="false">
      <c r="A595" s="87" t="s">
        <v>654</v>
      </c>
      <c r="B595" s="151" t="n">
        <v>951</v>
      </c>
      <c r="C595" s="125" t="s">
        <v>471</v>
      </c>
      <c r="D595" s="27"/>
      <c r="E595" s="27"/>
      <c r="F595" s="28" t="n">
        <f aca="false">SUM(F596,F663)</f>
        <v>37245300</v>
      </c>
      <c r="G595" s="28" t="n">
        <f aca="false">SUM(G596,G663)</f>
        <v>6972400</v>
      </c>
      <c r="H595" s="28" t="n">
        <f aca="false">SUM(H596,H663)</f>
        <v>43662700</v>
      </c>
      <c r="I595" s="28"/>
      <c r="J595" s="28" t="n">
        <f aca="false">SUM(J596,J663)</f>
        <v>43662700</v>
      </c>
      <c r="K595" s="28"/>
      <c r="L595" s="28" t="n">
        <f aca="false">SUM(L596,L663)</f>
        <v>43662700</v>
      </c>
      <c r="M595" s="28" t="n">
        <f aca="false">SUM(M596,M663)</f>
        <v>-883500</v>
      </c>
      <c r="N595" s="28" t="n">
        <f aca="false">SUM(N596,N663)</f>
        <v>42779200</v>
      </c>
      <c r="O595" s="28" t="n">
        <f aca="false">SUM(O596,O663)</f>
        <v>-123400</v>
      </c>
      <c r="P595" s="28" t="n">
        <f aca="false">SUM(P596,P663)</f>
        <v>42655800</v>
      </c>
      <c r="Q595" s="28" t="n">
        <f aca="false">SUM(Q596,Q663)</f>
        <v>-1463000</v>
      </c>
      <c r="R595" s="28" t="n">
        <f aca="false">SUM(R596,R663)</f>
        <v>41192800</v>
      </c>
      <c r="S595" s="28" t="n">
        <f aca="false">SUM(S596,S663)</f>
        <v>43435500</v>
      </c>
      <c r="T595" s="28" t="n">
        <f aca="false">SUM(T596,T663)</f>
        <v>71300</v>
      </c>
      <c r="U595" s="28" t="n">
        <f aca="false">SUM(U596,U663)</f>
        <v>43506800</v>
      </c>
      <c r="V595" s="28" t="n">
        <f aca="false">SUM(V596,V663)</f>
        <v>39289700</v>
      </c>
      <c r="W595" s="28" t="n">
        <f aca="false">SUM(W596,W663)</f>
        <v>348800</v>
      </c>
      <c r="X595" s="28" t="n">
        <f aca="false">SUM(X596,X663)</f>
        <v>39638500</v>
      </c>
    </row>
    <row r="596" customFormat="false" ht="20.25" hidden="false" customHeight="false" outlineLevel="0" collapsed="false">
      <c r="A596" s="55" t="s">
        <v>472</v>
      </c>
      <c r="B596" s="151" t="n">
        <v>951</v>
      </c>
      <c r="C596" s="125" t="s">
        <v>473</v>
      </c>
      <c r="D596" s="27"/>
      <c r="E596" s="27"/>
      <c r="F596" s="111" t="n">
        <f aca="false">SUM(F597)</f>
        <v>33004300</v>
      </c>
      <c r="G596" s="111" t="n">
        <f aca="false">SUM(G597)</f>
        <v>6417400</v>
      </c>
      <c r="H596" s="111" t="n">
        <f aca="false">SUM(H597)</f>
        <v>39421700</v>
      </c>
      <c r="I596" s="111"/>
      <c r="J596" s="111" t="n">
        <f aca="false">SUM(J597)</f>
        <v>39421700</v>
      </c>
      <c r="K596" s="111"/>
      <c r="L596" s="111" t="n">
        <f aca="false">SUM(L597)</f>
        <v>39421700</v>
      </c>
      <c r="M596" s="111" t="n">
        <f aca="false">SUM(M597)</f>
        <v>-883500</v>
      </c>
      <c r="N596" s="111" t="n">
        <f aca="false">SUM(N597)</f>
        <v>38538200</v>
      </c>
      <c r="O596" s="111" t="n">
        <f aca="false">SUM(O597)</f>
        <v>-264000</v>
      </c>
      <c r="P596" s="111" t="n">
        <f aca="false">SUM(P597)</f>
        <v>38274200</v>
      </c>
      <c r="Q596" s="111" t="n">
        <f aca="false">SUM(Q597)</f>
        <v>-1463000</v>
      </c>
      <c r="R596" s="111" t="n">
        <f aca="false">SUM(R597)</f>
        <v>36811200</v>
      </c>
      <c r="S596" s="111" t="n">
        <f aca="false">SUM(S597)</f>
        <v>39194500</v>
      </c>
      <c r="T596" s="111" t="n">
        <f aca="false">SUM(T597)</f>
        <v>71300</v>
      </c>
      <c r="U596" s="111" t="n">
        <f aca="false">SUM(U597)</f>
        <v>39265800</v>
      </c>
      <c r="V596" s="111" t="n">
        <f aca="false">SUM(V597)</f>
        <v>35048700</v>
      </c>
      <c r="W596" s="111" t="n">
        <f aca="false">SUM(W597)</f>
        <v>348800</v>
      </c>
      <c r="X596" s="111" t="n">
        <f aca="false">SUM(X597)</f>
        <v>35397500</v>
      </c>
    </row>
    <row r="597" customFormat="false" ht="20.25" hidden="false" customHeight="false" outlineLevel="0" collapsed="false">
      <c r="A597" s="55" t="s">
        <v>123</v>
      </c>
      <c r="B597" s="151" t="n">
        <v>951</v>
      </c>
      <c r="C597" s="125" t="s">
        <v>473</v>
      </c>
      <c r="D597" s="27" t="s">
        <v>124</v>
      </c>
      <c r="E597" s="27"/>
      <c r="F597" s="111" t="n">
        <f aca="false">SUM(F598,F610,F653)</f>
        <v>33004300</v>
      </c>
      <c r="G597" s="111" t="n">
        <f aca="false">SUM(G598,G610,G653)</f>
        <v>6417400</v>
      </c>
      <c r="H597" s="111" t="n">
        <f aca="false">SUM(H598,H610,H653)</f>
        <v>39421700</v>
      </c>
      <c r="I597" s="111"/>
      <c r="J597" s="111" t="n">
        <f aca="false">SUM(J598,J610,J653)</f>
        <v>39421700</v>
      </c>
      <c r="K597" s="111"/>
      <c r="L597" s="111" t="n">
        <f aca="false">SUM(L598,L610,L653)</f>
        <v>39421700</v>
      </c>
      <c r="M597" s="111" t="n">
        <f aca="false">SUM(M598,M610,M653)</f>
        <v>-883500</v>
      </c>
      <c r="N597" s="111" t="n">
        <f aca="false">SUM(N598,N610,N653)</f>
        <v>38538200</v>
      </c>
      <c r="O597" s="111" t="n">
        <f aca="false">SUM(O598,O610,O653)</f>
        <v>-264000</v>
      </c>
      <c r="P597" s="111" t="n">
        <f aca="false">SUM(P598,P610,P653)</f>
        <v>38274200</v>
      </c>
      <c r="Q597" s="111" t="n">
        <f aca="false">SUM(Q598,Q610,Q653)</f>
        <v>-1463000</v>
      </c>
      <c r="R597" s="111" t="n">
        <f aca="false">SUM(R598,R610,R653)</f>
        <v>36811200</v>
      </c>
      <c r="S597" s="111" t="n">
        <f aca="false">SUM(S598,S610,S653)</f>
        <v>39194500</v>
      </c>
      <c r="T597" s="111" t="n">
        <f aca="false">SUM(T598,T610,T653)</f>
        <v>71300</v>
      </c>
      <c r="U597" s="111" t="n">
        <f aca="false">SUM(U598,U610,U653)</f>
        <v>39265800</v>
      </c>
      <c r="V597" s="111" t="n">
        <f aca="false">SUM(V598,V610,V653)</f>
        <v>35048700</v>
      </c>
      <c r="W597" s="111" t="n">
        <f aca="false">SUM(W598,W610,W653)</f>
        <v>348800</v>
      </c>
      <c r="X597" s="111" t="n">
        <f aca="false">SUM(X598,X610,X653)</f>
        <v>35397500</v>
      </c>
    </row>
    <row r="598" customFormat="false" ht="60" hidden="false" customHeight="true" outlineLevel="0" collapsed="false">
      <c r="A598" s="55" t="s">
        <v>703</v>
      </c>
      <c r="B598" s="151" t="n">
        <v>951</v>
      </c>
      <c r="C598" s="125" t="s">
        <v>473</v>
      </c>
      <c r="D598" s="27" t="s">
        <v>145</v>
      </c>
      <c r="E598" s="62"/>
      <c r="F598" s="28" t="n">
        <f aca="false">SUM(F599+F606)</f>
        <v>82000</v>
      </c>
      <c r="G598" s="28"/>
      <c r="H598" s="28" t="n">
        <f aca="false">SUM(H599+H606)</f>
        <v>59000</v>
      </c>
      <c r="I598" s="28"/>
      <c r="J598" s="28" t="n">
        <f aca="false">SUM(J599+J606)</f>
        <v>59000</v>
      </c>
      <c r="K598" s="28"/>
      <c r="L598" s="28" t="n">
        <f aca="false">SUM(L599+L606)</f>
        <v>59000</v>
      </c>
      <c r="M598" s="28"/>
      <c r="N598" s="28" t="n">
        <f aca="false">SUM(N599+N606)</f>
        <v>59000</v>
      </c>
      <c r="O598" s="28"/>
      <c r="P598" s="28" t="n">
        <f aca="false">SUM(P599+P606)</f>
        <v>59000</v>
      </c>
      <c r="Q598" s="28"/>
      <c r="R598" s="28" t="n">
        <f aca="false">SUM(R599+R606)</f>
        <v>59000</v>
      </c>
      <c r="S598" s="28" t="n">
        <f aca="false">SUM(S599+S606)</f>
        <v>82000</v>
      </c>
      <c r="T598" s="28"/>
      <c r="U598" s="28" t="n">
        <f aca="false">SUM(U599+U606)</f>
        <v>82000</v>
      </c>
      <c r="V598" s="28" t="n">
        <f aca="false">SUM(V599+V606)</f>
        <v>82000</v>
      </c>
      <c r="W598" s="25"/>
      <c r="X598" s="28" t="n">
        <f aca="false">SUM(X599+X606)</f>
        <v>82000</v>
      </c>
    </row>
    <row r="599" customFormat="false" ht="104.25" hidden="false" customHeight="true" outlineLevel="0" collapsed="false">
      <c r="A599" s="55" t="s">
        <v>146</v>
      </c>
      <c r="B599" s="151" t="n">
        <v>951</v>
      </c>
      <c r="C599" s="125" t="s">
        <v>473</v>
      </c>
      <c r="D599" s="27" t="s">
        <v>147</v>
      </c>
      <c r="E599" s="62"/>
      <c r="F599" s="28" t="n">
        <f aca="false">SUM(F600,F603)</f>
        <v>35000</v>
      </c>
      <c r="G599" s="28"/>
      <c r="H599" s="28" t="n">
        <f aca="false">SUM(H600,H603)</f>
        <v>35000</v>
      </c>
      <c r="I599" s="28"/>
      <c r="J599" s="28" t="n">
        <f aca="false">SUM(J600,J603)</f>
        <v>35000</v>
      </c>
      <c r="K599" s="28"/>
      <c r="L599" s="28" t="n">
        <f aca="false">SUM(L600,L603)</f>
        <v>35000</v>
      </c>
      <c r="M599" s="28"/>
      <c r="N599" s="28" t="n">
        <f aca="false">SUM(N600,N603)</f>
        <v>35000</v>
      </c>
      <c r="O599" s="28"/>
      <c r="P599" s="28" t="n">
        <f aca="false">SUM(P600,P603)</f>
        <v>35000</v>
      </c>
      <c r="Q599" s="28"/>
      <c r="R599" s="28" t="n">
        <f aca="false">SUM(R600,R603)</f>
        <v>35000</v>
      </c>
      <c r="S599" s="28" t="n">
        <f aca="false">SUM(S600,S603)</f>
        <v>35000</v>
      </c>
      <c r="T599" s="28"/>
      <c r="U599" s="28" t="n">
        <f aca="false">SUM(U600,U603)</f>
        <v>35000</v>
      </c>
      <c r="V599" s="28" t="n">
        <f aca="false">SUM(V600,V603)</f>
        <v>35000</v>
      </c>
      <c r="W599" s="25"/>
      <c r="X599" s="28" t="n">
        <f aca="false">SUM(X600,X603)</f>
        <v>35000</v>
      </c>
    </row>
    <row r="600" customFormat="false" ht="93.75" hidden="false" customHeight="true" outlineLevel="0" collapsed="false">
      <c r="A600" s="55" t="s">
        <v>704</v>
      </c>
      <c r="B600" s="151" t="n">
        <v>951</v>
      </c>
      <c r="C600" s="125" t="s">
        <v>473</v>
      </c>
      <c r="D600" s="27" t="s">
        <v>149</v>
      </c>
      <c r="E600" s="27"/>
      <c r="F600" s="114" t="n">
        <f aca="false">SUM(F601)</f>
        <v>35000</v>
      </c>
      <c r="G600" s="114"/>
      <c r="H600" s="114" t="n">
        <f aca="false">SUM(H601)</f>
        <v>35000</v>
      </c>
      <c r="I600" s="114"/>
      <c r="J600" s="114" t="n">
        <f aca="false">SUM(J601)</f>
        <v>35000</v>
      </c>
      <c r="K600" s="114"/>
      <c r="L600" s="114" t="n">
        <f aca="false">SUM(L601)</f>
        <v>35000</v>
      </c>
      <c r="M600" s="114"/>
      <c r="N600" s="114" t="n">
        <f aca="false">SUM(N601)</f>
        <v>35000</v>
      </c>
      <c r="O600" s="114"/>
      <c r="P600" s="114" t="n">
        <f aca="false">SUM(P601)</f>
        <v>35000</v>
      </c>
      <c r="Q600" s="114"/>
      <c r="R600" s="114" t="n">
        <f aca="false">SUM(R601)</f>
        <v>35000</v>
      </c>
      <c r="S600" s="114" t="n">
        <f aca="false">SUM(S601)</f>
        <v>35000</v>
      </c>
      <c r="T600" s="114"/>
      <c r="U600" s="114" t="n">
        <f aca="false">SUM(U601)</f>
        <v>35000</v>
      </c>
      <c r="V600" s="114" t="n">
        <f aca="false">SUM(V601)</f>
        <v>35000</v>
      </c>
      <c r="W600" s="53"/>
      <c r="X600" s="114" t="n">
        <f aca="false">SUM(X601)</f>
        <v>35000</v>
      </c>
    </row>
    <row r="601" customFormat="false" ht="42" hidden="false" customHeight="true" outlineLevel="0" collapsed="false">
      <c r="A601" s="61" t="s">
        <v>53</v>
      </c>
      <c r="B601" s="152" t="n">
        <v>951</v>
      </c>
      <c r="C601" s="126" t="s">
        <v>473</v>
      </c>
      <c r="D601" s="62" t="s">
        <v>149</v>
      </c>
      <c r="E601" s="62" t="s">
        <v>54</v>
      </c>
      <c r="F601" s="67" t="n">
        <f aca="false">F602</f>
        <v>35000</v>
      </c>
      <c r="G601" s="67"/>
      <c r="H601" s="67" t="n">
        <f aca="false">H602</f>
        <v>35000</v>
      </c>
      <c r="I601" s="67"/>
      <c r="J601" s="67" t="n">
        <f aca="false">J602</f>
        <v>35000</v>
      </c>
      <c r="K601" s="67"/>
      <c r="L601" s="67" t="n">
        <f aca="false">L602</f>
        <v>35000</v>
      </c>
      <c r="M601" s="67"/>
      <c r="N601" s="67" t="n">
        <f aca="false">N602</f>
        <v>35000</v>
      </c>
      <c r="O601" s="67"/>
      <c r="P601" s="67" t="n">
        <f aca="false">P602</f>
        <v>35000</v>
      </c>
      <c r="Q601" s="67"/>
      <c r="R601" s="67" t="n">
        <f aca="false">R602</f>
        <v>35000</v>
      </c>
      <c r="S601" s="67" t="n">
        <f aca="false">S602</f>
        <v>35000</v>
      </c>
      <c r="T601" s="67"/>
      <c r="U601" s="67" t="n">
        <f aca="false">U602</f>
        <v>35000</v>
      </c>
      <c r="V601" s="67" t="n">
        <f aca="false">V602</f>
        <v>35000</v>
      </c>
      <c r="W601" s="54"/>
      <c r="X601" s="67" t="n">
        <f aca="false">X602</f>
        <v>35000</v>
      </c>
    </row>
    <row r="602" customFormat="false" ht="44.25" hidden="false" customHeight="true" outlineLevel="0" collapsed="false">
      <c r="A602" s="61" t="s">
        <v>55</v>
      </c>
      <c r="B602" s="152" t="n">
        <v>951</v>
      </c>
      <c r="C602" s="126" t="s">
        <v>473</v>
      </c>
      <c r="D602" s="62" t="s">
        <v>149</v>
      </c>
      <c r="E602" s="62" t="s">
        <v>56</v>
      </c>
      <c r="F602" s="63" t="n">
        <v>35000</v>
      </c>
      <c r="G602" s="63"/>
      <c r="H602" s="63" t="n">
        <v>35000</v>
      </c>
      <c r="I602" s="63"/>
      <c r="J602" s="63" t="n">
        <v>35000</v>
      </c>
      <c r="K602" s="63"/>
      <c r="L602" s="63" t="n">
        <v>35000</v>
      </c>
      <c r="M602" s="63"/>
      <c r="N602" s="63" t="n">
        <v>35000</v>
      </c>
      <c r="O602" s="63"/>
      <c r="P602" s="63" t="n">
        <v>35000</v>
      </c>
      <c r="Q602" s="63"/>
      <c r="R602" s="63" t="n">
        <v>35000</v>
      </c>
      <c r="S602" s="63" t="n">
        <v>35000</v>
      </c>
      <c r="T602" s="63"/>
      <c r="U602" s="63" t="n">
        <v>35000</v>
      </c>
      <c r="V602" s="63" t="n">
        <v>35000</v>
      </c>
      <c r="W602" s="32"/>
      <c r="X602" s="63" t="n">
        <v>35000</v>
      </c>
    </row>
    <row r="603" customFormat="false" ht="64.5" hidden="true" customHeight="true" outlineLevel="0" collapsed="false">
      <c r="A603" s="55" t="s">
        <v>151</v>
      </c>
      <c r="B603" s="151" t="n">
        <v>951</v>
      </c>
      <c r="C603" s="125" t="s">
        <v>473</v>
      </c>
      <c r="D603" s="27" t="s">
        <v>152</v>
      </c>
      <c r="E603" s="27"/>
      <c r="F603" s="28" t="n">
        <f aca="false">F604</f>
        <v>0</v>
      </c>
      <c r="G603" s="28"/>
      <c r="H603" s="28" t="n">
        <f aca="false">H604</f>
        <v>0</v>
      </c>
      <c r="I603" s="28"/>
      <c r="J603" s="28" t="n">
        <f aca="false">J604</f>
        <v>0</v>
      </c>
      <c r="K603" s="28"/>
      <c r="L603" s="28" t="n">
        <f aca="false">L604</f>
        <v>0</v>
      </c>
      <c r="M603" s="28"/>
      <c r="N603" s="28" t="n">
        <f aca="false">N604</f>
        <v>0</v>
      </c>
      <c r="O603" s="28"/>
      <c r="P603" s="28" t="n">
        <f aca="false">P604</f>
        <v>0</v>
      </c>
      <c r="Q603" s="28"/>
      <c r="R603" s="28" t="n">
        <f aca="false">R604</f>
        <v>0</v>
      </c>
      <c r="S603" s="28" t="n">
        <f aca="false">S604</f>
        <v>0</v>
      </c>
      <c r="T603" s="28"/>
      <c r="U603" s="28" t="n">
        <f aca="false">U604</f>
        <v>0</v>
      </c>
      <c r="V603" s="28" t="n">
        <f aca="false">V604</f>
        <v>0</v>
      </c>
      <c r="W603" s="25"/>
      <c r="X603" s="28" t="n">
        <f aca="false">X604</f>
        <v>0</v>
      </c>
    </row>
    <row r="604" customFormat="false" ht="44.25" hidden="true" customHeight="true" outlineLevel="0" collapsed="false">
      <c r="A604" s="61" t="s">
        <v>53</v>
      </c>
      <c r="B604" s="152" t="n">
        <v>951</v>
      </c>
      <c r="C604" s="126" t="s">
        <v>473</v>
      </c>
      <c r="D604" s="62" t="s">
        <v>152</v>
      </c>
      <c r="E604" s="62" t="s">
        <v>54</v>
      </c>
      <c r="F604" s="63" t="n">
        <f aca="false">F605</f>
        <v>0</v>
      </c>
      <c r="G604" s="63"/>
      <c r="H604" s="63" t="n">
        <f aca="false">H605</f>
        <v>0</v>
      </c>
      <c r="I604" s="63"/>
      <c r="J604" s="63" t="n">
        <f aca="false">J605</f>
        <v>0</v>
      </c>
      <c r="K604" s="63"/>
      <c r="L604" s="63" t="n">
        <f aca="false">L605</f>
        <v>0</v>
      </c>
      <c r="M604" s="63"/>
      <c r="N604" s="63" t="n">
        <f aca="false">N605</f>
        <v>0</v>
      </c>
      <c r="O604" s="63"/>
      <c r="P604" s="63" t="n">
        <f aca="false">P605</f>
        <v>0</v>
      </c>
      <c r="Q604" s="63"/>
      <c r="R604" s="63" t="n">
        <f aca="false">R605</f>
        <v>0</v>
      </c>
      <c r="S604" s="63" t="n">
        <f aca="false">S605</f>
        <v>0</v>
      </c>
      <c r="T604" s="63"/>
      <c r="U604" s="63" t="n">
        <f aca="false">U605</f>
        <v>0</v>
      </c>
      <c r="V604" s="63" t="n">
        <f aca="false">V605</f>
        <v>0</v>
      </c>
      <c r="W604" s="32"/>
      <c r="X604" s="63" t="n">
        <f aca="false">X605</f>
        <v>0</v>
      </c>
    </row>
    <row r="605" customFormat="false" ht="43.5" hidden="true" customHeight="true" outlineLevel="0" collapsed="false">
      <c r="A605" s="61" t="s">
        <v>55</v>
      </c>
      <c r="B605" s="152" t="n">
        <v>951</v>
      </c>
      <c r="C605" s="126" t="s">
        <v>473</v>
      </c>
      <c r="D605" s="62" t="s">
        <v>152</v>
      </c>
      <c r="E605" s="62" t="s">
        <v>56</v>
      </c>
      <c r="F605" s="63"/>
      <c r="G605" s="63"/>
      <c r="H605" s="63"/>
      <c r="I605" s="63"/>
      <c r="J605" s="63"/>
      <c r="K605" s="63"/>
      <c r="L605" s="63"/>
      <c r="M605" s="63"/>
      <c r="N605" s="63"/>
      <c r="O605" s="63"/>
      <c r="P605" s="63"/>
      <c r="Q605" s="63"/>
      <c r="R605" s="63"/>
      <c r="S605" s="63"/>
      <c r="T605" s="63"/>
      <c r="U605" s="63"/>
      <c r="V605" s="63"/>
      <c r="W605" s="32"/>
      <c r="X605" s="63"/>
    </row>
    <row r="606" customFormat="false" ht="80.25" hidden="false" customHeight="true" outlineLevel="0" collapsed="false">
      <c r="A606" s="55" t="s">
        <v>153</v>
      </c>
      <c r="B606" s="151" t="n">
        <v>951</v>
      </c>
      <c r="C606" s="125" t="s">
        <v>473</v>
      </c>
      <c r="D606" s="27" t="s">
        <v>154</v>
      </c>
      <c r="E606" s="62"/>
      <c r="F606" s="28" t="n">
        <f aca="false">SUM(F607)</f>
        <v>47000</v>
      </c>
      <c r="G606" s="28"/>
      <c r="H606" s="28" t="n">
        <f aca="false">SUM(H607)</f>
        <v>24000</v>
      </c>
      <c r="I606" s="28"/>
      <c r="J606" s="28" t="n">
        <f aca="false">SUM(J607)</f>
        <v>24000</v>
      </c>
      <c r="K606" s="28"/>
      <c r="L606" s="28" t="n">
        <f aca="false">SUM(L607)</f>
        <v>24000</v>
      </c>
      <c r="M606" s="28"/>
      <c r="N606" s="28" t="n">
        <f aca="false">SUM(N607)</f>
        <v>24000</v>
      </c>
      <c r="O606" s="28"/>
      <c r="P606" s="28" t="n">
        <f aca="false">SUM(P607)</f>
        <v>24000</v>
      </c>
      <c r="Q606" s="28"/>
      <c r="R606" s="28" t="n">
        <f aca="false">SUM(R607)</f>
        <v>24000</v>
      </c>
      <c r="S606" s="28" t="n">
        <f aca="false">SUM(S607)</f>
        <v>47000</v>
      </c>
      <c r="T606" s="28"/>
      <c r="U606" s="28" t="n">
        <f aca="false">SUM(U607)</f>
        <v>47000</v>
      </c>
      <c r="V606" s="28" t="n">
        <f aca="false">SUM(V607)</f>
        <v>47000</v>
      </c>
      <c r="W606" s="25"/>
      <c r="X606" s="28" t="n">
        <f aca="false">SUM(X607)</f>
        <v>47000</v>
      </c>
    </row>
    <row r="607" customFormat="false" ht="79.5" hidden="false" customHeight="true" outlineLevel="0" collapsed="false">
      <c r="A607" s="55" t="s">
        <v>155</v>
      </c>
      <c r="B607" s="151" t="n">
        <v>951</v>
      </c>
      <c r="C607" s="125" t="s">
        <v>473</v>
      </c>
      <c r="D607" s="27" t="s">
        <v>156</v>
      </c>
      <c r="E607" s="27"/>
      <c r="F607" s="114" t="n">
        <f aca="false">SUM(F608)</f>
        <v>47000</v>
      </c>
      <c r="G607" s="114"/>
      <c r="H607" s="114" t="n">
        <f aca="false">SUM(H608)</f>
        <v>24000</v>
      </c>
      <c r="I607" s="114"/>
      <c r="J607" s="114" t="n">
        <f aca="false">SUM(J608)</f>
        <v>24000</v>
      </c>
      <c r="K607" s="114"/>
      <c r="L607" s="114" t="n">
        <f aca="false">SUM(L608)</f>
        <v>24000</v>
      </c>
      <c r="M607" s="114"/>
      <c r="N607" s="114" t="n">
        <f aca="false">SUM(N608)</f>
        <v>24000</v>
      </c>
      <c r="O607" s="114"/>
      <c r="P607" s="114" t="n">
        <f aca="false">SUM(P608)</f>
        <v>24000</v>
      </c>
      <c r="Q607" s="114"/>
      <c r="R607" s="114" t="n">
        <f aca="false">SUM(R608)</f>
        <v>24000</v>
      </c>
      <c r="S607" s="114" t="n">
        <f aca="false">SUM(S608)</f>
        <v>47000</v>
      </c>
      <c r="T607" s="114"/>
      <c r="U607" s="114" t="n">
        <f aca="false">SUM(U608)</f>
        <v>47000</v>
      </c>
      <c r="V607" s="114" t="n">
        <f aca="false">SUM(V608)</f>
        <v>47000</v>
      </c>
      <c r="W607" s="53"/>
      <c r="X607" s="114" t="n">
        <f aca="false">SUM(X608)</f>
        <v>47000</v>
      </c>
    </row>
    <row r="608" customFormat="false" ht="48" hidden="false" customHeight="true" outlineLevel="0" collapsed="false">
      <c r="A608" s="61" t="s">
        <v>53</v>
      </c>
      <c r="B608" s="152" t="n">
        <v>951</v>
      </c>
      <c r="C608" s="126" t="s">
        <v>473</v>
      </c>
      <c r="D608" s="62" t="s">
        <v>156</v>
      </c>
      <c r="E608" s="62" t="s">
        <v>54</v>
      </c>
      <c r="F608" s="67" t="n">
        <f aca="false">F609</f>
        <v>47000</v>
      </c>
      <c r="G608" s="67"/>
      <c r="H608" s="67" t="n">
        <f aca="false">H609</f>
        <v>24000</v>
      </c>
      <c r="I608" s="67"/>
      <c r="J608" s="67" t="n">
        <f aca="false">J609</f>
        <v>24000</v>
      </c>
      <c r="K608" s="67"/>
      <c r="L608" s="67" t="n">
        <f aca="false">L609</f>
        <v>24000</v>
      </c>
      <c r="M608" s="67"/>
      <c r="N608" s="67" t="n">
        <f aca="false">N609</f>
        <v>24000</v>
      </c>
      <c r="O608" s="67"/>
      <c r="P608" s="67" t="n">
        <f aca="false">P609</f>
        <v>24000</v>
      </c>
      <c r="Q608" s="67"/>
      <c r="R608" s="67" t="n">
        <f aca="false">R609</f>
        <v>24000</v>
      </c>
      <c r="S608" s="67" t="n">
        <f aca="false">S609</f>
        <v>47000</v>
      </c>
      <c r="T608" s="67"/>
      <c r="U608" s="67" t="n">
        <f aca="false">U609</f>
        <v>47000</v>
      </c>
      <c r="V608" s="67" t="n">
        <f aca="false">V609</f>
        <v>47000</v>
      </c>
      <c r="W608" s="54"/>
      <c r="X608" s="67" t="n">
        <f aca="false">X609</f>
        <v>47000</v>
      </c>
    </row>
    <row r="609" customFormat="false" ht="46.5" hidden="false" customHeight="true" outlineLevel="0" collapsed="false">
      <c r="A609" s="61" t="s">
        <v>55</v>
      </c>
      <c r="B609" s="152" t="n">
        <v>951</v>
      </c>
      <c r="C609" s="126" t="s">
        <v>473</v>
      </c>
      <c r="D609" s="62" t="s">
        <v>156</v>
      </c>
      <c r="E609" s="62" t="s">
        <v>56</v>
      </c>
      <c r="F609" s="63" t="n">
        <v>47000</v>
      </c>
      <c r="G609" s="63"/>
      <c r="H609" s="63" t="n">
        <v>24000</v>
      </c>
      <c r="I609" s="63"/>
      <c r="J609" s="63" t="n">
        <v>24000</v>
      </c>
      <c r="K609" s="63"/>
      <c r="L609" s="63" t="n">
        <v>24000</v>
      </c>
      <c r="M609" s="63"/>
      <c r="N609" s="63" t="n">
        <v>24000</v>
      </c>
      <c r="O609" s="63"/>
      <c r="P609" s="63" t="n">
        <v>24000</v>
      </c>
      <c r="Q609" s="63"/>
      <c r="R609" s="63" t="n">
        <v>24000</v>
      </c>
      <c r="S609" s="63" t="n">
        <v>47000</v>
      </c>
      <c r="T609" s="63"/>
      <c r="U609" s="63" t="n">
        <v>47000</v>
      </c>
      <c r="V609" s="63" t="n">
        <v>47000</v>
      </c>
      <c r="W609" s="32"/>
      <c r="X609" s="63" t="n">
        <v>47000</v>
      </c>
    </row>
    <row r="610" customFormat="false" ht="63.75" hidden="false" customHeight="true" outlineLevel="0" collapsed="false">
      <c r="A610" s="55" t="s">
        <v>412</v>
      </c>
      <c r="B610" s="151" t="n">
        <v>951</v>
      </c>
      <c r="C610" s="125" t="s">
        <v>473</v>
      </c>
      <c r="D610" s="27" t="s">
        <v>413</v>
      </c>
      <c r="E610" s="27"/>
      <c r="F610" s="28" t="n">
        <f aca="false">SUM(F611)</f>
        <v>32837300</v>
      </c>
      <c r="G610" s="28" t="n">
        <f aca="false">SUM(G611)</f>
        <v>6417400</v>
      </c>
      <c r="H610" s="28" t="n">
        <f aca="false">SUM(H611)</f>
        <v>39254700</v>
      </c>
      <c r="I610" s="28"/>
      <c r="J610" s="28" t="n">
        <f aca="false">SUM(J611)</f>
        <v>39254700</v>
      </c>
      <c r="K610" s="28"/>
      <c r="L610" s="28" t="n">
        <f aca="false">SUM(L611)</f>
        <v>39254700</v>
      </c>
      <c r="M610" s="28" t="n">
        <f aca="false">SUM(M611)</f>
        <v>-883500</v>
      </c>
      <c r="N610" s="28" t="n">
        <f aca="false">SUM(N611)</f>
        <v>38371200</v>
      </c>
      <c r="O610" s="28" t="n">
        <f aca="false">SUM(O611)</f>
        <v>-264000</v>
      </c>
      <c r="P610" s="28" t="n">
        <f aca="false">SUM(P611)</f>
        <v>38107200</v>
      </c>
      <c r="Q610" s="28" t="n">
        <f aca="false">SUM(Q611)</f>
        <v>-1463000</v>
      </c>
      <c r="R610" s="28" t="n">
        <f aca="false">SUM(R611)</f>
        <v>36644200</v>
      </c>
      <c r="S610" s="28" t="n">
        <f aca="false">SUM(S611)</f>
        <v>39027500</v>
      </c>
      <c r="T610" s="28" t="n">
        <f aca="false">SUM(T611)</f>
        <v>71300</v>
      </c>
      <c r="U610" s="28" t="n">
        <f aca="false">SUM(U611)</f>
        <v>39098800</v>
      </c>
      <c r="V610" s="28" t="n">
        <f aca="false">SUM(V611)</f>
        <v>34881700</v>
      </c>
      <c r="W610" s="28" t="n">
        <f aca="false">SUM(W611)</f>
        <v>348800</v>
      </c>
      <c r="X610" s="28" t="n">
        <f aca="false">SUM(X611)</f>
        <v>35230500</v>
      </c>
    </row>
    <row r="611" customFormat="false" ht="45" hidden="false" customHeight="true" outlineLevel="0" collapsed="false">
      <c r="A611" s="55" t="s">
        <v>479</v>
      </c>
      <c r="B611" s="151" t="n">
        <v>951</v>
      </c>
      <c r="C611" s="125" t="s">
        <v>473</v>
      </c>
      <c r="D611" s="27" t="s">
        <v>480</v>
      </c>
      <c r="E611" s="27"/>
      <c r="F611" s="28" t="n">
        <f aca="false">SUM(F612,F633)</f>
        <v>32837300</v>
      </c>
      <c r="G611" s="28" t="n">
        <f aca="false">SUM(G612,G633)</f>
        <v>6417400</v>
      </c>
      <c r="H611" s="28" t="n">
        <f aca="false">SUM(H612,H633)</f>
        <v>39254700</v>
      </c>
      <c r="I611" s="28"/>
      <c r="J611" s="28" t="n">
        <f aca="false">SUM(J612,J633)</f>
        <v>39254700</v>
      </c>
      <c r="K611" s="28"/>
      <c r="L611" s="28" t="n">
        <f aca="false">SUM(L612,L633)</f>
        <v>39254700</v>
      </c>
      <c r="M611" s="28" t="n">
        <f aca="false">SUM(M612,M633)</f>
        <v>-883500</v>
      </c>
      <c r="N611" s="28" t="n">
        <f aca="false">SUM(N612,N633)</f>
        <v>38371200</v>
      </c>
      <c r="O611" s="28" t="n">
        <f aca="false">SUM(O612,O633)</f>
        <v>-264000</v>
      </c>
      <c r="P611" s="28" t="n">
        <f aca="false">SUM(P612,P633)</f>
        <v>38107200</v>
      </c>
      <c r="Q611" s="28" t="n">
        <f aca="false">SUM(Q612,Q633)</f>
        <v>-1463000</v>
      </c>
      <c r="R611" s="28" t="n">
        <f aca="false">SUM(R612,R633)</f>
        <v>36644200</v>
      </c>
      <c r="S611" s="28" t="n">
        <f aca="false">SUM(S612,S633)</f>
        <v>39027500</v>
      </c>
      <c r="T611" s="28" t="n">
        <f aca="false">SUM(T612,T633)</f>
        <v>71300</v>
      </c>
      <c r="U611" s="28" t="n">
        <f aca="false">SUM(U612,U633)</f>
        <v>39098800</v>
      </c>
      <c r="V611" s="28" t="n">
        <f aca="false">SUM(V612,V633)</f>
        <v>34881700</v>
      </c>
      <c r="W611" s="28" t="n">
        <f aca="false">SUM(W612,W633)</f>
        <v>348800</v>
      </c>
      <c r="X611" s="28" t="n">
        <f aca="false">SUM(X612,X633)</f>
        <v>35230500</v>
      </c>
    </row>
    <row r="612" customFormat="false" ht="41.25" hidden="false" customHeight="true" outlineLevel="0" collapsed="false">
      <c r="A612" s="55" t="s">
        <v>705</v>
      </c>
      <c r="B612" s="151" t="n">
        <v>951</v>
      </c>
      <c r="C612" s="125" t="s">
        <v>473</v>
      </c>
      <c r="D612" s="27" t="s">
        <v>482</v>
      </c>
      <c r="E612" s="27"/>
      <c r="F612" s="28" t="n">
        <f aca="false">SUM(F613,F618,F621,F624,F627,F630)</f>
        <v>12662400</v>
      </c>
      <c r="G612" s="28" t="n">
        <f aca="false">SUM(G613,G618,G621,G624,G627,G630)</f>
        <v>7315800</v>
      </c>
      <c r="H612" s="28" t="n">
        <f aca="false">SUM(H613,H618,H621,H624,H627,H630)</f>
        <v>19978200</v>
      </c>
      <c r="I612" s="28" t="n">
        <f aca="false">SUM(I613,I618,I621,I624,I627,I630)</f>
        <v>0</v>
      </c>
      <c r="J612" s="28" t="n">
        <f aca="false">SUM(J613,J618,J621,J624,J627,J630)</f>
        <v>19978200</v>
      </c>
      <c r="K612" s="28"/>
      <c r="L612" s="28" t="n">
        <f aca="false">SUM(L613,L618,L621,L624,L627,L630)</f>
        <v>19978200</v>
      </c>
      <c r="M612" s="28" t="n">
        <f aca="false">SUM(M613,M618,M621,M624,M627,M630)</f>
        <v>-883500</v>
      </c>
      <c r="N612" s="28" t="n">
        <f aca="false">SUM(N613,N618,N621,N624,N627,N630)</f>
        <v>19094700</v>
      </c>
      <c r="O612" s="28" t="n">
        <f aca="false">SUM(O613,O618,O621,O624,O627,O630)</f>
        <v>-264000</v>
      </c>
      <c r="P612" s="28" t="n">
        <f aca="false">SUM(P613,P618,P621,P624,P627,P630)</f>
        <v>18830700</v>
      </c>
      <c r="Q612" s="28" t="n">
        <f aca="false">SUM(Q613,Q618,Q621,Q624,Q627,Q630)</f>
        <v>-1463000</v>
      </c>
      <c r="R612" s="28" t="n">
        <f aca="false">SUM(R613,R618,R621,R624,R627,R630)</f>
        <v>17367700</v>
      </c>
      <c r="S612" s="28" t="n">
        <f aca="false">SUM(S613,S618,S621,S624,S627,S630)</f>
        <v>13173400</v>
      </c>
      <c r="T612" s="28" t="n">
        <f aca="false">SUM(T613,T618,T621,T624,T627,T630)</f>
        <v>54800</v>
      </c>
      <c r="U612" s="28" t="n">
        <f aca="false">SUM(U613,U618,U621,U624,U627,U630)</f>
        <v>13228200</v>
      </c>
      <c r="V612" s="28" t="n">
        <f aca="false">SUM(V613,V618,V621,V624,V627,V630)</f>
        <v>15249700</v>
      </c>
      <c r="W612" s="28" t="n">
        <f aca="false">SUM(W613,W618,W621,W624,W627,W630)</f>
        <v>55100</v>
      </c>
      <c r="X612" s="28" t="n">
        <f aca="false">SUM(X613,X618,X621,X624,X627,X630)</f>
        <v>15304800</v>
      </c>
    </row>
    <row r="613" customFormat="false" ht="41.25" hidden="false" customHeight="true" outlineLevel="0" collapsed="false">
      <c r="A613" s="173" t="s">
        <v>483</v>
      </c>
      <c r="B613" s="151" t="n">
        <v>951</v>
      </c>
      <c r="C613" s="125" t="s">
        <v>473</v>
      </c>
      <c r="D613" s="27" t="s">
        <v>484</v>
      </c>
      <c r="E613" s="27"/>
      <c r="F613" s="28" t="n">
        <f aca="false">F614+F616</f>
        <v>1725000</v>
      </c>
      <c r="G613" s="28" t="n">
        <f aca="false">G614+G616</f>
        <v>3671000</v>
      </c>
      <c r="H613" s="28" t="n">
        <f aca="false">H614+H616</f>
        <v>5396000</v>
      </c>
      <c r="I613" s="28"/>
      <c r="J613" s="28" t="n">
        <f aca="false">J614+J616</f>
        <v>5396000</v>
      </c>
      <c r="K613" s="28"/>
      <c r="L613" s="28" t="n">
        <f aca="false">L614+L616</f>
        <v>5396000</v>
      </c>
      <c r="M613" s="28" t="n">
        <f aca="false">M614+M616</f>
        <v>-8000</v>
      </c>
      <c r="N613" s="28" t="n">
        <f aca="false">N614+N616</f>
        <v>5388000</v>
      </c>
      <c r="O613" s="28"/>
      <c r="P613" s="28" t="n">
        <f aca="false">P614+P616</f>
        <v>5388000</v>
      </c>
      <c r="Q613" s="28"/>
      <c r="R613" s="28" t="n">
        <f aca="false">R614+R616</f>
        <v>5388000</v>
      </c>
      <c r="S613" s="28" t="n">
        <f aca="false">S614+S616</f>
        <v>1725000</v>
      </c>
      <c r="T613" s="28"/>
      <c r="U613" s="28" t="n">
        <f aca="false">U614+U616</f>
        <v>1725000</v>
      </c>
      <c r="V613" s="28" t="n">
        <f aca="false">V614+V616</f>
        <v>1725000</v>
      </c>
      <c r="W613" s="25"/>
      <c r="X613" s="28" t="n">
        <f aca="false">X614+X616</f>
        <v>1725000</v>
      </c>
    </row>
    <row r="614" customFormat="false" ht="21.75" hidden="false" customHeight="true" outlineLevel="0" collapsed="false">
      <c r="A614" s="61" t="s">
        <v>53</v>
      </c>
      <c r="B614" s="152" t="n">
        <v>951</v>
      </c>
      <c r="C614" s="126" t="s">
        <v>473</v>
      </c>
      <c r="D614" s="62" t="s">
        <v>484</v>
      </c>
      <c r="E614" s="62" t="s">
        <v>54</v>
      </c>
      <c r="F614" s="63" t="n">
        <f aca="false">SUM(F615)</f>
        <v>1725000</v>
      </c>
      <c r="G614" s="63" t="n">
        <f aca="false">SUM(G615)</f>
        <v>3668000</v>
      </c>
      <c r="H614" s="63" t="n">
        <f aca="false">SUM(H615)</f>
        <v>5393000</v>
      </c>
      <c r="I614" s="63"/>
      <c r="J614" s="63" t="n">
        <f aca="false">SUM(J615)</f>
        <v>5393000</v>
      </c>
      <c r="K614" s="63"/>
      <c r="L614" s="63" t="n">
        <f aca="false">SUM(L615)</f>
        <v>5393000</v>
      </c>
      <c r="M614" s="63" t="n">
        <f aca="false">SUM(M615)</f>
        <v>-8000</v>
      </c>
      <c r="N614" s="63" t="n">
        <f aca="false">SUM(N615)</f>
        <v>5385000</v>
      </c>
      <c r="O614" s="63"/>
      <c r="P614" s="63" t="n">
        <f aca="false">SUM(P615)</f>
        <v>5385000</v>
      </c>
      <c r="Q614" s="63"/>
      <c r="R614" s="63" t="n">
        <f aca="false">SUM(R615)</f>
        <v>5385000</v>
      </c>
      <c r="S614" s="63" t="n">
        <f aca="false">SUM(S615)</f>
        <v>1725000</v>
      </c>
      <c r="T614" s="63"/>
      <c r="U614" s="63" t="n">
        <f aca="false">SUM(U615)</f>
        <v>1725000</v>
      </c>
      <c r="V614" s="63" t="n">
        <f aca="false">SUM(V615)</f>
        <v>1725000</v>
      </c>
      <c r="W614" s="32"/>
      <c r="X614" s="63" t="n">
        <f aca="false">SUM(X615)</f>
        <v>1725000</v>
      </c>
    </row>
    <row r="615" customFormat="false" ht="42.75" hidden="false" customHeight="true" outlineLevel="0" collapsed="false">
      <c r="A615" s="61" t="s">
        <v>55</v>
      </c>
      <c r="B615" s="152" t="n">
        <v>951</v>
      </c>
      <c r="C615" s="126" t="s">
        <v>473</v>
      </c>
      <c r="D615" s="62" t="s">
        <v>484</v>
      </c>
      <c r="E615" s="62" t="s">
        <v>56</v>
      </c>
      <c r="F615" s="63" t="n">
        <v>1725000</v>
      </c>
      <c r="G615" s="63" t="n">
        <v>3668000</v>
      </c>
      <c r="H615" s="63" t="n">
        <f aca="false">1725000+3668000</f>
        <v>5393000</v>
      </c>
      <c r="I615" s="63"/>
      <c r="J615" s="63" t="n">
        <f aca="false">1725000+3668000</f>
        <v>5393000</v>
      </c>
      <c r="K615" s="63"/>
      <c r="L615" s="63" t="n">
        <f aca="false">1725000+3668000</f>
        <v>5393000</v>
      </c>
      <c r="M615" s="63" t="n">
        <v>-8000</v>
      </c>
      <c r="N615" s="63" t="n">
        <f aca="false">1725000+3668000-8000</f>
        <v>5385000</v>
      </c>
      <c r="O615" s="63"/>
      <c r="P615" s="63" t="n">
        <f aca="false">1725000+3668000-8000</f>
        <v>5385000</v>
      </c>
      <c r="Q615" s="63"/>
      <c r="R615" s="63" t="n">
        <f aca="false">1725000+3668000-8000</f>
        <v>5385000</v>
      </c>
      <c r="S615" s="63" t="n">
        <v>1725000</v>
      </c>
      <c r="T615" s="63"/>
      <c r="U615" s="63" t="n">
        <v>1725000</v>
      </c>
      <c r="V615" s="63" t="n">
        <v>1725000</v>
      </c>
      <c r="W615" s="32"/>
      <c r="X615" s="63" t="n">
        <v>1725000</v>
      </c>
    </row>
    <row r="616" customFormat="false" ht="22.5" hidden="false" customHeight="true" outlineLevel="0" collapsed="false">
      <c r="A616" s="61" t="s">
        <v>57</v>
      </c>
      <c r="B616" s="152" t="n">
        <v>951</v>
      </c>
      <c r="C616" s="126" t="s">
        <v>473</v>
      </c>
      <c r="D616" s="62" t="s">
        <v>484</v>
      </c>
      <c r="E616" s="62" t="s">
        <v>58</v>
      </c>
      <c r="F616" s="63" t="n">
        <f aca="false">F617</f>
        <v>0</v>
      </c>
      <c r="G616" s="63" t="n">
        <f aca="false">G617</f>
        <v>3000</v>
      </c>
      <c r="H616" s="63" t="n">
        <f aca="false">H617</f>
        <v>3000</v>
      </c>
      <c r="I616" s="63"/>
      <c r="J616" s="63" t="n">
        <f aca="false">J617</f>
        <v>3000</v>
      </c>
      <c r="K616" s="63"/>
      <c r="L616" s="63" t="n">
        <f aca="false">L617</f>
        <v>3000</v>
      </c>
      <c r="M616" s="63"/>
      <c r="N616" s="63" t="n">
        <f aca="false">N617</f>
        <v>3000</v>
      </c>
      <c r="O616" s="63"/>
      <c r="P616" s="63" t="n">
        <f aca="false">P617</f>
        <v>3000</v>
      </c>
      <c r="Q616" s="63"/>
      <c r="R616" s="63" t="n">
        <f aca="false">R617</f>
        <v>3000</v>
      </c>
      <c r="S616" s="63" t="n">
        <f aca="false">S617</f>
        <v>0</v>
      </c>
      <c r="T616" s="63"/>
      <c r="U616" s="63" t="n">
        <f aca="false">U617</f>
        <v>0</v>
      </c>
      <c r="V616" s="63" t="n">
        <f aca="false">V617</f>
        <v>0</v>
      </c>
      <c r="W616" s="32"/>
      <c r="X616" s="63" t="n">
        <f aca="false">X617</f>
        <v>0</v>
      </c>
    </row>
    <row r="617" customFormat="false" ht="21.75" hidden="false" customHeight="true" outlineLevel="0" collapsed="false">
      <c r="A617" s="61" t="s">
        <v>63</v>
      </c>
      <c r="B617" s="152" t="n">
        <v>951</v>
      </c>
      <c r="C617" s="126" t="s">
        <v>473</v>
      </c>
      <c r="D617" s="62" t="s">
        <v>484</v>
      </c>
      <c r="E617" s="62" t="s">
        <v>64</v>
      </c>
      <c r="F617" s="63"/>
      <c r="G617" s="63" t="n">
        <v>3000</v>
      </c>
      <c r="H617" s="63" t="n">
        <v>3000</v>
      </c>
      <c r="I617" s="63"/>
      <c r="J617" s="63" t="n">
        <v>3000</v>
      </c>
      <c r="K617" s="63"/>
      <c r="L617" s="63" t="n">
        <v>3000</v>
      </c>
      <c r="M617" s="63"/>
      <c r="N617" s="63" t="n">
        <v>3000</v>
      </c>
      <c r="O617" s="63"/>
      <c r="P617" s="63" t="n">
        <v>3000</v>
      </c>
      <c r="Q617" s="63"/>
      <c r="R617" s="63" t="n">
        <v>3000</v>
      </c>
      <c r="S617" s="63"/>
      <c r="T617" s="63"/>
      <c r="U617" s="63"/>
      <c r="V617" s="63"/>
      <c r="W617" s="32"/>
      <c r="X617" s="63"/>
    </row>
    <row r="618" customFormat="false" ht="63.75" hidden="false" customHeight="true" outlineLevel="0" collapsed="false">
      <c r="A618" s="55" t="s">
        <v>485</v>
      </c>
      <c r="B618" s="151" t="n">
        <v>951</v>
      </c>
      <c r="C618" s="125" t="s">
        <v>473</v>
      </c>
      <c r="D618" s="27" t="s">
        <v>486</v>
      </c>
      <c r="E618" s="62"/>
      <c r="F618" s="28" t="n">
        <f aca="false">SUM(F619)</f>
        <v>10210000</v>
      </c>
      <c r="G618" s="28" t="n">
        <f aca="false">SUM(G619)</f>
        <v>3590000</v>
      </c>
      <c r="H618" s="28" t="n">
        <f aca="false">SUM(H619)</f>
        <v>13800000</v>
      </c>
      <c r="I618" s="28"/>
      <c r="J618" s="28" t="n">
        <f aca="false">SUM(J619)</f>
        <v>13800000</v>
      </c>
      <c r="K618" s="28"/>
      <c r="L618" s="28" t="n">
        <f aca="false">SUM(L619)</f>
        <v>13800000</v>
      </c>
      <c r="M618" s="28" t="n">
        <f aca="false">SUM(M619)</f>
        <v>-934000</v>
      </c>
      <c r="N618" s="28" t="n">
        <f aca="false">SUM(N619)</f>
        <v>12866000</v>
      </c>
      <c r="O618" s="28" t="n">
        <f aca="false">SUM(O619)</f>
        <v>-264000</v>
      </c>
      <c r="P618" s="28" t="n">
        <f aca="false">SUM(P619)</f>
        <v>12602000</v>
      </c>
      <c r="Q618" s="28" t="n">
        <f aca="false">SUM(Q619)</f>
        <v>-1463000</v>
      </c>
      <c r="R618" s="28" t="n">
        <f aca="false">SUM(R619)</f>
        <v>11139000</v>
      </c>
      <c r="S618" s="28" t="n">
        <f aca="false">SUM(S619)</f>
        <v>10721000</v>
      </c>
      <c r="T618" s="28"/>
      <c r="U618" s="28" t="n">
        <f aca="false">SUM(U619)</f>
        <v>10721000</v>
      </c>
      <c r="V618" s="28" t="n">
        <f aca="false">SUM(V619)</f>
        <v>12793000</v>
      </c>
      <c r="W618" s="43"/>
      <c r="X618" s="28" t="n">
        <f aca="false">SUM(X619)</f>
        <v>12793000</v>
      </c>
    </row>
    <row r="619" customFormat="false" ht="81" hidden="false" customHeight="true" outlineLevel="0" collapsed="false">
      <c r="A619" s="113" t="s">
        <v>26</v>
      </c>
      <c r="B619" s="152" t="n">
        <v>951</v>
      </c>
      <c r="C619" s="126" t="s">
        <v>473</v>
      </c>
      <c r="D619" s="62" t="s">
        <v>486</v>
      </c>
      <c r="E619" s="62" t="s">
        <v>27</v>
      </c>
      <c r="F619" s="63" t="n">
        <f aca="false">SUM(F620)</f>
        <v>10210000</v>
      </c>
      <c r="G619" s="63" t="n">
        <f aca="false">SUM(G620)</f>
        <v>3590000</v>
      </c>
      <c r="H619" s="63" t="n">
        <f aca="false">SUM(H620)</f>
        <v>13800000</v>
      </c>
      <c r="I619" s="63"/>
      <c r="J619" s="63" t="n">
        <f aca="false">SUM(J620)</f>
        <v>13800000</v>
      </c>
      <c r="K619" s="63"/>
      <c r="L619" s="63" t="n">
        <f aca="false">SUM(L620)</f>
        <v>13800000</v>
      </c>
      <c r="M619" s="63" t="n">
        <f aca="false">SUM(M620)</f>
        <v>-934000</v>
      </c>
      <c r="N619" s="63" t="n">
        <f aca="false">SUM(N620)</f>
        <v>12866000</v>
      </c>
      <c r="O619" s="63" t="n">
        <f aca="false">SUM(O620)</f>
        <v>-264000</v>
      </c>
      <c r="P619" s="63" t="n">
        <f aca="false">SUM(P620)</f>
        <v>12602000</v>
      </c>
      <c r="Q619" s="63" t="n">
        <f aca="false">SUM(Q620)</f>
        <v>-1463000</v>
      </c>
      <c r="R619" s="63" t="n">
        <f aca="false">SUM(R620)</f>
        <v>11139000</v>
      </c>
      <c r="S619" s="63" t="n">
        <f aca="false">SUM(S620)</f>
        <v>10721000</v>
      </c>
      <c r="T619" s="63"/>
      <c r="U619" s="63" t="n">
        <f aca="false">SUM(U620)</f>
        <v>10721000</v>
      </c>
      <c r="V619" s="63" t="n">
        <f aca="false">SUM(V620)</f>
        <v>12793000</v>
      </c>
      <c r="W619" s="52"/>
      <c r="X619" s="63" t="n">
        <f aca="false">SUM(X620)</f>
        <v>12793000</v>
      </c>
    </row>
    <row r="620" customFormat="false" ht="27" hidden="false" customHeight="true" outlineLevel="0" collapsed="false">
      <c r="A620" s="113" t="s">
        <v>115</v>
      </c>
      <c r="B620" s="152" t="n">
        <v>951</v>
      </c>
      <c r="C620" s="126" t="s">
        <v>473</v>
      </c>
      <c r="D620" s="62" t="s">
        <v>486</v>
      </c>
      <c r="E620" s="62" t="s">
        <v>116</v>
      </c>
      <c r="F620" s="63" t="n">
        <v>10210000</v>
      </c>
      <c r="G620" s="63" t="n">
        <v>3590000</v>
      </c>
      <c r="H620" s="63" t="n">
        <f aca="false">10210000+3590000</f>
        <v>13800000</v>
      </c>
      <c r="I620" s="63"/>
      <c r="J620" s="63" t="n">
        <f aca="false">10210000+3590000</f>
        <v>13800000</v>
      </c>
      <c r="K620" s="63"/>
      <c r="L620" s="63" t="n">
        <f aca="false">10210000+3590000</f>
        <v>13800000</v>
      </c>
      <c r="M620" s="63" t="n">
        <v>-934000</v>
      </c>
      <c r="N620" s="63" t="n">
        <f aca="false">10210000+3590000-934000</f>
        <v>12866000</v>
      </c>
      <c r="O620" s="63" t="n">
        <v>-264000</v>
      </c>
      <c r="P620" s="63" t="n">
        <f aca="false">10210000+3590000-934000-264000</f>
        <v>12602000</v>
      </c>
      <c r="Q620" s="63" t="n">
        <v>-1463000</v>
      </c>
      <c r="R620" s="63" t="n">
        <f aca="false">10210000+3590000-934000-264000-1463000</f>
        <v>11139000</v>
      </c>
      <c r="S620" s="63" t="n">
        <v>10721000</v>
      </c>
      <c r="T620" s="63"/>
      <c r="U620" s="63" t="n">
        <v>10721000</v>
      </c>
      <c r="V620" s="63" t="n">
        <v>12793000</v>
      </c>
      <c r="W620" s="52"/>
      <c r="X620" s="63" t="n">
        <v>12793000</v>
      </c>
    </row>
    <row r="621" s="44" customFormat="true" ht="60.75" hidden="false" customHeight="false" outlineLevel="0" collapsed="false">
      <c r="A621" s="55" t="s">
        <v>487</v>
      </c>
      <c r="B621" s="151" t="n">
        <v>951</v>
      </c>
      <c r="C621" s="125" t="s">
        <v>473</v>
      </c>
      <c r="D621" s="27" t="s">
        <v>488</v>
      </c>
      <c r="E621" s="62"/>
      <c r="F621" s="114" t="n">
        <f aca="false">F622</f>
        <v>0</v>
      </c>
      <c r="G621" s="114"/>
      <c r="H621" s="114" t="n">
        <f aca="false">H622</f>
        <v>0</v>
      </c>
      <c r="I621" s="114"/>
      <c r="J621" s="114" t="n">
        <f aca="false">J622</f>
        <v>0</v>
      </c>
      <c r="K621" s="114"/>
      <c r="L621" s="114" t="n">
        <f aca="false">L622</f>
        <v>0</v>
      </c>
      <c r="M621" s="114" t="n">
        <f aca="false">M622</f>
        <v>50500</v>
      </c>
      <c r="N621" s="114" t="n">
        <f aca="false">N622</f>
        <v>50500</v>
      </c>
      <c r="O621" s="114"/>
      <c r="P621" s="114" t="n">
        <f aca="false">P622</f>
        <v>50500</v>
      </c>
      <c r="Q621" s="114"/>
      <c r="R621" s="114" t="n">
        <f aca="false">R622</f>
        <v>50500</v>
      </c>
      <c r="S621" s="114" t="n">
        <f aca="false">S622</f>
        <v>0</v>
      </c>
      <c r="T621" s="114"/>
      <c r="U621" s="114" t="n">
        <f aca="false">U622</f>
        <v>0</v>
      </c>
      <c r="V621" s="114" t="n">
        <f aca="false">V622</f>
        <v>0</v>
      </c>
      <c r="W621" s="114"/>
      <c r="X621" s="114" t="n">
        <f aca="false">X622</f>
        <v>0</v>
      </c>
    </row>
    <row r="622" s="44" customFormat="true" ht="20.25" hidden="false" customHeight="false" outlineLevel="0" collapsed="false">
      <c r="A622" s="61" t="s">
        <v>453</v>
      </c>
      <c r="B622" s="152" t="n">
        <v>951</v>
      </c>
      <c r="C622" s="126" t="s">
        <v>473</v>
      </c>
      <c r="D622" s="62" t="s">
        <v>488</v>
      </c>
      <c r="E622" s="62" t="s">
        <v>365</v>
      </c>
      <c r="F622" s="67" t="n">
        <f aca="false">F623</f>
        <v>0</v>
      </c>
      <c r="G622" s="67"/>
      <c r="H622" s="67" t="n">
        <f aca="false">H623</f>
        <v>0</v>
      </c>
      <c r="I622" s="67"/>
      <c r="J622" s="67" t="n">
        <f aca="false">J623</f>
        <v>0</v>
      </c>
      <c r="K622" s="67"/>
      <c r="L622" s="67" t="n">
        <f aca="false">L623</f>
        <v>0</v>
      </c>
      <c r="M622" s="67" t="n">
        <f aca="false">M623</f>
        <v>50500</v>
      </c>
      <c r="N622" s="67" t="n">
        <f aca="false">N623</f>
        <v>50500</v>
      </c>
      <c r="O622" s="67"/>
      <c r="P622" s="67" t="n">
        <f aca="false">P623</f>
        <v>50500</v>
      </c>
      <c r="Q622" s="67"/>
      <c r="R622" s="67" t="n">
        <f aca="false">R623</f>
        <v>50500</v>
      </c>
      <c r="S622" s="67" t="n">
        <f aca="false">S623</f>
        <v>0</v>
      </c>
      <c r="T622" s="67"/>
      <c r="U622" s="67" t="n">
        <f aca="false">U623</f>
        <v>0</v>
      </c>
      <c r="V622" s="67" t="n">
        <f aca="false">V623</f>
        <v>0</v>
      </c>
      <c r="W622" s="67"/>
      <c r="X622" s="67" t="n">
        <f aca="false">X623</f>
        <v>0</v>
      </c>
    </row>
    <row r="623" s="44" customFormat="true" ht="20.25" hidden="false" customHeight="false" outlineLevel="0" collapsed="false">
      <c r="A623" s="61" t="s">
        <v>454</v>
      </c>
      <c r="B623" s="152" t="n">
        <v>951</v>
      </c>
      <c r="C623" s="126" t="s">
        <v>473</v>
      </c>
      <c r="D623" s="62" t="s">
        <v>488</v>
      </c>
      <c r="E623" s="62" t="s">
        <v>455</v>
      </c>
      <c r="F623" s="63"/>
      <c r="G623" s="63"/>
      <c r="H623" s="63"/>
      <c r="I623" s="63"/>
      <c r="J623" s="63"/>
      <c r="K623" s="63"/>
      <c r="L623" s="63"/>
      <c r="M623" s="63" t="n">
        <v>50500</v>
      </c>
      <c r="N623" s="63" t="n">
        <v>50500</v>
      </c>
      <c r="O623" s="63"/>
      <c r="P623" s="63" t="n">
        <v>50500</v>
      </c>
      <c r="Q623" s="63"/>
      <c r="R623" s="63" t="n">
        <v>50500</v>
      </c>
      <c r="S623" s="63"/>
      <c r="T623" s="63"/>
      <c r="U623" s="63"/>
      <c r="V623" s="63"/>
      <c r="W623" s="52"/>
      <c r="X623" s="63"/>
    </row>
    <row r="624" s="44" customFormat="true" ht="81" hidden="false" customHeight="false" outlineLevel="0" collapsed="false">
      <c r="A624" s="55" t="s">
        <v>489</v>
      </c>
      <c r="B624" s="151" t="n">
        <v>951</v>
      </c>
      <c r="C624" s="125" t="s">
        <v>473</v>
      </c>
      <c r="D624" s="27" t="s">
        <v>490</v>
      </c>
      <c r="E624" s="27"/>
      <c r="F624" s="114" t="n">
        <f aca="false">F625</f>
        <v>0</v>
      </c>
      <c r="G624" s="114"/>
      <c r="H624" s="114" t="n">
        <f aca="false">H625</f>
        <v>0</v>
      </c>
      <c r="I624" s="114"/>
      <c r="J624" s="114" t="n">
        <f aca="false">J625</f>
        <v>0</v>
      </c>
      <c r="K624" s="114"/>
      <c r="L624" s="114" t="n">
        <f aca="false">L625</f>
        <v>0</v>
      </c>
      <c r="M624" s="114" t="n">
        <f aca="false">M625</f>
        <v>1000</v>
      </c>
      <c r="N624" s="114" t="n">
        <f aca="false">N625</f>
        <v>1000</v>
      </c>
      <c r="O624" s="114"/>
      <c r="P624" s="114" t="n">
        <f aca="false">P625</f>
        <v>1000</v>
      </c>
      <c r="Q624" s="114"/>
      <c r="R624" s="114" t="n">
        <f aca="false">R625</f>
        <v>1000</v>
      </c>
      <c r="S624" s="114" t="n">
        <f aca="false">S625</f>
        <v>0</v>
      </c>
      <c r="T624" s="114"/>
      <c r="U624" s="114" t="n">
        <f aca="false">U625</f>
        <v>0</v>
      </c>
      <c r="V624" s="114" t="n">
        <f aca="false">V625</f>
        <v>0</v>
      </c>
      <c r="W624" s="114"/>
      <c r="X624" s="114" t="n">
        <f aca="false">X625</f>
        <v>0</v>
      </c>
    </row>
    <row r="625" s="44" customFormat="true" ht="20.25" hidden="false" customHeight="false" outlineLevel="0" collapsed="false">
      <c r="A625" s="61" t="s">
        <v>453</v>
      </c>
      <c r="B625" s="152" t="n">
        <v>951</v>
      </c>
      <c r="C625" s="126" t="s">
        <v>473</v>
      </c>
      <c r="D625" s="62" t="s">
        <v>490</v>
      </c>
      <c r="E625" s="62" t="s">
        <v>365</v>
      </c>
      <c r="F625" s="67" t="n">
        <f aca="false">F626</f>
        <v>0</v>
      </c>
      <c r="G625" s="67"/>
      <c r="H625" s="67" t="n">
        <f aca="false">H626</f>
        <v>0</v>
      </c>
      <c r="I625" s="67"/>
      <c r="J625" s="67" t="n">
        <f aca="false">J626</f>
        <v>0</v>
      </c>
      <c r="K625" s="67"/>
      <c r="L625" s="67" t="n">
        <f aca="false">L626</f>
        <v>0</v>
      </c>
      <c r="M625" s="67" t="n">
        <f aca="false">M626</f>
        <v>1000</v>
      </c>
      <c r="N625" s="67" t="n">
        <f aca="false">N626</f>
        <v>1000</v>
      </c>
      <c r="O625" s="67"/>
      <c r="P625" s="67" t="n">
        <f aca="false">P626</f>
        <v>1000</v>
      </c>
      <c r="Q625" s="67"/>
      <c r="R625" s="67" t="n">
        <f aca="false">R626</f>
        <v>1000</v>
      </c>
      <c r="S625" s="67" t="n">
        <f aca="false">S626</f>
        <v>0</v>
      </c>
      <c r="T625" s="67"/>
      <c r="U625" s="67" t="n">
        <f aca="false">U626</f>
        <v>0</v>
      </c>
      <c r="V625" s="67" t="n">
        <f aca="false">V626</f>
        <v>0</v>
      </c>
      <c r="W625" s="67"/>
      <c r="X625" s="67" t="n">
        <f aca="false">X626</f>
        <v>0</v>
      </c>
    </row>
    <row r="626" s="44" customFormat="true" ht="20.25" hidden="false" customHeight="false" outlineLevel="0" collapsed="false">
      <c r="A626" s="61" t="s">
        <v>454</v>
      </c>
      <c r="B626" s="152" t="n">
        <v>951</v>
      </c>
      <c r="C626" s="126" t="s">
        <v>473</v>
      </c>
      <c r="D626" s="62" t="s">
        <v>490</v>
      </c>
      <c r="E626" s="62" t="s">
        <v>455</v>
      </c>
      <c r="F626" s="63"/>
      <c r="G626" s="63"/>
      <c r="H626" s="63"/>
      <c r="I626" s="63"/>
      <c r="J626" s="63"/>
      <c r="K626" s="63"/>
      <c r="L626" s="63"/>
      <c r="M626" s="63" t="n">
        <v>1000</v>
      </c>
      <c r="N626" s="63" t="n">
        <v>1000</v>
      </c>
      <c r="O626" s="63"/>
      <c r="P626" s="63" t="n">
        <v>1000</v>
      </c>
      <c r="Q626" s="63"/>
      <c r="R626" s="63" t="n">
        <v>1000</v>
      </c>
      <c r="S626" s="63"/>
      <c r="T626" s="63"/>
      <c r="U626" s="63"/>
      <c r="V626" s="63"/>
      <c r="W626" s="52"/>
      <c r="X626" s="63"/>
    </row>
    <row r="627" s="44" customFormat="true" ht="81" hidden="false" customHeight="false" outlineLevel="0" collapsed="false">
      <c r="A627" s="55" t="s">
        <v>491</v>
      </c>
      <c r="B627" s="151" t="n">
        <v>951</v>
      </c>
      <c r="C627" s="125" t="s">
        <v>473</v>
      </c>
      <c r="D627" s="27" t="s">
        <v>492</v>
      </c>
      <c r="E627" s="27"/>
      <c r="F627" s="28" t="n">
        <f aca="false">SUM(F628)</f>
        <v>727400</v>
      </c>
      <c r="G627" s="28" t="n">
        <f aca="false">SUM(G628)</f>
        <v>54800</v>
      </c>
      <c r="H627" s="28" t="n">
        <f aca="false">SUM(H628)</f>
        <v>782200</v>
      </c>
      <c r="I627" s="28"/>
      <c r="J627" s="28" t="n">
        <f aca="false">SUM(J628)</f>
        <v>782200</v>
      </c>
      <c r="K627" s="28"/>
      <c r="L627" s="28" t="n">
        <f aca="false">SUM(L628)</f>
        <v>782200</v>
      </c>
      <c r="M627" s="28"/>
      <c r="N627" s="28" t="n">
        <f aca="false">SUM(N628)</f>
        <v>782200</v>
      </c>
      <c r="O627" s="28"/>
      <c r="P627" s="28" t="n">
        <f aca="false">SUM(P628)</f>
        <v>782200</v>
      </c>
      <c r="Q627" s="28"/>
      <c r="R627" s="28" t="n">
        <f aca="false">SUM(R628)</f>
        <v>782200</v>
      </c>
      <c r="S627" s="28" t="n">
        <f aca="false">SUM(S628)</f>
        <v>727400</v>
      </c>
      <c r="T627" s="28" t="n">
        <f aca="false">SUM(T628)</f>
        <v>54800</v>
      </c>
      <c r="U627" s="28" t="n">
        <f aca="false">SUM(U628)</f>
        <v>782200</v>
      </c>
      <c r="V627" s="28" t="n">
        <f aca="false">SUM(V628)</f>
        <v>731700</v>
      </c>
      <c r="W627" s="28" t="n">
        <f aca="false">SUM(W628)</f>
        <v>55100</v>
      </c>
      <c r="X627" s="28" t="n">
        <f aca="false">SUM(X628)</f>
        <v>786800</v>
      </c>
    </row>
    <row r="628" s="44" customFormat="true" ht="50.25" hidden="false" customHeight="true" outlineLevel="0" collapsed="false">
      <c r="A628" s="61" t="s">
        <v>53</v>
      </c>
      <c r="B628" s="152" t="n">
        <v>951</v>
      </c>
      <c r="C628" s="126" t="s">
        <v>473</v>
      </c>
      <c r="D628" s="62" t="s">
        <v>492</v>
      </c>
      <c r="E628" s="62" t="s">
        <v>54</v>
      </c>
      <c r="F628" s="63" t="n">
        <f aca="false">SUM(F629)</f>
        <v>727400</v>
      </c>
      <c r="G628" s="63" t="n">
        <f aca="false">SUM(G629)</f>
        <v>54800</v>
      </c>
      <c r="H628" s="63" t="n">
        <f aca="false">SUM(H629)</f>
        <v>782200</v>
      </c>
      <c r="I628" s="63"/>
      <c r="J628" s="63" t="n">
        <f aca="false">SUM(J629)</f>
        <v>782200</v>
      </c>
      <c r="K628" s="63"/>
      <c r="L628" s="63" t="n">
        <f aca="false">SUM(L629)</f>
        <v>782200</v>
      </c>
      <c r="M628" s="63"/>
      <c r="N628" s="63" t="n">
        <f aca="false">SUM(N629)</f>
        <v>782200</v>
      </c>
      <c r="O628" s="63"/>
      <c r="P628" s="63" t="n">
        <f aca="false">SUM(P629)</f>
        <v>782200</v>
      </c>
      <c r="Q628" s="63"/>
      <c r="R628" s="63" t="n">
        <f aca="false">SUM(R629)</f>
        <v>782200</v>
      </c>
      <c r="S628" s="63" t="n">
        <f aca="false">SUM(S629)</f>
        <v>727400</v>
      </c>
      <c r="T628" s="63" t="n">
        <f aca="false">SUM(T629)</f>
        <v>54800</v>
      </c>
      <c r="U628" s="63" t="n">
        <f aca="false">SUM(U629)</f>
        <v>782200</v>
      </c>
      <c r="V628" s="63" t="n">
        <f aca="false">SUM(V629)</f>
        <v>731700</v>
      </c>
      <c r="W628" s="63" t="n">
        <f aca="false">SUM(W629)</f>
        <v>55100</v>
      </c>
      <c r="X628" s="63" t="n">
        <f aca="false">SUM(X629)</f>
        <v>786800</v>
      </c>
    </row>
    <row r="629" customFormat="false" ht="40.5" hidden="false" customHeight="false" outlineLevel="0" collapsed="false">
      <c r="A629" s="61" t="s">
        <v>55</v>
      </c>
      <c r="B629" s="152" t="n">
        <v>951</v>
      </c>
      <c r="C629" s="126" t="s">
        <v>473</v>
      </c>
      <c r="D629" s="62" t="s">
        <v>492</v>
      </c>
      <c r="E629" s="62" t="s">
        <v>56</v>
      </c>
      <c r="F629" s="63" t="n">
        <v>727400</v>
      </c>
      <c r="G629" s="63" t="n">
        <v>54800</v>
      </c>
      <c r="H629" s="63" t="n">
        <f aca="false">727400+54800</f>
        <v>782200</v>
      </c>
      <c r="I629" s="63"/>
      <c r="J629" s="63" t="n">
        <f aca="false">727400+54800</f>
        <v>782200</v>
      </c>
      <c r="K629" s="63"/>
      <c r="L629" s="63" t="n">
        <f aca="false">727400+54800</f>
        <v>782200</v>
      </c>
      <c r="M629" s="63"/>
      <c r="N629" s="63" t="n">
        <f aca="false">727400+54800</f>
        <v>782200</v>
      </c>
      <c r="O629" s="63"/>
      <c r="P629" s="63" t="n">
        <f aca="false">727400+54800</f>
        <v>782200</v>
      </c>
      <c r="Q629" s="63"/>
      <c r="R629" s="63" t="n">
        <f aca="false">727400+54800</f>
        <v>782200</v>
      </c>
      <c r="S629" s="63" t="n">
        <v>727400</v>
      </c>
      <c r="T629" s="63" t="n">
        <v>54800</v>
      </c>
      <c r="U629" s="63" t="n">
        <f aca="false">727400+54800</f>
        <v>782200</v>
      </c>
      <c r="V629" s="63" t="n">
        <v>731700</v>
      </c>
      <c r="W629" s="52" t="n">
        <v>55100</v>
      </c>
      <c r="X629" s="63" t="n">
        <f aca="false">731700+55100</f>
        <v>786800</v>
      </c>
    </row>
    <row r="630" customFormat="false" ht="81" hidden="false" customHeight="false" outlineLevel="0" collapsed="false">
      <c r="A630" s="55" t="s">
        <v>493</v>
      </c>
      <c r="B630" s="151" t="n">
        <v>951</v>
      </c>
      <c r="C630" s="125" t="s">
        <v>473</v>
      </c>
      <c r="D630" s="27" t="s">
        <v>494</v>
      </c>
      <c r="E630" s="27"/>
      <c r="F630" s="28" t="n">
        <f aca="false">SUM(F631)</f>
        <v>0</v>
      </c>
      <c r="G630" s="28"/>
      <c r="H630" s="28" t="n">
        <f aca="false">SUM(H631)</f>
        <v>0</v>
      </c>
      <c r="I630" s="28"/>
      <c r="J630" s="28" t="n">
        <f aca="false">SUM(J631)</f>
        <v>0</v>
      </c>
      <c r="K630" s="28"/>
      <c r="L630" s="28" t="n">
        <f aca="false">SUM(L631)</f>
        <v>0</v>
      </c>
      <c r="M630" s="28" t="n">
        <f aca="false">SUM(M631)</f>
        <v>7000</v>
      </c>
      <c r="N630" s="28" t="n">
        <f aca="false">SUM(N631)</f>
        <v>7000</v>
      </c>
      <c r="O630" s="28"/>
      <c r="P630" s="28" t="n">
        <f aca="false">SUM(P631)</f>
        <v>7000</v>
      </c>
      <c r="Q630" s="28"/>
      <c r="R630" s="28" t="n">
        <f aca="false">SUM(R631)</f>
        <v>7000</v>
      </c>
      <c r="S630" s="28" t="n">
        <f aca="false">SUM(S631)</f>
        <v>0</v>
      </c>
      <c r="T630" s="28"/>
      <c r="U630" s="28" t="n">
        <f aca="false">SUM(U631)</f>
        <v>0</v>
      </c>
      <c r="V630" s="28" t="n">
        <f aca="false">SUM(V631)</f>
        <v>0</v>
      </c>
      <c r="W630" s="25"/>
      <c r="X630" s="28" t="n">
        <f aca="false">SUM(X631)</f>
        <v>0</v>
      </c>
    </row>
    <row r="631" customFormat="false" ht="40.5" hidden="false" customHeight="false" outlineLevel="0" collapsed="false">
      <c r="A631" s="61" t="s">
        <v>53</v>
      </c>
      <c r="B631" s="152" t="n">
        <v>951</v>
      </c>
      <c r="C631" s="126" t="s">
        <v>473</v>
      </c>
      <c r="D631" s="62" t="s">
        <v>494</v>
      </c>
      <c r="E631" s="62" t="s">
        <v>54</v>
      </c>
      <c r="F631" s="63" t="n">
        <f aca="false">SUM(F632)</f>
        <v>0</v>
      </c>
      <c r="G631" s="63"/>
      <c r="H631" s="63" t="n">
        <f aca="false">SUM(H632)</f>
        <v>0</v>
      </c>
      <c r="I631" s="63"/>
      <c r="J631" s="63" t="n">
        <f aca="false">SUM(J632)</f>
        <v>0</v>
      </c>
      <c r="K631" s="63"/>
      <c r="L631" s="63" t="n">
        <f aca="false">SUM(L632)</f>
        <v>0</v>
      </c>
      <c r="M631" s="63" t="n">
        <f aca="false">SUM(M632)</f>
        <v>7000</v>
      </c>
      <c r="N631" s="63" t="n">
        <f aca="false">SUM(N632)</f>
        <v>7000</v>
      </c>
      <c r="O631" s="63"/>
      <c r="P631" s="63" t="n">
        <f aca="false">SUM(P632)</f>
        <v>7000</v>
      </c>
      <c r="Q631" s="63"/>
      <c r="R631" s="63" t="n">
        <f aca="false">SUM(R632)</f>
        <v>7000</v>
      </c>
      <c r="S631" s="63" t="n">
        <f aca="false">SUM(S632)</f>
        <v>0</v>
      </c>
      <c r="T631" s="63"/>
      <c r="U631" s="63" t="n">
        <f aca="false">SUM(U632)</f>
        <v>0</v>
      </c>
      <c r="V631" s="63" t="n">
        <f aca="false">SUM(V632)</f>
        <v>0</v>
      </c>
      <c r="W631" s="32"/>
      <c r="X631" s="63" t="n">
        <f aca="false">SUM(X632)</f>
        <v>0</v>
      </c>
    </row>
    <row r="632" customFormat="false" ht="40.5" hidden="false" customHeight="false" outlineLevel="0" collapsed="false">
      <c r="A632" s="61" t="s">
        <v>55</v>
      </c>
      <c r="B632" s="152" t="n">
        <v>951</v>
      </c>
      <c r="C632" s="126" t="s">
        <v>473</v>
      </c>
      <c r="D632" s="62" t="s">
        <v>494</v>
      </c>
      <c r="E632" s="62" t="s">
        <v>56</v>
      </c>
      <c r="F632" s="63"/>
      <c r="G632" s="63"/>
      <c r="H632" s="63"/>
      <c r="I632" s="63"/>
      <c r="J632" s="63"/>
      <c r="K632" s="63"/>
      <c r="L632" s="63"/>
      <c r="M632" s="63" t="n">
        <v>7000</v>
      </c>
      <c r="N632" s="63" t="n">
        <v>7000</v>
      </c>
      <c r="O632" s="63"/>
      <c r="P632" s="63" t="n">
        <v>7000</v>
      </c>
      <c r="Q632" s="63"/>
      <c r="R632" s="63" t="n">
        <v>7000</v>
      </c>
      <c r="S632" s="63"/>
      <c r="T632" s="63"/>
      <c r="U632" s="63"/>
      <c r="V632" s="63"/>
      <c r="W632" s="52"/>
      <c r="X632" s="63"/>
    </row>
    <row r="633" customFormat="false" ht="40.5" hidden="false" customHeight="false" outlineLevel="0" collapsed="false">
      <c r="A633" s="55" t="s">
        <v>706</v>
      </c>
      <c r="B633" s="151" t="n">
        <v>951</v>
      </c>
      <c r="C633" s="125" t="s">
        <v>473</v>
      </c>
      <c r="D633" s="27" t="s">
        <v>496</v>
      </c>
      <c r="E633" s="27"/>
      <c r="F633" s="28" t="n">
        <f aca="false">SUM(F634,F641,F644,F647,F650)</f>
        <v>20174900</v>
      </c>
      <c r="G633" s="28" t="n">
        <f aca="false">SUM(G634,G641,G644,G647,G650)</f>
        <v>-898400</v>
      </c>
      <c r="H633" s="28" t="n">
        <f aca="false">SUM(H634,H641,H644,H647,H650)</f>
        <v>19276500</v>
      </c>
      <c r="I633" s="28"/>
      <c r="J633" s="28" t="n">
        <f aca="false">SUM(J634,J641,J644,J647,J650)</f>
        <v>19276500</v>
      </c>
      <c r="K633" s="28"/>
      <c r="L633" s="28" t="n">
        <f aca="false">SUM(L634,L641,L644,L647,L650)</f>
        <v>19276500</v>
      </c>
      <c r="M633" s="28" t="n">
        <f aca="false">SUM(M634,M641,M644,M647,M650)</f>
        <v>0</v>
      </c>
      <c r="N633" s="28" t="n">
        <f aca="false">SUM(N634,N641,N644,N647,N650)</f>
        <v>19276500</v>
      </c>
      <c r="O633" s="28"/>
      <c r="P633" s="28" t="n">
        <f aca="false">SUM(P634,P641,P644,P647,P650)</f>
        <v>19276500</v>
      </c>
      <c r="Q633" s="28"/>
      <c r="R633" s="28" t="n">
        <f aca="false">SUM(R634,R641,R644,R647,R650)</f>
        <v>19276500</v>
      </c>
      <c r="S633" s="28" t="n">
        <f aca="false">SUM(S634,S641,S644,S647,S650)</f>
        <v>25854100</v>
      </c>
      <c r="T633" s="28" t="n">
        <f aca="false">SUM(T634,T641,T644,T647,T650)</f>
        <v>16500</v>
      </c>
      <c r="U633" s="28" t="n">
        <f aca="false">SUM(U634,U641,U644,U647,U650)</f>
        <v>25870600</v>
      </c>
      <c r="V633" s="28" t="n">
        <f aca="false">SUM(V634,V641,V644,V647,V650)</f>
        <v>19632000</v>
      </c>
      <c r="W633" s="28" t="n">
        <f aca="false">SUM(W634,W641,W644,W647,W650)</f>
        <v>293700</v>
      </c>
      <c r="X633" s="28" t="n">
        <f aca="false">SUM(X634,X641,X644,X647,X650)</f>
        <v>19925700</v>
      </c>
    </row>
    <row r="634" customFormat="false" ht="40.5" hidden="false" customHeight="false" outlineLevel="0" collapsed="false">
      <c r="A634" s="173" t="s">
        <v>497</v>
      </c>
      <c r="B634" s="151" t="n">
        <v>951</v>
      </c>
      <c r="C634" s="125" t="s">
        <v>473</v>
      </c>
      <c r="D634" s="27" t="s">
        <v>498</v>
      </c>
      <c r="E634" s="27"/>
      <c r="F634" s="28" t="n">
        <f aca="false">F635+F637+F639</f>
        <v>19632000</v>
      </c>
      <c r="G634" s="28" t="n">
        <f aca="false">G635+G637+G639</f>
        <v>-853000</v>
      </c>
      <c r="H634" s="28" t="n">
        <f aca="false">H635+H637+H639</f>
        <v>18779000</v>
      </c>
      <c r="I634" s="28"/>
      <c r="J634" s="28" t="n">
        <f aca="false">J635+J637+J639</f>
        <v>18779000</v>
      </c>
      <c r="K634" s="28"/>
      <c r="L634" s="28" t="n">
        <f aca="false">L635+L637+L639</f>
        <v>18779000</v>
      </c>
      <c r="M634" s="28" t="n">
        <f aca="false">M635+M637+M639</f>
        <v>-1000</v>
      </c>
      <c r="N634" s="28" t="n">
        <f aca="false">N635+N637+N639</f>
        <v>18778000</v>
      </c>
      <c r="O634" s="28"/>
      <c r="P634" s="28" t="n">
        <f aca="false">P635+P637+P639</f>
        <v>18778000</v>
      </c>
      <c r="Q634" s="28"/>
      <c r="R634" s="28" t="n">
        <f aca="false">R635+R637+R639</f>
        <v>18778000</v>
      </c>
      <c r="S634" s="28" t="n">
        <f aca="false">S635+S637+S639</f>
        <v>19180900</v>
      </c>
      <c r="T634" s="28"/>
      <c r="U634" s="28" t="n">
        <f aca="false">U635+U637+U639</f>
        <v>19180900</v>
      </c>
      <c r="V634" s="28" t="n">
        <f aca="false">V635+V637+V639</f>
        <v>19632000</v>
      </c>
      <c r="W634" s="25"/>
      <c r="X634" s="28" t="n">
        <f aca="false">X635+X637+X639</f>
        <v>19632000</v>
      </c>
    </row>
    <row r="635" customFormat="false" ht="80.25" hidden="false" customHeight="true" outlineLevel="0" collapsed="false">
      <c r="A635" s="113" t="s">
        <v>26</v>
      </c>
      <c r="B635" s="152" t="n">
        <v>951</v>
      </c>
      <c r="C635" s="126" t="s">
        <v>473</v>
      </c>
      <c r="D635" s="62" t="s">
        <v>498</v>
      </c>
      <c r="E635" s="62" t="s">
        <v>27</v>
      </c>
      <c r="F635" s="63" t="n">
        <f aca="false">SUM(F636)</f>
        <v>18632000</v>
      </c>
      <c r="G635" s="63" t="n">
        <f aca="false">SUM(G636)</f>
        <v>-1433000</v>
      </c>
      <c r="H635" s="63" t="n">
        <f aca="false">SUM(H636)</f>
        <v>17199000</v>
      </c>
      <c r="I635" s="63"/>
      <c r="J635" s="63" t="n">
        <f aca="false">SUM(J636)</f>
        <v>17199000</v>
      </c>
      <c r="K635" s="63"/>
      <c r="L635" s="63" t="n">
        <f aca="false">SUM(L636)</f>
        <v>17199000</v>
      </c>
      <c r="M635" s="63"/>
      <c r="N635" s="63" t="n">
        <f aca="false">SUM(N636)</f>
        <v>17199000</v>
      </c>
      <c r="O635" s="63"/>
      <c r="P635" s="63" t="n">
        <f aca="false">SUM(P636)</f>
        <v>17199000</v>
      </c>
      <c r="Q635" s="63"/>
      <c r="R635" s="63" t="n">
        <f aca="false">SUM(R636)</f>
        <v>17199000</v>
      </c>
      <c r="S635" s="63" t="n">
        <f aca="false">SUM(S636)</f>
        <v>18180900</v>
      </c>
      <c r="T635" s="63"/>
      <c r="U635" s="63" t="n">
        <f aca="false">SUM(U636)</f>
        <v>18180900</v>
      </c>
      <c r="V635" s="63" t="n">
        <f aca="false">SUM(V636)</f>
        <v>18632000</v>
      </c>
      <c r="W635" s="32"/>
      <c r="X635" s="63" t="n">
        <f aca="false">SUM(X636)</f>
        <v>18632000</v>
      </c>
    </row>
    <row r="636" customFormat="false" ht="23.25" hidden="false" customHeight="true" outlineLevel="0" collapsed="false">
      <c r="A636" s="113" t="s">
        <v>115</v>
      </c>
      <c r="B636" s="152" t="n">
        <v>951</v>
      </c>
      <c r="C636" s="126" t="s">
        <v>473</v>
      </c>
      <c r="D636" s="62" t="s">
        <v>498</v>
      </c>
      <c r="E636" s="62" t="s">
        <v>116</v>
      </c>
      <c r="F636" s="63" t="n">
        <v>18632000</v>
      </c>
      <c r="G636" s="63" t="n">
        <v>-1433000</v>
      </c>
      <c r="H636" s="63" t="n">
        <f aca="false">18632000-1433000</f>
        <v>17199000</v>
      </c>
      <c r="I636" s="63"/>
      <c r="J636" s="63" t="n">
        <f aca="false">18632000-1433000</f>
        <v>17199000</v>
      </c>
      <c r="K636" s="63"/>
      <c r="L636" s="63" t="n">
        <f aca="false">18632000-1433000</f>
        <v>17199000</v>
      </c>
      <c r="M636" s="63"/>
      <c r="N636" s="63" t="n">
        <f aca="false">18632000-1433000</f>
        <v>17199000</v>
      </c>
      <c r="O636" s="63"/>
      <c r="P636" s="63" t="n">
        <f aca="false">18632000-1433000</f>
        <v>17199000</v>
      </c>
      <c r="Q636" s="63"/>
      <c r="R636" s="63" t="n">
        <f aca="false">18632000-1433000</f>
        <v>17199000</v>
      </c>
      <c r="S636" s="63" t="n">
        <f aca="false">18632000-451100</f>
        <v>18180900</v>
      </c>
      <c r="T636" s="63"/>
      <c r="U636" s="63" t="n">
        <f aca="false">18632000-451100</f>
        <v>18180900</v>
      </c>
      <c r="V636" s="63" t="n">
        <v>18632000</v>
      </c>
      <c r="W636" s="32"/>
      <c r="X636" s="63" t="n">
        <v>18632000</v>
      </c>
    </row>
    <row r="637" customFormat="false" ht="40.5" hidden="false" customHeight="false" outlineLevel="0" collapsed="false">
      <c r="A637" s="61" t="s">
        <v>53</v>
      </c>
      <c r="B637" s="152" t="n">
        <v>951</v>
      </c>
      <c r="C637" s="126" t="s">
        <v>473</v>
      </c>
      <c r="D637" s="62" t="s">
        <v>498</v>
      </c>
      <c r="E637" s="62" t="s">
        <v>54</v>
      </c>
      <c r="F637" s="63" t="n">
        <f aca="false">SUM(F638)</f>
        <v>1000000</v>
      </c>
      <c r="G637" s="63" t="n">
        <f aca="false">SUM(G638)</f>
        <v>580000</v>
      </c>
      <c r="H637" s="63" t="n">
        <f aca="false">SUM(H638)</f>
        <v>1580000</v>
      </c>
      <c r="I637" s="63"/>
      <c r="J637" s="63" t="n">
        <f aca="false">SUM(J638)</f>
        <v>1580000</v>
      </c>
      <c r="K637" s="63"/>
      <c r="L637" s="63" t="n">
        <f aca="false">SUM(L638)</f>
        <v>1580000</v>
      </c>
      <c r="M637" s="63" t="n">
        <f aca="false">SUM(M638)</f>
        <v>-1000</v>
      </c>
      <c r="N637" s="63" t="n">
        <f aca="false">SUM(N638)</f>
        <v>1579000</v>
      </c>
      <c r="O637" s="63"/>
      <c r="P637" s="63" t="n">
        <f aca="false">SUM(P638)</f>
        <v>1579000</v>
      </c>
      <c r="Q637" s="63"/>
      <c r="R637" s="63" t="n">
        <f aca="false">SUM(R638)</f>
        <v>1579000</v>
      </c>
      <c r="S637" s="63" t="n">
        <f aca="false">SUM(S638)</f>
        <v>1000000</v>
      </c>
      <c r="T637" s="63"/>
      <c r="U637" s="63" t="n">
        <f aca="false">SUM(U638)</f>
        <v>1000000</v>
      </c>
      <c r="V637" s="63" t="n">
        <f aca="false">SUM(V638)</f>
        <v>1000000</v>
      </c>
      <c r="W637" s="32"/>
      <c r="X637" s="63" t="n">
        <f aca="false">SUM(X638)</f>
        <v>1000000</v>
      </c>
    </row>
    <row r="638" customFormat="false" ht="40.5" hidden="false" customHeight="true" outlineLevel="0" collapsed="false">
      <c r="A638" s="61" t="s">
        <v>55</v>
      </c>
      <c r="B638" s="152" t="n">
        <v>951</v>
      </c>
      <c r="C638" s="126" t="s">
        <v>473</v>
      </c>
      <c r="D638" s="62" t="s">
        <v>498</v>
      </c>
      <c r="E638" s="62" t="s">
        <v>56</v>
      </c>
      <c r="F638" s="63" t="n">
        <v>1000000</v>
      </c>
      <c r="G638" s="63" t="n">
        <v>580000</v>
      </c>
      <c r="H638" s="63" t="n">
        <f aca="false">1000000+580000</f>
        <v>1580000</v>
      </c>
      <c r="I638" s="63"/>
      <c r="J638" s="63" t="n">
        <f aca="false">1000000+580000</f>
        <v>1580000</v>
      </c>
      <c r="K638" s="63"/>
      <c r="L638" s="63" t="n">
        <f aca="false">1000000+580000</f>
        <v>1580000</v>
      </c>
      <c r="M638" s="63" t="n">
        <v>-1000</v>
      </c>
      <c r="N638" s="63" t="n">
        <f aca="false">1000000+580000-1000</f>
        <v>1579000</v>
      </c>
      <c r="O638" s="63"/>
      <c r="P638" s="63" t="n">
        <f aca="false">1000000+580000-1000</f>
        <v>1579000</v>
      </c>
      <c r="Q638" s="63"/>
      <c r="R638" s="63" t="n">
        <f aca="false">1000000+580000-1000</f>
        <v>1579000</v>
      </c>
      <c r="S638" s="63" t="n">
        <f aca="false">1000000</f>
        <v>1000000</v>
      </c>
      <c r="T638" s="63"/>
      <c r="U638" s="63" t="n">
        <f aca="false">1000000</f>
        <v>1000000</v>
      </c>
      <c r="V638" s="63" t="n">
        <v>1000000</v>
      </c>
      <c r="W638" s="32"/>
      <c r="X638" s="63" t="n">
        <v>1000000</v>
      </c>
    </row>
    <row r="639" customFormat="false" ht="26.25" hidden="true" customHeight="true" outlineLevel="0" collapsed="false">
      <c r="A639" s="61" t="s">
        <v>57</v>
      </c>
      <c r="B639" s="152" t="n">
        <v>951</v>
      </c>
      <c r="C639" s="126" t="s">
        <v>473</v>
      </c>
      <c r="D639" s="62" t="s">
        <v>498</v>
      </c>
      <c r="E639" s="62" t="s">
        <v>58</v>
      </c>
      <c r="F639" s="63" t="n">
        <f aca="false">F640</f>
        <v>0</v>
      </c>
      <c r="G639" s="63"/>
      <c r="H639" s="63" t="n">
        <f aca="false">H640</f>
        <v>0</v>
      </c>
      <c r="I639" s="63"/>
      <c r="J639" s="63" t="n">
        <f aca="false">J640</f>
        <v>0</v>
      </c>
      <c r="K639" s="63"/>
      <c r="L639" s="63" t="n">
        <f aca="false">L640</f>
        <v>0</v>
      </c>
      <c r="M639" s="63"/>
      <c r="N639" s="63" t="n">
        <f aca="false">N640</f>
        <v>0</v>
      </c>
      <c r="O639" s="63"/>
      <c r="P639" s="63" t="n">
        <f aca="false">P640</f>
        <v>0</v>
      </c>
      <c r="Q639" s="63"/>
      <c r="R639" s="63" t="n">
        <f aca="false">R640</f>
        <v>0</v>
      </c>
      <c r="S639" s="63" t="n">
        <f aca="false">S640</f>
        <v>0</v>
      </c>
      <c r="T639" s="63"/>
      <c r="U639" s="63" t="n">
        <f aca="false">U640</f>
        <v>0</v>
      </c>
      <c r="V639" s="63" t="n">
        <f aca="false">V640</f>
        <v>0</v>
      </c>
      <c r="W639" s="32"/>
      <c r="X639" s="63" t="n">
        <f aca="false">X640</f>
        <v>0</v>
      </c>
    </row>
    <row r="640" customFormat="false" ht="20.25" hidden="true" customHeight="true" outlineLevel="0" collapsed="false">
      <c r="A640" s="61" t="s">
        <v>63</v>
      </c>
      <c r="B640" s="152" t="n">
        <v>951</v>
      </c>
      <c r="C640" s="126" t="s">
        <v>473</v>
      </c>
      <c r="D640" s="62" t="s">
        <v>498</v>
      </c>
      <c r="E640" s="62" t="s">
        <v>64</v>
      </c>
      <c r="F640" s="63"/>
      <c r="G640" s="63"/>
      <c r="H640" s="63"/>
      <c r="I640" s="63"/>
      <c r="J640" s="63"/>
      <c r="K640" s="63"/>
      <c r="L640" s="63"/>
      <c r="M640" s="63"/>
      <c r="N640" s="63"/>
      <c r="O640" s="63"/>
      <c r="P640" s="63"/>
      <c r="Q640" s="63"/>
      <c r="R640" s="63"/>
      <c r="S640" s="63"/>
      <c r="T640" s="63"/>
      <c r="U640" s="63"/>
      <c r="V640" s="63"/>
      <c r="W640" s="32"/>
      <c r="X640" s="63"/>
    </row>
    <row r="641" customFormat="false" ht="57.75" hidden="false" customHeight="true" outlineLevel="0" collapsed="false">
      <c r="A641" s="55" t="s">
        <v>499</v>
      </c>
      <c r="B641" s="151" t="n">
        <v>951</v>
      </c>
      <c r="C641" s="125" t="s">
        <v>473</v>
      </c>
      <c r="D641" s="27" t="s">
        <v>500</v>
      </c>
      <c r="E641" s="62"/>
      <c r="F641" s="28" t="n">
        <f aca="false">SUM(F642)</f>
        <v>542900</v>
      </c>
      <c r="G641" s="28" t="n">
        <f aca="false">SUM(G642)</f>
        <v>-45400</v>
      </c>
      <c r="H641" s="28" t="n">
        <f aca="false">SUM(H642)</f>
        <v>497500</v>
      </c>
      <c r="I641" s="28"/>
      <c r="J641" s="28" t="n">
        <f aca="false">SUM(J642)</f>
        <v>497500</v>
      </c>
      <c r="K641" s="28"/>
      <c r="L641" s="28" t="n">
        <f aca="false">SUM(L642)</f>
        <v>497500</v>
      </c>
      <c r="M641" s="28"/>
      <c r="N641" s="28" t="n">
        <f aca="false">SUM(N642)</f>
        <v>497500</v>
      </c>
      <c r="O641" s="28"/>
      <c r="P641" s="28" t="n">
        <f aca="false">SUM(P642)</f>
        <v>497500</v>
      </c>
      <c r="Q641" s="28"/>
      <c r="R641" s="28" t="n">
        <f aca="false">SUM(R642)</f>
        <v>497500</v>
      </c>
      <c r="S641" s="28" t="n">
        <f aca="false">SUM(S642)</f>
        <v>6673200</v>
      </c>
      <c r="T641" s="28" t="n">
        <f aca="false">SUM(T642)</f>
        <v>16500</v>
      </c>
      <c r="U641" s="28" t="n">
        <f aca="false">SUM(U642)</f>
        <v>6689700</v>
      </c>
      <c r="V641" s="28" t="n">
        <f aca="false">SUM(V642)</f>
        <v>0</v>
      </c>
      <c r="W641" s="28" t="n">
        <f aca="false">SUM(W642)</f>
        <v>293700</v>
      </c>
      <c r="X641" s="28" t="n">
        <f aca="false">SUM(X642)</f>
        <v>293700</v>
      </c>
    </row>
    <row r="642" customFormat="false" ht="42" hidden="false" customHeight="true" outlineLevel="0" collapsed="false">
      <c r="A642" s="61" t="s">
        <v>53</v>
      </c>
      <c r="B642" s="152" t="n">
        <v>951</v>
      </c>
      <c r="C642" s="126" t="s">
        <v>707</v>
      </c>
      <c r="D642" s="62" t="s">
        <v>500</v>
      </c>
      <c r="E642" s="62" t="s">
        <v>54</v>
      </c>
      <c r="F642" s="63" t="n">
        <f aca="false">SUM(F643)</f>
        <v>542900</v>
      </c>
      <c r="G642" s="63" t="n">
        <f aca="false">SUM(G643)</f>
        <v>-45400</v>
      </c>
      <c r="H642" s="63" t="n">
        <f aca="false">SUM(H643)</f>
        <v>497500</v>
      </c>
      <c r="I642" s="63"/>
      <c r="J642" s="63" t="n">
        <f aca="false">SUM(J643)</f>
        <v>497500</v>
      </c>
      <c r="K642" s="63"/>
      <c r="L642" s="63" t="n">
        <f aca="false">SUM(L643)</f>
        <v>497500</v>
      </c>
      <c r="M642" s="63"/>
      <c r="N642" s="63" t="n">
        <f aca="false">SUM(N643)</f>
        <v>497500</v>
      </c>
      <c r="O642" s="63"/>
      <c r="P642" s="63" t="n">
        <f aca="false">SUM(P643)</f>
        <v>497500</v>
      </c>
      <c r="Q642" s="63"/>
      <c r="R642" s="63" t="n">
        <f aca="false">SUM(R643)</f>
        <v>497500</v>
      </c>
      <c r="S642" s="63" t="n">
        <f aca="false">SUM(S643)</f>
        <v>6673200</v>
      </c>
      <c r="T642" s="63" t="n">
        <f aca="false">SUM(T643)</f>
        <v>16500</v>
      </c>
      <c r="U642" s="63" t="n">
        <f aca="false">SUM(U643)</f>
        <v>6689700</v>
      </c>
      <c r="V642" s="63" t="n">
        <f aca="false">SUM(V643)</f>
        <v>0</v>
      </c>
      <c r="W642" s="63" t="n">
        <f aca="false">SUM(W643)</f>
        <v>293700</v>
      </c>
      <c r="X642" s="63" t="n">
        <f aca="false">SUM(X643)</f>
        <v>293700</v>
      </c>
    </row>
    <row r="643" customFormat="false" ht="40.5" hidden="false" customHeight="false" outlineLevel="0" collapsed="false">
      <c r="A643" s="61" t="s">
        <v>55</v>
      </c>
      <c r="B643" s="152" t="n">
        <v>951</v>
      </c>
      <c r="C643" s="126" t="s">
        <v>707</v>
      </c>
      <c r="D643" s="62" t="s">
        <v>500</v>
      </c>
      <c r="E643" s="62" t="s">
        <v>56</v>
      </c>
      <c r="F643" s="63" t="n">
        <v>542900</v>
      </c>
      <c r="G643" s="63" t="n">
        <v>-45400</v>
      </c>
      <c r="H643" s="63" t="n">
        <f aca="false">542900-45400</f>
        <v>497500</v>
      </c>
      <c r="I643" s="63"/>
      <c r="J643" s="63" t="n">
        <f aca="false">542900-45400</f>
        <v>497500</v>
      </c>
      <c r="K643" s="63"/>
      <c r="L643" s="63" t="n">
        <f aca="false">542900-45400</f>
        <v>497500</v>
      </c>
      <c r="M643" s="63"/>
      <c r="N643" s="63" t="n">
        <f aca="false">542900-45400</f>
        <v>497500</v>
      </c>
      <c r="O643" s="63"/>
      <c r="P643" s="63" t="n">
        <f aca="false">542900-45400</f>
        <v>497500</v>
      </c>
      <c r="Q643" s="63"/>
      <c r="R643" s="63" t="n">
        <f aca="false">542900-45400</f>
        <v>497500</v>
      </c>
      <c r="S643" s="63" t="n">
        <v>6673200</v>
      </c>
      <c r="T643" s="63" t="n">
        <v>16500</v>
      </c>
      <c r="U643" s="63" t="n">
        <f aca="false">6673200+16500</f>
        <v>6689700</v>
      </c>
      <c r="V643" s="63"/>
      <c r="W643" s="32" t="n">
        <v>293700</v>
      </c>
      <c r="X643" s="63" t="n">
        <v>293700</v>
      </c>
    </row>
    <row r="644" customFormat="false" ht="60.75" hidden="false" customHeight="false" outlineLevel="0" collapsed="false">
      <c r="A644" s="55" t="s">
        <v>501</v>
      </c>
      <c r="B644" s="151" t="n">
        <v>951</v>
      </c>
      <c r="C644" s="125" t="s">
        <v>473</v>
      </c>
      <c r="D644" s="27" t="s">
        <v>502</v>
      </c>
      <c r="E644" s="27"/>
      <c r="F644" s="114" t="n">
        <f aca="false">F645</f>
        <v>0</v>
      </c>
      <c r="G644" s="114"/>
      <c r="H644" s="114" t="n">
        <f aca="false">H645</f>
        <v>0</v>
      </c>
      <c r="I644" s="114"/>
      <c r="J644" s="114" t="n">
        <f aca="false">J645</f>
        <v>0</v>
      </c>
      <c r="K644" s="114"/>
      <c r="L644" s="114" t="n">
        <f aca="false">L645</f>
        <v>0</v>
      </c>
      <c r="M644" s="114" t="n">
        <f aca="false">M645</f>
        <v>1000</v>
      </c>
      <c r="N644" s="114" t="n">
        <f aca="false">N645</f>
        <v>1000</v>
      </c>
      <c r="O644" s="114"/>
      <c r="P644" s="114" t="n">
        <f aca="false">P645</f>
        <v>1000</v>
      </c>
      <c r="Q644" s="114"/>
      <c r="R644" s="114" t="n">
        <f aca="false">R645</f>
        <v>1000</v>
      </c>
      <c r="S644" s="114" t="n">
        <f aca="false">S645</f>
        <v>0</v>
      </c>
      <c r="T644" s="114"/>
      <c r="U644" s="114" t="n">
        <f aca="false">U645</f>
        <v>0</v>
      </c>
      <c r="V644" s="114" t="n">
        <f aca="false">V645</f>
        <v>0</v>
      </c>
      <c r="W644" s="114"/>
      <c r="X644" s="114" t="n">
        <f aca="false">X645</f>
        <v>0</v>
      </c>
    </row>
    <row r="645" customFormat="false" ht="40.5" hidden="false" customHeight="false" outlineLevel="0" collapsed="false">
      <c r="A645" s="61" t="s">
        <v>53</v>
      </c>
      <c r="B645" s="152" t="n">
        <v>951</v>
      </c>
      <c r="C645" s="126" t="s">
        <v>707</v>
      </c>
      <c r="D645" s="62" t="s">
        <v>502</v>
      </c>
      <c r="E645" s="62" t="s">
        <v>54</v>
      </c>
      <c r="F645" s="67" t="n">
        <f aca="false">F646</f>
        <v>0</v>
      </c>
      <c r="G645" s="67"/>
      <c r="H645" s="67" t="n">
        <f aca="false">H646</f>
        <v>0</v>
      </c>
      <c r="I645" s="67"/>
      <c r="J645" s="67" t="n">
        <f aca="false">J646</f>
        <v>0</v>
      </c>
      <c r="K645" s="67"/>
      <c r="L645" s="67" t="n">
        <f aca="false">L646</f>
        <v>0</v>
      </c>
      <c r="M645" s="67" t="n">
        <f aca="false">M646</f>
        <v>1000</v>
      </c>
      <c r="N645" s="67" t="n">
        <f aca="false">N646</f>
        <v>1000</v>
      </c>
      <c r="O645" s="67"/>
      <c r="P645" s="67" t="n">
        <f aca="false">P646</f>
        <v>1000</v>
      </c>
      <c r="Q645" s="67"/>
      <c r="R645" s="67" t="n">
        <f aca="false">R646</f>
        <v>1000</v>
      </c>
      <c r="S645" s="67" t="n">
        <f aca="false">S646</f>
        <v>0</v>
      </c>
      <c r="T645" s="67"/>
      <c r="U645" s="67" t="n">
        <f aca="false">U646</f>
        <v>0</v>
      </c>
      <c r="V645" s="67" t="n">
        <f aca="false">V646</f>
        <v>0</v>
      </c>
      <c r="W645" s="67"/>
      <c r="X645" s="67" t="n">
        <f aca="false">X646</f>
        <v>0</v>
      </c>
    </row>
    <row r="646" customFormat="false" ht="40.5" hidden="false" customHeight="false" outlineLevel="0" collapsed="false">
      <c r="A646" s="61" t="s">
        <v>55</v>
      </c>
      <c r="B646" s="152" t="n">
        <v>951</v>
      </c>
      <c r="C646" s="126" t="s">
        <v>707</v>
      </c>
      <c r="D646" s="62" t="s">
        <v>502</v>
      </c>
      <c r="E646" s="62" t="s">
        <v>56</v>
      </c>
      <c r="F646" s="63"/>
      <c r="G646" s="63"/>
      <c r="H646" s="63"/>
      <c r="I646" s="63"/>
      <c r="J646" s="63"/>
      <c r="K646" s="63"/>
      <c r="L646" s="63"/>
      <c r="M646" s="63" t="n">
        <v>1000</v>
      </c>
      <c r="N646" s="63" t="n">
        <v>1000</v>
      </c>
      <c r="O646" s="63"/>
      <c r="P646" s="63" t="n">
        <v>1000</v>
      </c>
      <c r="Q646" s="63"/>
      <c r="R646" s="63" t="n">
        <v>1000</v>
      </c>
      <c r="S646" s="63"/>
      <c r="T646" s="63"/>
      <c r="U646" s="63"/>
      <c r="V646" s="63"/>
      <c r="W646" s="63"/>
      <c r="X646" s="63"/>
    </row>
    <row r="647" customFormat="false" ht="81" hidden="true" customHeight="false" outlineLevel="0" collapsed="false">
      <c r="A647" s="55" t="s">
        <v>708</v>
      </c>
      <c r="B647" s="151" t="n">
        <v>951</v>
      </c>
      <c r="C647" s="126" t="s">
        <v>473</v>
      </c>
      <c r="D647" s="27" t="s">
        <v>500</v>
      </c>
      <c r="E647" s="27"/>
      <c r="F647" s="28" t="n">
        <f aca="false">SUM(F648)</f>
        <v>0</v>
      </c>
      <c r="G647" s="28"/>
      <c r="H647" s="28" t="n">
        <f aca="false">SUM(H648)</f>
        <v>0</v>
      </c>
      <c r="I647" s="28"/>
      <c r="J647" s="28" t="n">
        <f aca="false">SUM(J648)</f>
        <v>0</v>
      </c>
      <c r="K647" s="28"/>
      <c r="L647" s="28" t="n">
        <f aca="false">SUM(L648)</f>
        <v>0</v>
      </c>
      <c r="M647" s="28"/>
      <c r="N647" s="28" t="n">
        <f aca="false">SUM(N648)</f>
        <v>0</v>
      </c>
      <c r="O647" s="28"/>
      <c r="P647" s="28" t="n">
        <f aca="false">SUM(P648)</f>
        <v>0</v>
      </c>
      <c r="Q647" s="28"/>
      <c r="R647" s="28" t="n">
        <f aca="false">SUM(R648)</f>
        <v>0</v>
      </c>
      <c r="S647" s="28" t="n">
        <f aca="false">SUM(S648)</f>
        <v>0</v>
      </c>
      <c r="T647" s="28"/>
      <c r="U647" s="28" t="n">
        <f aca="false">SUM(U648)</f>
        <v>0</v>
      </c>
      <c r="V647" s="28" t="n">
        <f aca="false">SUM(V648)</f>
        <v>0</v>
      </c>
      <c r="W647" s="28"/>
      <c r="X647" s="28" t="n">
        <f aca="false">SUM(X648)</f>
        <v>0</v>
      </c>
    </row>
    <row r="648" customFormat="false" ht="40.5" hidden="true" customHeight="false" outlineLevel="0" collapsed="false">
      <c r="A648" s="61" t="s">
        <v>53</v>
      </c>
      <c r="B648" s="152" t="n">
        <v>951</v>
      </c>
      <c r="C648" s="126" t="s">
        <v>707</v>
      </c>
      <c r="D648" s="62" t="s">
        <v>500</v>
      </c>
      <c r="E648" s="62" t="s">
        <v>54</v>
      </c>
      <c r="F648" s="63" t="n">
        <f aca="false">SUM(F649)</f>
        <v>0</v>
      </c>
      <c r="G648" s="63"/>
      <c r="H648" s="63" t="n">
        <f aca="false">SUM(H649)</f>
        <v>0</v>
      </c>
      <c r="I648" s="63"/>
      <c r="J648" s="63" t="n">
        <f aca="false">SUM(J649)</f>
        <v>0</v>
      </c>
      <c r="K648" s="63"/>
      <c r="L648" s="63" t="n">
        <f aca="false">SUM(L649)</f>
        <v>0</v>
      </c>
      <c r="M648" s="63"/>
      <c r="N648" s="63" t="n">
        <f aca="false">SUM(N649)</f>
        <v>0</v>
      </c>
      <c r="O648" s="63"/>
      <c r="P648" s="63" t="n">
        <f aca="false">SUM(P649)</f>
        <v>0</v>
      </c>
      <c r="Q648" s="63"/>
      <c r="R648" s="63" t="n">
        <f aca="false">SUM(R649)</f>
        <v>0</v>
      </c>
      <c r="S648" s="63" t="n">
        <f aca="false">SUM(S649)</f>
        <v>0</v>
      </c>
      <c r="T648" s="63"/>
      <c r="U648" s="63" t="n">
        <f aca="false">SUM(U649)</f>
        <v>0</v>
      </c>
      <c r="V648" s="63" t="n">
        <f aca="false">SUM(V649)</f>
        <v>0</v>
      </c>
      <c r="W648" s="63"/>
      <c r="X648" s="63" t="n">
        <f aca="false">SUM(X649)</f>
        <v>0</v>
      </c>
    </row>
    <row r="649" customFormat="false" ht="40.5" hidden="true" customHeight="false" outlineLevel="0" collapsed="false">
      <c r="A649" s="61" t="s">
        <v>55</v>
      </c>
      <c r="B649" s="152" t="n">
        <v>951</v>
      </c>
      <c r="C649" s="126" t="s">
        <v>707</v>
      </c>
      <c r="D649" s="62" t="s">
        <v>500</v>
      </c>
      <c r="E649" s="62" t="s">
        <v>56</v>
      </c>
      <c r="F649" s="63"/>
      <c r="G649" s="63"/>
      <c r="H649" s="63"/>
      <c r="I649" s="63"/>
      <c r="J649" s="63"/>
      <c r="K649" s="63"/>
      <c r="L649" s="63"/>
      <c r="M649" s="63"/>
      <c r="N649" s="63"/>
      <c r="O649" s="63"/>
      <c r="P649" s="63"/>
      <c r="Q649" s="63"/>
      <c r="R649" s="63"/>
      <c r="S649" s="63"/>
      <c r="T649" s="63"/>
      <c r="U649" s="63"/>
      <c r="V649" s="63"/>
      <c r="W649" s="32"/>
      <c r="X649" s="63"/>
    </row>
    <row r="650" customFormat="false" ht="121.5" hidden="true" customHeight="false" outlineLevel="0" collapsed="false">
      <c r="A650" s="55" t="s">
        <v>709</v>
      </c>
      <c r="B650" s="151" t="n">
        <v>951</v>
      </c>
      <c r="C650" s="125" t="s">
        <v>473</v>
      </c>
      <c r="D650" s="27" t="s">
        <v>502</v>
      </c>
      <c r="E650" s="27"/>
      <c r="F650" s="114" t="n">
        <f aca="false">F651</f>
        <v>0</v>
      </c>
      <c r="G650" s="114"/>
      <c r="H650" s="114" t="n">
        <f aca="false">H651</f>
        <v>0</v>
      </c>
      <c r="I650" s="114"/>
      <c r="J650" s="114" t="n">
        <f aca="false">J651</f>
        <v>0</v>
      </c>
      <c r="K650" s="114"/>
      <c r="L650" s="114" t="n">
        <f aca="false">L651</f>
        <v>0</v>
      </c>
      <c r="M650" s="114"/>
      <c r="N650" s="114" t="n">
        <f aca="false">N651</f>
        <v>0</v>
      </c>
      <c r="O650" s="114"/>
      <c r="P650" s="114" t="n">
        <f aca="false">P651</f>
        <v>0</v>
      </c>
      <c r="Q650" s="114"/>
      <c r="R650" s="114" t="n">
        <f aca="false">R651</f>
        <v>0</v>
      </c>
      <c r="S650" s="114" t="n">
        <f aca="false">S651</f>
        <v>0</v>
      </c>
      <c r="T650" s="114"/>
      <c r="U650" s="114" t="n">
        <f aca="false">U651</f>
        <v>0</v>
      </c>
      <c r="V650" s="114" t="n">
        <f aca="false">V651</f>
        <v>0</v>
      </c>
      <c r="W650" s="114"/>
      <c r="X650" s="114" t="n">
        <f aca="false">X651</f>
        <v>0</v>
      </c>
    </row>
    <row r="651" customFormat="false" ht="40.5" hidden="true" customHeight="false" outlineLevel="0" collapsed="false">
      <c r="A651" s="61" t="s">
        <v>53</v>
      </c>
      <c r="B651" s="152" t="n">
        <v>951</v>
      </c>
      <c r="C651" s="126" t="s">
        <v>707</v>
      </c>
      <c r="D651" s="62" t="s">
        <v>502</v>
      </c>
      <c r="E651" s="62" t="s">
        <v>54</v>
      </c>
      <c r="F651" s="67" t="n">
        <f aca="false">F652</f>
        <v>0</v>
      </c>
      <c r="G651" s="67"/>
      <c r="H651" s="67" t="n">
        <f aca="false">H652</f>
        <v>0</v>
      </c>
      <c r="I651" s="67"/>
      <c r="J651" s="67" t="n">
        <f aca="false">J652</f>
        <v>0</v>
      </c>
      <c r="K651" s="67"/>
      <c r="L651" s="67" t="n">
        <f aca="false">L652</f>
        <v>0</v>
      </c>
      <c r="M651" s="67"/>
      <c r="N651" s="67" t="n">
        <f aca="false">N652</f>
        <v>0</v>
      </c>
      <c r="O651" s="67"/>
      <c r="P651" s="67" t="n">
        <f aca="false">P652</f>
        <v>0</v>
      </c>
      <c r="Q651" s="67"/>
      <c r="R651" s="67" t="n">
        <f aca="false">R652</f>
        <v>0</v>
      </c>
      <c r="S651" s="67" t="n">
        <f aca="false">S652</f>
        <v>0</v>
      </c>
      <c r="T651" s="67"/>
      <c r="U651" s="67" t="n">
        <f aca="false">U652</f>
        <v>0</v>
      </c>
      <c r="V651" s="67" t="n">
        <f aca="false">V652</f>
        <v>0</v>
      </c>
      <c r="W651" s="67"/>
      <c r="X651" s="67" t="n">
        <f aca="false">X652</f>
        <v>0</v>
      </c>
    </row>
    <row r="652" customFormat="false" ht="40.5" hidden="true" customHeight="false" outlineLevel="0" collapsed="false">
      <c r="A652" s="61" t="s">
        <v>55</v>
      </c>
      <c r="B652" s="152" t="n">
        <v>951</v>
      </c>
      <c r="C652" s="126" t="s">
        <v>707</v>
      </c>
      <c r="D652" s="62" t="s">
        <v>502</v>
      </c>
      <c r="E652" s="62" t="s">
        <v>56</v>
      </c>
      <c r="F652" s="63"/>
      <c r="G652" s="63"/>
      <c r="H652" s="63"/>
      <c r="I652" s="63"/>
      <c r="J652" s="63"/>
      <c r="K652" s="63"/>
      <c r="L652" s="63"/>
      <c r="M652" s="63"/>
      <c r="N652" s="63"/>
      <c r="O652" s="63"/>
      <c r="P652" s="63"/>
      <c r="Q652" s="63"/>
      <c r="R652" s="63"/>
      <c r="S652" s="63"/>
      <c r="T652" s="63"/>
      <c r="U652" s="63"/>
      <c r="V652" s="63"/>
      <c r="W652" s="32"/>
      <c r="X652" s="63"/>
    </row>
    <row r="653" customFormat="false" ht="60.75" hidden="false" customHeight="false" outlineLevel="0" collapsed="false">
      <c r="A653" s="55" t="s">
        <v>144</v>
      </c>
      <c r="B653" s="151" t="n">
        <v>951</v>
      </c>
      <c r="C653" s="125" t="s">
        <v>473</v>
      </c>
      <c r="D653" s="27" t="s">
        <v>145</v>
      </c>
      <c r="E653" s="62"/>
      <c r="F653" s="28" t="n">
        <f aca="false">SUM(F654+F658)</f>
        <v>85000</v>
      </c>
      <c r="G653" s="28"/>
      <c r="H653" s="28" t="n">
        <f aca="false">SUM(H654+H658)</f>
        <v>108000</v>
      </c>
      <c r="I653" s="28"/>
      <c r="J653" s="28" t="n">
        <f aca="false">SUM(J654+J658)</f>
        <v>108000</v>
      </c>
      <c r="K653" s="28"/>
      <c r="L653" s="28" t="n">
        <f aca="false">SUM(L654+L658)</f>
        <v>108000</v>
      </c>
      <c r="M653" s="28"/>
      <c r="N653" s="28" t="n">
        <f aca="false">SUM(N654+N658)</f>
        <v>108000</v>
      </c>
      <c r="O653" s="28"/>
      <c r="P653" s="28" t="n">
        <f aca="false">SUM(P654+P658)</f>
        <v>108000</v>
      </c>
      <c r="Q653" s="28"/>
      <c r="R653" s="28" t="n">
        <f aca="false">SUM(R654+R658)</f>
        <v>108000</v>
      </c>
      <c r="S653" s="28" t="n">
        <f aca="false">SUM(S654+S658)</f>
        <v>85000</v>
      </c>
      <c r="T653" s="28"/>
      <c r="U653" s="28" t="n">
        <f aca="false">SUM(U654+U658)</f>
        <v>85000</v>
      </c>
      <c r="V653" s="28" t="n">
        <f aca="false">SUM(V654+V658)</f>
        <v>85000</v>
      </c>
      <c r="W653" s="25"/>
      <c r="X653" s="28" t="n">
        <f aca="false">SUM(X654+X658)</f>
        <v>85000</v>
      </c>
    </row>
    <row r="654" customFormat="false" ht="93.75" hidden="false" customHeight="true" outlineLevel="0" collapsed="false">
      <c r="A654" s="55" t="s">
        <v>146</v>
      </c>
      <c r="B654" s="151" t="n">
        <v>951</v>
      </c>
      <c r="C654" s="125" t="s">
        <v>473</v>
      </c>
      <c r="D654" s="27" t="s">
        <v>710</v>
      </c>
      <c r="E654" s="62"/>
      <c r="F654" s="28" t="n">
        <f aca="false">SUM(F655)</f>
        <v>35000</v>
      </c>
      <c r="G654" s="28"/>
      <c r="H654" s="28" t="n">
        <f aca="false">SUM(H655)</f>
        <v>35000</v>
      </c>
      <c r="I654" s="28"/>
      <c r="J654" s="28" t="n">
        <f aca="false">SUM(J655)</f>
        <v>35000</v>
      </c>
      <c r="K654" s="28"/>
      <c r="L654" s="28" t="n">
        <f aca="false">SUM(L655)</f>
        <v>35000</v>
      </c>
      <c r="M654" s="28"/>
      <c r="N654" s="28" t="n">
        <f aca="false">SUM(N655)</f>
        <v>35000</v>
      </c>
      <c r="O654" s="28"/>
      <c r="P654" s="28" t="n">
        <f aca="false">SUM(P655)</f>
        <v>35000</v>
      </c>
      <c r="Q654" s="28"/>
      <c r="R654" s="28" t="n">
        <f aca="false">SUM(R655)</f>
        <v>35000</v>
      </c>
      <c r="S654" s="28" t="n">
        <f aca="false">SUM(S655)</f>
        <v>35000</v>
      </c>
      <c r="T654" s="28"/>
      <c r="U654" s="28" t="n">
        <f aca="false">SUM(U655)</f>
        <v>35000</v>
      </c>
      <c r="V654" s="28" t="n">
        <f aca="false">SUM(V655)</f>
        <v>35000</v>
      </c>
      <c r="W654" s="25"/>
      <c r="X654" s="28" t="n">
        <f aca="false">SUM(X655)</f>
        <v>35000</v>
      </c>
    </row>
    <row r="655" customFormat="false" ht="91.5" hidden="false" customHeight="true" outlineLevel="0" collapsed="false">
      <c r="A655" s="55" t="s">
        <v>711</v>
      </c>
      <c r="B655" s="152" t="n">
        <v>951</v>
      </c>
      <c r="C655" s="126" t="s">
        <v>707</v>
      </c>
      <c r="D655" s="27" t="s">
        <v>149</v>
      </c>
      <c r="E655" s="27"/>
      <c r="F655" s="114" t="n">
        <f aca="false">F656</f>
        <v>35000</v>
      </c>
      <c r="G655" s="114"/>
      <c r="H655" s="114" t="n">
        <f aca="false">H656</f>
        <v>35000</v>
      </c>
      <c r="I655" s="114"/>
      <c r="J655" s="114" t="n">
        <f aca="false">J656</f>
        <v>35000</v>
      </c>
      <c r="K655" s="114"/>
      <c r="L655" s="114" t="n">
        <f aca="false">L656</f>
        <v>35000</v>
      </c>
      <c r="M655" s="114"/>
      <c r="N655" s="114" t="n">
        <f aca="false">N656</f>
        <v>35000</v>
      </c>
      <c r="O655" s="114"/>
      <c r="P655" s="114" t="n">
        <f aca="false">P656</f>
        <v>35000</v>
      </c>
      <c r="Q655" s="114"/>
      <c r="R655" s="114" t="n">
        <f aca="false">R656</f>
        <v>35000</v>
      </c>
      <c r="S655" s="114" t="n">
        <f aca="false">S656</f>
        <v>35000</v>
      </c>
      <c r="T655" s="114"/>
      <c r="U655" s="114" t="n">
        <f aca="false">U656</f>
        <v>35000</v>
      </c>
      <c r="V655" s="114" t="n">
        <f aca="false">V656</f>
        <v>35000</v>
      </c>
      <c r="W655" s="53"/>
      <c r="X655" s="114" t="n">
        <f aca="false">X656</f>
        <v>35000</v>
      </c>
    </row>
    <row r="656" customFormat="false" ht="36.75" hidden="false" customHeight="true" outlineLevel="0" collapsed="false">
      <c r="A656" s="61" t="s">
        <v>53</v>
      </c>
      <c r="B656" s="152" t="n">
        <v>951</v>
      </c>
      <c r="C656" s="126" t="s">
        <v>707</v>
      </c>
      <c r="D656" s="62" t="s">
        <v>149</v>
      </c>
      <c r="E656" s="62" t="s">
        <v>54</v>
      </c>
      <c r="F656" s="67" t="n">
        <f aca="false">F657</f>
        <v>35000</v>
      </c>
      <c r="G656" s="67"/>
      <c r="H656" s="67" t="n">
        <f aca="false">H657</f>
        <v>35000</v>
      </c>
      <c r="I656" s="67"/>
      <c r="J656" s="67" t="n">
        <f aca="false">J657</f>
        <v>35000</v>
      </c>
      <c r="K656" s="67"/>
      <c r="L656" s="67" t="n">
        <f aca="false">L657</f>
        <v>35000</v>
      </c>
      <c r="M656" s="67"/>
      <c r="N656" s="67" t="n">
        <f aca="false">N657</f>
        <v>35000</v>
      </c>
      <c r="O656" s="67"/>
      <c r="P656" s="67" t="n">
        <f aca="false">P657</f>
        <v>35000</v>
      </c>
      <c r="Q656" s="67"/>
      <c r="R656" s="67" t="n">
        <f aca="false">R657</f>
        <v>35000</v>
      </c>
      <c r="S656" s="67" t="n">
        <f aca="false">S657</f>
        <v>35000</v>
      </c>
      <c r="T656" s="67"/>
      <c r="U656" s="67" t="n">
        <f aca="false">U657</f>
        <v>35000</v>
      </c>
      <c r="V656" s="67" t="n">
        <f aca="false">V657</f>
        <v>35000</v>
      </c>
      <c r="W656" s="54"/>
      <c r="X656" s="67" t="n">
        <f aca="false">X657</f>
        <v>35000</v>
      </c>
    </row>
    <row r="657" customFormat="false" ht="48" hidden="false" customHeight="true" outlineLevel="0" collapsed="false">
      <c r="A657" s="61" t="s">
        <v>55</v>
      </c>
      <c r="B657" s="152" t="n">
        <v>951</v>
      </c>
      <c r="C657" s="126" t="s">
        <v>707</v>
      </c>
      <c r="D657" s="62" t="s">
        <v>149</v>
      </c>
      <c r="E657" s="62" t="s">
        <v>56</v>
      </c>
      <c r="F657" s="67" t="n">
        <v>35000</v>
      </c>
      <c r="G657" s="67"/>
      <c r="H657" s="67" t="n">
        <v>35000</v>
      </c>
      <c r="I657" s="67"/>
      <c r="J657" s="67" t="n">
        <v>35000</v>
      </c>
      <c r="K657" s="67"/>
      <c r="L657" s="67" t="n">
        <v>35000</v>
      </c>
      <c r="M657" s="67"/>
      <c r="N657" s="67" t="n">
        <v>35000</v>
      </c>
      <c r="O657" s="67"/>
      <c r="P657" s="67" t="n">
        <v>35000</v>
      </c>
      <c r="Q657" s="67"/>
      <c r="R657" s="67" t="n">
        <v>35000</v>
      </c>
      <c r="S657" s="67" t="n">
        <v>35000</v>
      </c>
      <c r="T657" s="67"/>
      <c r="U657" s="67" t="n">
        <v>35000</v>
      </c>
      <c r="V657" s="67" t="n">
        <v>35000</v>
      </c>
      <c r="W657" s="54"/>
      <c r="X657" s="67" t="n">
        <v>35000</v>
      </c>
    </row>
    <row r="658" customFormat="false" ht="77.25" hidden="false" customHeight="true" outlineLevel="0" collapsed="false">
      <c r="A658" s="55" t="s">
        <v>153</v>
      </c>
      <c r="B658" s="151" t="n">
        <v>951</v>
      </c>
      <c r="C658" s="125" t="s">
        <v>473</v>
      </c>
      <c r="D658" s="27" t="s">
        <v>154</v>
      </c>
      <c r="E658" s="62"/>
      <c r="F658" s="28" t="n">
        <f aca="false">SUM(F659)</f>
        <v>50000</v>
      </c>
      <c r="G658" s="28"/>
      <c r="H658" s="28" t="n">
        <f aca="false">SUM(H659)</f>
        <v>73000</v>
      </c>
      <c r="I658" s="28"/>
      <c r="J658" s="28" t="n">
        <f aca="false">SUM(J659)</f>
        <v>73000</v>
      </c>
      <c r="K658" s="28"/>
      <c r="L658" s="28" t="n">
        <f aca="false">SUM(L659)</f>
        <v>73000</v>
      </c>
      <c r="M658" s="28"/>
      <c r="N658" s="28" t="n">
        <f aca="false">SUM(N659)</f>
        <v>73000</v>
      </c>
      <c r="O658" s="28"/>
      <c r="P658" s="28" t="n">
        <f aca="false">SUM(P659)</f>
        <v>73000</v>
      </c>
      <c r="Q658" s="28"/>
      <c r="R658" s="28" t="n">
        <f aca="false">SUM(R659)</f>
        <v>73000</v>
      </c>
      <c r="S658" s="28" t="n">
        <f aca="false">SUM(S659)</f>
        <v>50000</v>
      </c>
      <c r="T658" s="28"/>
      <c r="U658" s="28" t="n">
        <f aca="false">SUM(U659)</f>
        <v>50000</v>
      </c>
      <c r="V658" s="28" t="n">
        <f aca="false">SUM(V659)</f>
        <v>50000</v>
      </c>
      <c r="W658" s="25"/>
      <c r="X658" s="28" t="n">
        <f aca="false">SUM(X659)</f>
        <v>50000</v>
      </c>
    </row>
    <row r="659" customFormat="false" ht="82.5" hidden="false" customHeight="true" outlineLevel="0" collapsed="false">
      <c r="A659" s="55" t="s">
        <v>712</v>
      </c>
      <c r="B659" s="152" t="n">
        <v>951</v>
      </c>
      <c r="C659" s="126" t="s">
        <v>707</v>
      </c>
      <c r="D659" s="27" t="s">
        <v>156</v>
      </c>
      <c r="E659" s="27"/>
      <c r="F659" s="114" t="n">
        <f aca="false">F660</f>
        <v>50000</v>
      </c>
      <c r="G659" s="114"/>
      <c r="H659" s="114" t="n">
        <f aca="false">H660</f>
        <v>73000</v>
      </c>
      <c r="I659" s="114"/>
      <c r="J659" s="114" t="n">
        <f aca="false">J660</f>
        <v>73000</v>
      </c>
      <c r="K659" s="114"/>
      <c r="L659" s="114" t="n">
        <f aca="false">L660</f>
        <v>73000</v>
      </c>
      <c r="M659" s="114"/>
      <c r="N659" s="114" t="n">
        <f aca="false">N660</f>
        <v>73000</v>
      </c>
      <c r="O659" s="114"/>
      <c r="P659" s="114" t="n">
        <f aca="false">P660</f>
        <v>73000</v>
      </c>
      <c r="Q659" s="114"/>
      <c r="R659" s="114" t="n">
        <f aca="false">R660</f>
        <v>73000</v>
      </c>
      <c r="S659" s="114" t="n">
        <f aca="false">S660</f>
        <v>50000</v>
      </c>
      <c r="T659" s="114"/>
      <c r="U659" s="114" t="n">
        <f aca="false">U660</f>
        <v>50000</v>
      </c>
      <c r="V659" s="114" t="n">
        <f aca="false">V660</f>
        <v>50000</v>
      </c>
      <c r="W659" s="53"/>
      <c r="X659" s="114" t="n">
        <f aca="false">X660</f>
        <v>50000</v>
      </c>
    </row>
    <row r="660" customFormat="false" ht="42.75" hidden="false" customHeight="true" outlineLevel="0" collapsed="false">
      <c r="A660" s="173" t="s">
        <v>497</v>
      </c>
      <c r="B660" s="152" t="n">
        <v>951</v>
      </c>
      <c r="C660" s="126" t="s">
        <v>707</v>
      </c>
      <c r="D660" s="27" t="s">
        <v>156</v>
      </c>
      <c r="E660" s="27"/>
      <c r="F660" s="114" t="n">
        <f aca="false">F661</f>
        <v>50000</v>
      </c>
      <c r="G660" s="114"/>
      <c r="H660" s="114" t="n">
        <f aca="false">H661</f>
        <v>73000</v>
      </c>
      <c r="I660" s="114"/>
      <c r="J660" s="114" t="n">
        <f aca="false">J661</f>
        <v>73000</v>
      </c>
      <c r="K660" s="114"/>
      <c r="L660" s="114" t="n">
        <f aca="false">L661</f>
        <v>73000</v>
      </c>
      <c r="M660" s="114"/>
      <c r="N660" s="114" t="n">
        <f aca="false">N661</f>
        <v>73000</v>
      </c>
      <c r="O660" s="114"/>
      <c r="P660" s="114" t="n">
        <f aca="false">P661</f>
        <v>73000</v>
      </c>
      <c r="Q660" s="114"/>
      <c r="R660" s="114" t="n">
        <f aca="false">R661</f>
        <v>73000</v>
      </c>
      <c r="S660" s="114" t="n">
        <f aca="false">S661</f>
        <v>50000</v>
      </c>
      <c r="T660" s="114"/>
      <c r="U660" s="114" t="n">
        <f aca="false">U661</f>
        <v>50000</v>
      </c>
      <c r="V660" s="114" t="n">
        <f aca="false">V661</f>
        <v>50000</v>
      </c>
      <c r="W660" s="53"/>
      <c r="X660" s="114" t="n">
        <f aca="false">X661</f>
        <v>50000</v>
      </c>
    </row>
    <row r="661" customFormat="false" ht="40.5" hidden="false" customHeight="true" outlineLevel="0" collapsed="false">
      <c r="A661" s="61" t="s">
        <v>53</v>
      </c>
      <c r="B661" s="152" t="n">
        <v>951</v>
      </c>
      <c r="C661" s="126" t="s">
        <v>707</v>
      </c>
      <c r="D661" s="62" t="s">
        <v>156</v>
      </c>
      <c r="E661" s="62" t="s">
        <v>54</v>
      </c>
      <c r="F661" s="67" t="n">
        <f aca="false">F662</f>
        <v>50000</v>
      </c>
      <c r="G661" s="67"/>
      <c r="H661" s="67" t="n">
        <f aca="false">H662</f>
        <v>73000</v>
      </c>
      <c r="I661" s="67"/>
      <c r="J661" s="67" t="n">
        <f aca="false">J662</f>
        <v>73000</v>
      </c>
      <c r="K661" s="67"/>
      <c r="L661" s="67" t="n">
        <f aca="false">L662</f>
        <v>73000</v>
      </c>
      <c r="M661" s="67"/>
      <c r="N661" s="67" t="n">
        <f aca="false">N662</f>
        <v>73000</v>
      </c>
      <c r="O661" s="67"/>
      <c r="P661" s="67" t="n">
        <f aca="false">P662</f>
        <v>73000</v>
      </c>
      <c r="Q661" s="67"/>
      <c r="R661" s="67" t="n">
        <f aca="false">R662</f>
        <v>73000</v>
      </c>
      <c r="S661" s="67" t="n">
        <f aca="false">S662</f>
        <v>50000</v>
      </c>
      <c r="T661" s="67"/>
      <c r="U661" s="67" t="n">
        <f aca="false">U662</f>
        <v>50000</v>
      </c>
      <c r="V661" s="67" t="n">
        <f aca="false">V662</f>
        <v>50000</v>
      </c>
      <c r="W661" s="54"/>
      <c r="X661" s="67" t="n">
        <f aca="false">X662</f>
        <v>50000</v>
      </c>
    </row>
    <row r="662" customFormat="false" ht="41.25" hidden="false" customHeight="true" outlineLevel="0" collapsed="false">
      <c r="A662" s="61" t="s">
        <v>55</v>
      </c>
      <c r="B662" s="152" t="n">
        <v>951</v>
      </c>
      <c r="C662" s="126" t="s">
        <v>707</v>
      </c>
      <c r="D662" s="62" t="s">
        <v>156</v>
      </c>
      <c r="E662" s="62" t="s">
        <v>56</v>
      </c>
      <c r="F662" s="63" t="n">
        <v>50000</v>
      </c>
      <c r="G662" s="63"/>
      <c r="H662" s="63" t="n">
        <v>73000</v>
      </c>
      <c r="I662" s="63"/>
      <c r="J662" s="63" t="n">
        <v>73000</v>
      </c>
      <c r="K662" s="63"/>
      <c r="L662" s="63" t="n">
        <v>73000</v>
      </c>
      <c r="M662" s="63"/>
      <c r="N662" s="63" t="n">
        <v>73000</v>
      </c>
      <c r="O662" s="63"/>
      <c r="P662" s="63" t="n">
        <v>73000</v>
      </c>
      <c r="Q662" s="63"/>
      <c r="R662" s="63" t="n">
        <v>73000</v>
      </c>
      <c r="S662" s="63" t="n">
        <v>50000</v>
      </c>
      <c r="T662" s="63"/>
      <c r="U662" s="63" t="n">
        <v>50000</v>
      </c>
      <c r="V662" s="63" t="n">
        <v>50000</v>
      </c>
      <c r="W662" s="32"/>
      <c r="X662" s="63" t="n">
        <v>50000</v>
      </c>
    </row>
    <row r="663" customFormat="false" ht="22.5" hidden="false" customHeight="true" outlineLevel="0" collapsed="false">
      <c r="A663" s="55" t="s">
        <v>503</v>
      </c>
      <c r="B663" s="151" t="n">
        <v>951</v>
      </c>
      <c r="C663" s="125" t="s">
        <v>504</v>
      </c>
      <c r="D663" s="27"/>
      <c r="E663" s="27"/>
      <c r="F663" s="28" t="n">
        <f aca="false">SUM(F664)</f>
        <v>4241000</v>
      </c>
      <c r="G663" s="28" t="n">
        <f aca="false">SUM(G664)</f>
        <v>555000</v>
      </c>
      <c r="H663" s="28" t="n">
        <f aca="false">SUM(H664)</f>
        <v>4241000</v>
      </c>
      <c r="I663" s="28"/>
      <c r="J663" s="28" t="n">
        <f aca="false">SUM(J664)</f>
        <v>4241000</v>
      </c>
      <c r="K663" s="28"/>
      <c r="L663" s="28" t="n">
        <f aca="false">SUM(L664)</f>
        <v>4241000</v>
      </c>
      <c r="M663" s="28"/>
      <c r="N663" s="28" t="n">
        <f aca="false">SUM(N664)</f>
        <v>4241000</v>
      </c>
      <c r="O663" s="28" t="n">
        <f aca="false">SUM(O664)</f>
        <v>140600</v>
      </c>
      <c r="P663" s="28" t="n">
        <f aca="false">SUM(P664)</f>
        <v>4381600</v>
      </c>
      <c r="Q663" s="28"/>
      <c r="R663" s="28" t="n">
        <f aca="false">SUM(R664)</f>
        <v>4381600</v>
      </c>
      <c r="S663" s="28" t="n">
        <f aca="false">SUM(S664)</f>
        <v>4241000</v>
      </c>
      <c r="T663" s="28" t="n">
        <f aca="false">SUM(T664)</f>
        <v>0</v>
      </c>
      <c r="U663" s="28" t="n">
        <f aca="false">SUM(U664)</f>
        <v>4241000</v>
      </c>
      <c r="V663" s="28" t="n">
        <f aca="false">SUM(V664)</f>
        <v>4241000</v>
      </c>
      <c r="W663" s="25"/>
      <c r="X663" s="28" t="n">
        <f aca="false">SUM(X664)</f>
        <v>4241000</v>
      </c>
    </row>
    <row r="664" customFormat="false" ht="23.25" hidden="false" customHeight="true" outlineLevel="0" collapsed="false">
      <c r="A664" s="55" t="s">
        <v>123</v>
      </c>
      <c r="B664" s="151" t="n">
        <v>951</v>
      </c>
      <c r="C664" s="125" t="s">
        <v>504</v>
      </c>
      <c r="D664" s="27" t="s">
        <v>124</v>
      </c>
      <c r="E664" s="27"/>
      <c r="F664" s="28" t="n">
        <f aca="false">SUM(F665)</f>
        <v>4241000</v>
      </c>
      <c r="G664" s="28" t="n">
        <f aca="false">SUM(G665)</f>
        <v>555000</v>
      </c>
      <c r="H664" s="28" t="n">
        <f aca="false">SUM(H665)</f>
        <v>4241000</v>
      </c>
      <c r="I664" s="28"/>
      <c r="J664" s="28" t="n">
        <f aca="false">SUM(J665)</f>
        <v>4241000</v>
      </c>
      <c r="K664" s="28"/>
      <c r="L664" s="28" t="n">
        <f aca="false">SUM(L665)</f>
        <v>4241000</v>
      </c>
      <c r="M664" s="28"/>
      <c r="N664" s="28" t="n">
        <f aca="false">SUM(N665)</f>
        <v>4241000</v>
      </c>
      <c r="O664" s="28" t="n">
        <f aca="false">SUM(O665)</f>
        <v>140600</v>
      </c>
      <c r="P664" s="28" t="n">
        <f aca="false">SUM(P665)</f>
        <v>4381600</v>
      </c>
      <c r="Q664" s="28"/>
      <c r="R664" s="28" t="n">
        <f aca="false">SUM(R665)</f>
        <v>4381600</v>
      </c>
      <c r="S664" s="28" t="n">
        <f aca="false">SUM(S665)</f>
        <v>4241000</v>
      </c>
      <c r="T664" s="28" t="n">
        <f aca="false">SUM(T665)</f>
        <v>0</v>
      </c>
      <c r="U664" s="28" t="n">
        <f aca="false">SUM(U665)</f>
        <v>4241000</v>
      </c>
      <c r="V664" s="28" t="n">
        <f aca="false">SUM(V665)</f>
        <v>4241000</v>
      </c>
      <c r="W664" s="25"/>
      <c r="X664" s="28" t="n">
        <f aca="false">SUM(X665)</f>
        <v>4241000</v>
      </c>
    </row>
    <row r="665" customFormat="false" ht="62.25" hidden="false" customHeight="true" outlineLevel="0" collapsed="false">
      <c r="A665" s="55" t="s">
        <v>713</v>
      </c>
      <c r="B665" s="151" t="n">
        <v>951</v>
      </c>
      <c r="C665" s="125" t="s">
        <v>504</v>
      </c>
      <c r="D665" s="27" t="s">
        <v>714</v>
      </c>
      <c r="E665" s="27"/>
      <c r="F665" s="28" t="n">
        <f aca="false">SUM(F666,)</f>
        <v>4241000</v>
      </c>
      <c r="G665" s="28" t="n">
        <f aca="false">SUM(G666,)</f>
        <v>555000</v>
      </c>
      <c r="H665" s="28" t="n">
        <f aca="false">SUM(H666,)</f>
        <v>4241000</v>
      </c>
      <c r="I665" s="28"/>
      <c r="J665" s="28" t="n">
        <f aca="false">SUM(J666,)</f>
        <v>4241000</v>
      </c>
      <c r="K665" s="28"/>
      <c r="L665" s="28" t="n">
        <f aca="false">SUM(L666,)</f>
        <v>4241000</v>
      </c>
      <c r="M665" s="28"/>
      <c r="N665" s="28" t="n">
        <f aca="false">SUM(N666,)</f>
        <v>4241000</v>
      </c>
      <c r="O665" s="28" t="n">
        <f aca="false">SUM(O666,)</f>
        <v>140600</v>
      </c>
      <c r="P665" s="28" t="n">
        <f aca="false">SUM(P666,)</f>
        <v>4381600</v>
      </c>
      <c r="Q665" s="28"/>
      <c r="R665" s="28" t="n">
        <f aca="false">SUM(R666,)</f>
        <v>4381600</v>
      </c>
      <c r="S665" s="28" t="n">
        <f aca="false">SUM(S666,)</f>
        <v>4241000</v>
      </c>
      <c r="T665" s="28" t="n">
        <f aca="false">SUM(T666,)</f>
        <v>0</v>
      </c>
      <c r="U665" s="28" t="n">
        <f aca="false">SUM(U666,)</f>
        <v>4241000</v>
      </c>
      <c r="V665" s="28" t="n">
        <f aca="false">SUM(V666,)</f>
        <v>4241000</v>
      </c>
      <c r="W665" s="25"/>
      <c r="X665" s="28" t="n">
        <f aca="false">SUM(X666,)</f>
        <v>4241000</v>
      </c>
    </row>
    <row r="666" customFormat="false" ht="76.5" hidden="false" customHeight="true" outlineLevel="0" collapsed="false">
      <c r="A666" s="55" t="s">
        <v>715</v>
      </c>
      <c r="B666" s="151" t="n">
        <v>951</v>
      </c>
      <c r="C666" s="125" t="s">
        <v>504</v>
      </c>
      <c r="D666" s="27" t="s">
        <v>506</v>
      </c>
      <c r="E666" s="27"/>
      <c r="F666" s="28" t="n">
        <f aca="false">SUM(F667,F676)</f>
        <v>4241000</v>
      </c>
      <c r="G666" s="28" t="n">
        <f aca="false">SUM(G667,G676)</f>
        <v>555000</v>
      </c>
      <c r="H666" s="28" t="n">
        <f aca="false">SUM(H667,H676)</f>
        <v>4241000</v>
      </c>
      <c r="I666" s="28"/>
      <c r="J666" s="28" t="n">
        <f aca="false">SUM(J667,J676)</f>
        <v>4241000</v>
      </c>
      <c r="K666" s="28"/>
      <c r="L666" s="28" t="n">
        <f aca="false">SUM(L667,L676)</f>
        <v>4241000</v>
      </c>
      <c r="M666" s="28"/>
      <c r="N666" s="28" t="n">
        <f aca="false">SUM(N667,N676,N683)</f>
        <v>4241000</v>
      </c>
      <c r="O666" s="28" t="n">
        <f aca="false">SUM(O667,O676,O683)</f>
        <v>140600</v>
      </c>
      <c r="P666" s="28" t="n">
        <f aca="false">SUM(P667,P676,P683)</f>
        <v>4381600</v>
      </c>
      <c r="Q666" s="28"/>
      <c r="R666" s="28" t="n">
        <f aca="false">SUM(R667,R676,R683)</f>
        <v>4381600</v>
      </c>
      <c r="S666" s="28" t="n">
        <f aca="false">SUM(S667,S676)</f>
        <v>4241000</v>
      </c>
      <c r="T666" s="28" t="n">
        <f aca="false">SUM(T667,T676)</f>
        <v>0</v>
      </c>
      <c r="U666" s="28" t="n">
        <f aca="false">SUM(U667,U676)</f>
        <v>4241000</v>
      </c>
      <c r="V666" s="28" t="n">
        <f aca="false">SUM(V667,V676)</f>
        <v>4241000</v>
      </c>
      <c r="W666" s="25"/>
      <c r="X666" s="28" t="n">
        <f aca="false">SUM(X667,X676)</f>
        <v>4241000</v>
      </c>
    </row>
    <row r="667" customFormat="false" ht="43.5" hidden="false" customHeight="true" outlineLevel="0" collapsed="false">
      <c r="A667" s="55" t="s">
        <v>507</v>
      </c>
      <c r="B667" s="151" t="n">
        <v>951</v>
      </c>
      <c r="C667" s="125" t="s">
        <v>504</v>
      </c>
      <c r="D667" s="27" t="s">
        <v>716</v>
      </c>
      <c r="E667" s="27"/>
      <c r="F667" s="28" t="n">
        <f aca="false">SUM(F668,F671)</f>
        <v>4241000</v>
      </c>
      <c r="G667" s="28" t="n">
        <f aca="false">SUM(G668,G671)</f>
        <v>0</v>
      </c>
      <c r="H667" s="28" t="n">
        <f aca="false">SUM(H668,H671)</f>
        <v>4241000</v>
      </c>
      <c r="I667" s="28"/>
      <c r="J667" s="28" t="n">
        <f aca="false">SUM(J668,J671)</f>
        <v>4241000</v>
      </c>
      <c r="K667" s="28"/>
      <c r="L667" s="28" t="n">
        <f aca="false">SUM(L668,L671)</f>
        <v>4241000</v>
      </c>
      <c r="M667" s="28"/>
      <c r="N667" s="28" t="n">
        <f aca="false">SUM(N668,N671)</f>
        <v>4241000</v>
      </c>
      <c r="O667" s="28"/>
      <c r="P667" s="28" t="n">
        <f aca="false">SUM(P668,P671)</f>
        <v>4241000</v>
      </c>
      <c r="Q667" s="28"/>
      <c r="R667" s="28" t="n">
        <f aca="false">SUM(R668,R671)</f>
        <v>4241000</v>
      </c>
      <c r="S667" s="28" t="n">
        <f aca="false">SUM(S668,S671)</f>
        <v>4241000</v>
      </c>
      <c r="T667" s="28"/>
      <c r="U667" s="28" t="n">
        <f aca="false">SUM(U668,U671)</f>
        <v>4241000</v>
      </c>
      <c r="V667" s="28" t="n">
        <f aca="false">SUM(V668,V671)</f>
        <v>4241000</v>
      </c>
      <c r="W667" s="25"/>
      <c r="X667" s="28" t="n">
        <f aca="false">SUM(X668,X671)</f>
        <v>4241000</v>
      </c>
    </row>
    <row r="668" customFormat="false" ht="43.5" hidden="false" customHeight="true" outlineLevel="0" collapsed="false">
      <c r="A668" s="55" t="s">
        <v>42</v>
      </c>
      <c r="B668" s="151" t="n">
        <v>951</v>
      </c>
      <c r="C668" s="125" t="s">
        <v>504</v>
      </c>
      <c r="D668" s="27" t="s">
        <v>509</v>
      </c>
      <c r="E668" s="27"/>
      <c r="F668" s="28" t="n">
        <f aca="false">F669</f>
        <v>3738000</v>
      </c>
      <c r="G668" s="28"/>
      <c r="H668" s="28" t="n">
        <f aca="false">H669</f>
        <v>3738000</v>
      </c>
      <c r="I668" s="28"/>
      <c r="J668" s="28" t="n">
        <f aca="false">J669</f>
        <v>3738000</v>
      </c>
      <c r="K668" s="28"/>
      <c r="L668" s="28" t="n">
        <f aca="false">L669</f>
        <v>3738000</v>
      </c>
      <c r="M668" s="28"/>
      <c r="N668" s="28" t="n">
        <f aca="false">N669</f>
        <v>3738000</v>
      </c>
      <c r="O668" s="28"/>
      <c r="P668" s="28" t="n">
        <f aca="false">P669</f>
        <v>3738000</v>
      </c>
      <c r="Q668" s="28"/>
      <c r="R668" s="28" t="n">
        <f aca="false">R669</f>
        <v>3738000</v>
      </c>
      <c r="S668" s="28" t="n">
        <f aca="false">S669</f>
        <v>3738000</v>
      </c>
      <c r="T668" s="28"/>
      <c r="U668" s="28" t="n">
        <f aca="false">U669</f>
        <v>3738000</v>
      </c>
      <c r="V668" s="28" t="n">
        <f aca="false">V669</f>
        <v>3738000</v>
      </c>
      <c r="W668" s="25"/>
      <c r="X668" s="28" t="n">
        <f aca="false">X669</f>
        <v>3738000</v>
      </c>
    </row>
    <row r="669" customFormat="false" ht="93" hidden="false" customHeight="true" outlineLevel="0" collapsed="false">
      <c r="A669" s="113" t="s">
        <v>26</v>
      </c>
      <c r="B669" s="152" t="n">
        <v>951</v>
      </c>
      <c r="C669" s="126" t="s">
        <v>504</v>
      </c>
      <c r="D669" s="62" t="s">
        <v>509</v>
      </c>
      <c r="E669" s="62" t="s">
        <v>27</v>
      </c>
      <c r="F669" s="63" t="n">
        <f aca="false">F670</f>
        <v>3738000</v>
      </c>
      <c r="G669" s="63"/>
      <c r="H669" s="63" t="n">
        <f aca="false">H670</f>
        <v>3738000</v>
      </c>
      <c r="I669" s="63"/>
      <c r="J669" s="63" t="n">
        <f aca="false">J670</f>
        <v>3738000</v>
      </c>
      <c r="K669" s="63"/>
      <c r="L669" s="63" t="n">
        <f aca="false">L670</f>
        <v>3738000</v>
      </c>
      <c r="M669" s="63"/>
      <c r="N669" s="63" t="n">
        <f aca="false">N670</f>
        <v>3738000</v>
      </c>
      <c r="O669" s="63"/>
      <c r="P669" s="63" t="n">
        <f aca="false">P670</f>
        <v>3738000</v>
      </c>
      <c r="Q669" s="63"/>
      <c r="R669" s="63" t="n">
        <f aca="false">R670</f>
        <v>3738000</v>
      </c>
      <c r="S669" s="63" t="n">
        <f aca="false">S670</f>
        <v>3738000</v>
      </c>
      <c r="T669" s="63"/>
      <c r="U669" s="63" t="n">
        <f aca="false">U670</f>
        <v>3738000</v>
      </c>
      <c r="V669" s="63" t="n">
        <f aca="false">V670</f>
        <v>3738000</v>
      </c>
      <c r="W669" s="32"/>
      <c r="X669" s="63" t="n">
        <f aca="false">X670</f>
        <v>3738000</v>
      </c>
    </row>
    <row r="670" customFormat="false" ht="40.5" hidden="false" customHeight="false" outlineLevel="0" collapsed="false">
      <c r="A670" s="113" t="s">
        <v>28</v>
      </c>
      <c r="B670" s="152" t="n">
        <v>951</v>
      </c>
      <c r="C670" s="126" t="s">
        <v>504</v>
      </c>
      <c r="D670" s="62" t="s">
        <v>509</v>
      </c>
      <c r="E670" s="62" t="s">
        <v>29</v>
      </c>
      <c r="F670" s="63" t="n">
        <v>3738000</v>
      </c>
      <c r="G670" s="63"/>
      <c r="H670" s="63" t="n">
        <v>3738000</v>
      </c>
      <c r="I670" s="63"/>
      <c r="J670" s="63" t="n">
        <v>3738000</v>
      </c>
      <c r="K670" s="63"/>
      <c r="L670" s="63" t="n">
        <v>3738000</v>
      </c>
      <c r="M670" s="63"/>
      <c r="N670" s="63" t="n">
        <v>3738000</v>
      </c>
      <c r="O670" s="63"/>
      <c r="P670" s="63" t="n">
        <v>3738000</v>
      </c>
      <c r="Q670" s="63"/>
      <c r="R670" s="63" t="n">
        <v>3738000</v>
      </c>
      <c r="S670" s="63" t="n">
        <v>3738000</v>
      </c>
      <c r="T670" s="63"/>
      <c r="U670" s="63" t="n">
        <v>3738000</v>
      </c>
      <c r="V670" s="63" t="n">
        <v>3738000</v>
      </c>
      <c r="W670" s="32"/>
      <c r="X670" s="63" t="n">
        <v>3738000</v>
      </c>
    </row>
    <row r="671" customFormat="false" ht="40.5" hidden="false" customHeight="false" outlineLevel="0" collapsed="false">
      <c r="A671" s="87" t="s">
        <v>51</v>
      </c>
      <c r="B671" s="151" t="n">
        <v>951</v>
      </c>
      <c r="C671" s="125" t="s">
        <v>504</v>
      </c>
      <c r="D671" s="27" t="s">
        <v>510</v>
      </c>
      <c r="E671" s="27"/>
      <c r="F671" s="28" t="n">
        <f aca="false">F672+F674</f>
        <v>503000</v>
      </c>
      <c r="G671" s="28"/>
      <c r="H671" s="28" t="n">
        <f aca="false">H672+H674</f>
        <v>503000</v>
      </c>
      <c r="I671" s="28"/>
      <c r="J671" s="28" t="n">
        <f aca="false">J672+J674</f>
        <v>503000</v>
      </c>
      <c r="K671" s="28"/>
      <c r="L671" s="28" t="n">
        <f aca="false">L672+L674</f>
        <v>503000</v>
      </c>
      <c r="M671" s="28"/>
      <c r="N671" s="28" t="n">
        <f aca="false">N672+N674</f>
        <v>503000</v>
      </c>
      <c r="O671" s="28"/>
      <c r="P671" s="28" t="n">
        <f aca="false">P672+P674</f>
        <v>503000</v>
      </c>
      <c r="Q671" s="28"/>
      <c r="R671" s="28" t="n">
        <f aca="false">R672+R674</f>
        <v>503000</v>
      </c>
      <c r="S671" s="28" t="n">
        <f aca="false">S672+S674</f>
        <v>503000</v>
      </c>
      <c r="T671" s="28"/>
      <c r="U671" s="28" t="n">
        <f aca="false">U672+U674</f>
        <v>503000</v>
      </c>
      <c r="V671" s="28" t="n">
        <f aca="false">V672+V674</f>
        <v>503000</v>
      </c>
      <c r="W671" s="25"/>
      <c r="X671" s="28" t="n">
        <f aca="false">X672+X674</f>
        <v>503000</v>
      </c>
    </row>
    <row r="672" customFormat="false" ht="40.5" hidden="false" customHeight="false" outlineLevel="0" collapsed="false">
      <c r="A672" s="61" t="s">
        <v>53</v>
      </c>
      <c r="B672" s="152" t="n">
        <v>951</v>
      </c>
      <c r="C672" s="126" t="s">
        <v>504</v>
      </c>
      <c r="D672" s="62" t="s">
        <v>510</v>
      </c>
      <c r="E672" s="62" t="s">
        <v>54</v>
      </c>
      <c r="F672" s="63" t="n">
        <f aca="false">F673</f>
        <v>490000</v>
      </c>
      <c r="G672" s="63"/>
      <c r="H672" s="63" t="n">
        <f aca="false">H673</f>
        <v>490000</v>
      </c>
      <c r="I672" s="63"/>
      <c r="J672" s="63" t="n">
        <f aca="false">J673</f>
        <v>490000</v>
      </c>
      <c r="K672" s="63"/>
      <c r="L672" s="63" t="n">
        <f aca="false">L673</f>
        <v>490000</v>
      </c>
      <c r="M672" s="63"/>
      <c r="N672" s="63" t="n">
        <f aca="false">N673</f>
        <v>490000</v>
      </c>
      <c r="O672" s="63"/>
      <c r="P672" s="63" t="n">
        <f aca="false">P673</f>
        <v>490000</v>
      </c>
      <c r="Q672" s="63"/>
      <c r="R672" s="63" t="n">
        <f aca="false">R673</f>
        <v>490000</v>
      </c>
      <c r="S672" s="63" t="n">
        <f aca="false">S673</f>
        <v>490000</v>
      </c>
      <c r="T672" s="63"/>
      <c r="U672" s="63" t="n">
        <f aca="false">U673</f>
        <v>490000</v>
      </c>
      <c r="V672" s="63" t="n">
        <f aca="false">V673</f>
        <v>490000</v>
      </c>
      <c r="W672" s="32"/>
      <c r="X672" s="63" t="n">
        <f aca="false">X673</f>
        <v>490000</v>
      </c>
    </row>
    <row r="673" customFormat="false" ht="40.5" hidden="false" customHeight="false" outlineLevel="0" collapsed="false">
      <c r="A673" s="61" t="s">
        <v>55</v>
      </c>
      <c r="B673" s="152" t="n">
        <v>951</v>
      </c>
      <c r="C673" s="126" t="s">
        <v>504</v>
      </c>
      <c r="D673" s="62" t="s">
        <v>510</v>
      </c>
      <c r="E673" s="62" t="s">
        <v>56</v>
      </c>
      <c r="F673" s="63" t="n">
        <v>490000</v>
      </c>
      <c r="G673" s="63"/>
      <c r="H673" s="63" t="n">
        <v>490000</v>
      </c>
      <c r="I673" s="63"/>
      <c r="J673" s="63" t="n">
        <v>490000</v>
      </c>
      <c r="K673" s="63"/>
      <c r="L673" s="63" t="n">
        <v>490000</v>
      </c>
      <c r="M673" s="63"/>
      <c r="N673" s="63" t="n">
        <v>490000</v>
      </c>
      <c r="O673" s="63"/>
      <c r="P673" s="63" t="n">
        <v>490000</v>
      </c>
      <c r="Q673" s="63"/>
      <c r="R673" s="63" t="n">
        <v>490000</v>
      </c>
      <c r="S673" s="63" t="n">
        <v>490000</v>
      </c>
      <c r="T673" s="63"/>
      <c r="U673" s="63" t="n">
        <v>490000</v>
      </c>
      <c r="V673" s="63" t="n">
        <v>490000</v>
      </c>
      <c r="W673" s="32"/>
      <c r="X673" s="63" t="n">
        <v>490000</v>
      </c>
    </row>
    <row r="674" customFormat="false" ht="20.25" hidden="false" customHeight="false" outlineLevel="0" collapsed="false">
      <c r="A674" s="61" t="s">
        <v>57</v>
      </c>
      <c r="B674" s="152" t="n">
        <v>951</v>
      </c>
      <c r="C674" s="126" t="s">
        <v>504</v>
      </c>
      <c r="D674" s="62" t="s">
        <v>510</v>
      </c>
      <c r="E674" s="62" t="s">
        <v>58</v>
      </c>
      <c r="F674" s="63" t="n">
        <f aca="false">F675</f>
        <v>13000</v>
      </c>
      <c r="G674" s="63"/>
      <c r="H674" s="63" t="n">
        <f aca="false">H675</f>
        <v>13000</v>
      </c>
      <c r="I674" s="63"/>
      <c r="J674" s="63" t="n">
        <f aca="false">J675</f>
        <v>13000</v>
      </c>
      <c r="K674" s="63"/>
      <c r="L674" s="63" t="n">
        <f aca="false">L675</f>
        <v>13000</v>
      </c>
      <c r="M674" s="63"/>
      <c r="N674" s="63" t="n">
        <f aca="false">N675</f>
        <v>13000</v>
      </c>
      <c r="O674" s="63"/>
      <c r="P674" s="63" t="n">
        <f aca="false">P675</f>
        <v>13000</v>
      </c>
      <c r="Q674" s="63"/>
      <c r="R674" s="63" t="n">
        <f aca="false">R675</f>
        <v>13000</v>
      </c>
      <c r="S674" s="63" t="n">
        <f aca="false">S675</f>
        <v>13000</v>
      </c>
      <c r="T674" s="63"/>
      <c r="U674" s="63" t="n">
        <f aca="false">U675</f>
        <v>13000</v>
      </c>
      <c r="V674" s="63" t="n">
        <f aca="false">V675</f>
        <v>13000</v>
      </c>
      <c r="W674" s="32"/>
      <c r="X674" s="63" t="n">
        <f aca="false">X675</f>
        <v>13000</v>
      </c>
    </row>
    <row r="675" customFormat="false" ht="20.25" hidden="false" customHeight="false" outlineLevel="0" collapsed="false">
      <c r="A675" s="61" t="s">
        <v>63</v>
      </c>
      <c r="B675" s="152" t="n">
        <v>951</v>
      </c>
      <c r="C675" s="126" t="s">
        <v>504</v>
      </c>
      <c r="D675" s="62" t="s">
        <v>510</v>
      </c>
      <c r="E675" s="62" t="s">
        <v>64</v>
      </c>
      <c r="F675" s="63" t="n">
        <v>13000</v>
      </c>
      <c r="G675" s="63"/>
      <c r="H675" s="63" t="n">
        <v>13000</v>
      </c>
      <c r="I675" s="63"/>
      <c r="J675" s="63" t="n">
        <v>13000</v>
      </c>
      <c r="K675" s="63"/>
      <c r="L675" s="63" t="n">
        <v>13000</v>
      </c>
      <c r="M675" s="63"/>
      <c r="N675" s="63" t="n">
        <v>13000</v>
      </c>
      <c r="O675" s="63"/>
      <c r="P675" s="63" t="n">
        <v>13000</v>
      </c>
      <c r="Q675" s="63"/>
      <c r="R675" s="63" t="n">
        <v>13000</v>
      </c>
      <c r="S675" s="63" t="n">
        <v>13000</v>
      </c>
      <c r="T675" s="63"/>
      <c r="U675" s="63" t="n">
        <v>13000</v>
      </c>
      <c r="V675" s="63" t="n">
        <v>13000</v>
      </c>
      <c r="W675" s="32"/>
      <c r="X675" s="63" t="n">
        <v>13000</v>
      </c>
    </row>
    <row r="676" customFormat="false" ht="60.75" hidden="true" customHeight="false" outlineLevel="0" collapsed="false">
      <c r="A676" s="55" t="s">
        <v>513</v>
      </c>
      <c r="B676" s="151" t="n">
        <v>951</v>
      </c>
      <c r="C676" s="125" t="s">
        <v>504</v>
      </c>
      <c r="D676" s="27" t="s">
        <v>514</v>
      </c>
      <c r="E676" s="27"/>
      <c r="F676" s="28" t="n">
        <f aca="false">SUM(F677,F680)</f>
        <v>0</v>
      </c>
      <c r="G676" s="28" t="n">
        <f aca="false">SUM(G677,G680)</f>
        <v>555000</v>
      </c>
      <c r="H676" s="28" t="n">
        <f aca="false">SUM(H677,H680)</f>
        <v>0</v>
      </c>
      <c r="I676" s="28"/>
      <c r="J676" s="28" t="n">
        <f aca="false">SUM(J677,J680)</f>
        <v>0</v>
      </c>
      <c r="K676" s="28"/>
      <c r="L676" s="28" t="n">
        <f aca="false">SUM(L677,L680)</f>
        <v>0</v>
      </c>
      <c r="M676" s="28"/>
      <c r="N676" s="28" t="n">
        <f aca="false">SUM(N677,N680)</f>
        <v>0</v>
      </c>
      <c r="O676" s="28"/>
      <c r="P676" s="28" t="n">
        <f aca="false">SUM(P677,P680)</f>
        <v>0</v>
      </c>
      <c r="Q676" s="28"/>
      <c r="R676" s="28" t="n">
        <f aca="false">SUM(R677,R680)</f>
        <v>0</v>
      </c>
      <c r="S676" s="28" t="n">
        <f aca="false">SUM(S677,S680)</f>
        <v>0</v>
      </c>
      <c r="T676" s="28" t="n">
        <f aca="false">SUM(T677,T680)</f>
        <v>0</v>
      </c>
      <c r="U676" s="28" t="n">
        <f aca="false">SUM(U677,U680)</f>
        <v>0</v>
      </c>
      <c r="V676" s="28" t="n">
        <f aca="false">SUM(V677,V680)</f>
        <v>0</v>
      </c>
      <c r="W676" s="25"/>
      <c r="X676" s="28" t="n">
        <f aca="false">SUM(X677,X680)</f>
        <v>0</v>
      </c>
    </row>
    <row r="677" customFormat="false" ht="60.75" hidden="true" customHeight="false" outlineLevel="0" collapsed="false">
      <c r="A677" s="55" t="s">
        <v>515</v>
      </c>
      <c r="B677" s="151" t="n">
        <v>951</v>
      </c>
      <c r="C677" s="125" t="s">
        <v>504</v>
      </c>
      <c r="D677" s="27" t="s">
        <v>516</v>
      </c>
      <c r="E677" s="27"/>
      <c r="F677" s="114" t="n">
        <f aca="false">F678</f>
        <v>0</v>
      </c>
      <c r="G677" s="114" t="n">
        <f aca="false">G678</f>
        <v>554500</v>
      </c>
      <c r="H677" s="114" t="n">
        <f aca="false">H678</f>
        <v>0</v>
      </c>
      <c r="I677" s="114"/>
      <c r="J677" s="114" t="n">
        <f aca="false">J678</f>
        <v>0</v>
      </c>
      <c r="K677" s="114"/>
      <c r="L677" s="114" t="n">
        <f aca="false">L678</f>
        <v>0</v>
      </c>
      <c r="M677" s="114"/>
      <c r="N677" s="114" t="n">
        <f aca="false">N678</f>
        <v>0</v>
      </c>
      <c r="O677" s="114"/>
      <c r="P677" s="114" t="n">
        <f aca="false">P678</f>
        <v>0</v>
      </c>
      <c r="Q677" s="114"/>
      <c r="R677" s="114" t="n">
        <f aca="false">R678</f>
        <v>0</v>
      </c>
      <c r="S677" s="114" t="n">
        <f aca="false">S678</f>
        <v>0</v>
      </c>
      <c r="T677" s="114" t="n">
        <f aca="false">T678</f>
        <v>0</v>
      </c>
      <c r="U677" s="114" t="n">
        <f aca="false">U678</f>
        <v>0</v>
      </c>
      <c r="V677" s="114" t="n">
        <f aca="false">V678</f>
        <v>0</v>
      </c>
      <c r="W677" s="53"/>
      <c r="X677" s="114" t="n">
        <f aca="false">X678</f>
        <v>0</v>
      </c>
    </row>
    <row r="678" customFormat="false" ht="40.5" hidden="true" customHeight="false" outlineLevel="0" collapsed="false">
      <c r="A678" s="61" t="s">
        <v>53</v>
      </c>
      <c r="B678" s="152" t="n">
        <v>951</v>
      </c>
      <c r="C678" s="126" t="s">
        <v>504</v>
      </c>
      <c r="D678" s="62" t="s">
        <v>516</v>
      </c>
      <c r="E678" s="62" t="s">
        <v>54</v>
      </c>
      <c r="F678" s="67" t="n">
        <f aca="false">F679</f>
        <v>0</v>
      </c>
      <c r="G678" s="67" t="n">
        <f aca="false">G679</f>
        <v>554500</v>
      </c>
      <c r="H678" s="67" t="n">
        <f aca="false">H679</f>
        <v>0</v>
      </c>
      <c r="I678" s="67"/>
      <c r="J678" s="67" t="n">
        <f aca="false">J679</f>
        <v>0</v>
      </c>
      <c r="K678" s="67"/>
      <c r="L678" s="67" t="n">
        <f aca="false">L679</f>
        <v>0</v>
      </c>
      <c r="M678" s="67"/>
      <c r="N678" s="67" t="n">
        <f aca="false">N679</f>
        <v>0</v>
      </c>
      <c r="O678" s="67"/>
      <c r="P678" s="67" t="n">
        <f aca="false">P679</f>
        <v>0</v>
      </c>
      <c r="Q678" s="67"/>
      <c r="R678" s="67" t="n">
        <f aca="false">R679</f>
        <v>0</v>
      </c>
      <c r="S678" s="67" t="n">
        <f aca="false">S679</f>
        <v>0</v>
      </c>
      <c r="T678" s="67" t="n">
        <f aca="false">T679</f>
        <v>0</v>
      </c>
      <c r="U678" s="67" t="n">
        <f aca="false">U679</f>
        <v>0</v>
      </c>
      <c r="V678" s="67" t="n">
        <f aca="false">V679</f>
        <v>0</v>
      </c>
      <c r="W678" s="54"/>
      <c r="X678" s="67" t="n">
        <f aca="false">X679</f>
        <v>0</v>
      </c>
    </row>
    <row r="679" customFormat="false" ht="40.5" hidden="true" customHeight="false" outlineLevel="0" collapsed="false">
      <c r="A679" s="61" t="s">
        <v>55</v>
      </c>
      <c r="B679" s="152" t="n">
        <v>951</v>
      </c>
      <c r="C679" s="126" t="s">
        <v>504</v>
      </c>
      <c r="D679" s="62" t="s">
        <v>516</v>
      </c>
      <c r="E679" s="62" t="s">
        <v>56</v>
      </c>
      <c r="F679" s="63"/>
      <c r="G679" s="63" t="n">
        <v>554500</v>
      </c>
      <c r="H679" s="63"/>
      <c r="I679" s="63"/>
      <c r="J679" s="63"/>
      <c r="K679" s="63"/>
      <c r="L679" s="63"/>
      <c r="M679" s="63"/>
      <c r="N679" s="63"/>
      <c r="O679" s="63"/>
      <c r="P679" s="63"/>
      <c r="Q679" s="63"/>
      <c r="R679" s="63"/>
      <c r="S679" s="63"/>
      <c r="T679" s="63"/>
      <c r="U679" s="63"/>
      <c r="V679" s="63"/>
      <c r="W679" s="32"/>
      <c r="X679" s="63"/>
    </row>
    <row r="680" customFormat="false" ht="60.75" hidden="true" customHeight="false" outlineLevel="0" collapsed="false">
      <c r="A680" s="55" t="s">
        <v>517</v>
      </c>
      <c r="B680" s="151" t="n">
        <v>951</v>
      </c>
      <c r="C680" s="125" t="s">
        <v>504</v>
      </c>
      <c r="D680" s="27" t="s">
        <v>518</v>
      </c>
      <c r="E680" s="62"/>
      <c r="F680" s="114" t="n">
        <f aca="false">F681</f>
        <v>0</v>
      </c>
      <c r="G680" s="114" t="n">
        <f aca="false">G681</f>
        <v>500</v>
      </c>
      <c r="H680" s="114" t="n">
        <f aca="false">H681</f>
        <v>0</v>
      </c>
      <c r="I680" s="114"/>
      <c r="J680" s="114" t="n">
        <f aca="false">J681</f>
        <v>0</v>
      </c>
      <c r="K680" s="114"/>
      <c r="L680" s="114" t="n">
        <f aca="false">L681</f>
        <v>0</v>
      </c>
      <c r="M680" s="114"/>
      <c r="N680" s="114" t="n">
        <f aca="false">N681</f>
        <v>0</v>
      </c>
      <c r="O680" s="114"/>
      <c r="P680" s="114" t="n">
        <f aca="false">P681</f>
        <v>0</v>
      </c>
      <c r="Q680" s="114"/>
      <c r="R680" s="114" t="n">
        <f aca="false">R681</f>
        <v>0</v>
      </c>
      <c r="S680" s="114" t="n">
        <f aca="false">S681</f>
        <v>0</v>
      </c>
      <c r="T680" s="114"/>
      <c r="U680" s="114" t="n">
        <f aca="false">U681</f>
        <v>0</v>
      </c>
      <c r="V680" s="114" t="n">
        <f aca="false">V681</f>
        <v>0</v>
      </c>
      <c r="W680" s="53"/>
      <c r="X680" s="114" t="n">
        <f aca="false">X681</f>
        <v>0</v>
      </c>
    </row>
    <row r="681" customFormat="false" ht="40.5" hidden="true" customHeight="false" outlineLevel="0" collapsed="false">
      <c r="A681" s="61" t="s">
        <v>53</v>
      </c>
      <c r="B681" s="152" t="n">
        <v>951</v>
      </c>
      <c r="C681" s="126" t="s">
        <v>504</v>
      </c>
      <c r="D681" s="62" t="s">
        <v>518</v>
      </c>
      <c r="E681" s="62" t="s">
        <v>54</v>
      </c>
      <c r="F681" s="67" t="n">
        <f aca="false">F682</f>
        <v>0</v>
      </c>
      <c r="G681" s="67" t="n">
        <f aca="false">G682</f>
        <v>500</v>
      </c>
      <c r="H681" s="67" t="n">
        <f aca="false">H682</f>
        <v>0</v>
      </c>
      <c r="I681" s="67"/>
      <c r="J681" s="67" t="n">
        <f aca="false">J682</f>
        <v>0</v>
      </c>
      <c r="K681" s="67"/>
      <c r="L681" s="67" t="n">
        <f aca="false">L682</f>
        <v>0</v>
      </c>
      <c r="M681" s="67"/>
      <c r="N681" s="67" t="n">
        <f aca="false">N682</f>
        <v>0</v>
      </c>
      <c r="O681" s="67"/>
      <c r="P681" s="67" t="n">
        <f aca="false">P682</f>
        <v>0</v>
      </c>
      <c r="Q681" s="67"/>
      <c r="R681" s="67" t="n">
        <f aca="false">R682</f>
        <v>0</v>
      </c>
      <c r="S681" s="67" t="n">
        <f aca="false">S682</f>
        <v>0</v>
      </c>
      <c r="T681" s="67"/>
      <c r="U681" s="67" t="n">
        <f aca="false">U682</f>
        <v>0</v>
      </c>
      <c r="V681" s="67" t="n">
        <f aca="false">V682</f>
        <v>0</v>
      </c>
      <c r="W681" s="54"/>
      <c r="X681" s="67" t="n">
        <f aca="false">X682</f>
        <v>0</v>
      </c>
    </row>
    <row r="682" customFormat="false" ht="40.5" hidden="true" customHeight="false" outlineLevel="0" collapsed="false">
      <c r="A682" s="61" t="s">
        <v>55</v>
      </c>
      <c r="B682" s="152" t="n">
        <v>951</v>
      </c>
      <c r="C682" s="126" t="s">
        <v>504</v>
      </c>
      <c r="D682" s="62" t="s">
        <v>518</v>
      </c>
      <c r="E682" s="62" t="s">
        <v>56</v>
      </c>
      <c r="F682" s="63"/>
      <c r="G682" s="63" t="n">
        <v>500</v>
      </c>
      <c r="H682" s="63"/>
      <c r="I682" s="63"/>
      <c r="J682" s="63"/>
      <c r="K682" s="63"/>
      <c r="L682" s="63"/>
      <c r="M682" s="63"/>
      <c r="N682" s="63"/>
      <c r="O682" s="63"/>
      <c r="P682" s="63"/>
      <c r="Q682" s="63"/>
      <c r="R682" s="63"/>
      <c r="S682" s="63"/>
      <c r="T682" s="63"/>
      <c r="U682" s="63"/>
      <c r="V682" s="63"/>
      <c r="W682" s="32"/>
      <c r="X682" s="63"/>
    </row>
    <row r="683" customFormat="false" ht="40.5" hidden="false" customHeight="false" outlineLevel="0" collapsed="false">
      <c r="A683" s="153" t="s">
        <v>30</v>
      </c>
      <c r="B683" s="154" t="n">
        <v>951</v>
      </c>
      <c r="C683" s="30" t="s">
        <v>504</v>
      </c>
      <c r="D683" s="30" t="s">
        <v>512</v>
      </c>
      <c r="E683" s="30"/>
      <c r="F683" s="28"/>
      <c r="G683" s="28"/>
      <c r="H683" s="28"/>
      <c r="I683" s="28"/>
      <c r="J683" s="28"/>
      <c r="K683" s="28"/>
      <c r="L683" s="28"/>
      <c r="M683" s="28"/>
      <c r="N683" s="28"/>
      <c r="O683" s="28" t="n">
        <f aca="false">O684</f>
        <v>140600</v>
      </c>
      <c r="P683" s="28" t="n">
        <f aca="false">P684</f>
        <v>140600</v>
      </c>
      <c r="Q683" s="28"/>
      <c r="R683" s="28" t="n">
        <f aca="false">R684</f>
        <v>140600</v>
      </c>
      <c r="S683" s="28"/>
      <c r="T683" s="28"/>
      <c r="U683" s="28"/>
      <c r="V683" s="28"/>
      <c r="W683" s="25"/>
      <c r="X683" s="28"/>
    </row>
    <row r="684" customFormat="false" ht="60.75" hidden="false" customHeight="false" outlineLevel="0" collapsed="false">
      <c r="A684" s="157" t="s">
        <v>26</v>
      </c>
      <c r="B684" s="158" t="n">
        <v>951</v>
      </c>
      <c r="C684" s="24" t="s">
        <v>504</v>
      </c>
      <c r="D684" s="24" t="s">
        <v>512</v>
      </c>
      <c r="E684" s="24" t="s">
        <v>27</v>
      </c>
      <c r="F684" s="63"/>
      <c r="G684" s="63"/>
      <c r="H684" s="63"/>
      <c r="I684" s="63"/>
      <c r="J684" s="63"/>
      <c r="K684" s="63"/>
      <c r="L684" s="63"/>
      <c r="M684" s="63"/>
      <c r="N684" s="63"/>
      <c r="O684" s="63" t="n">
        <f aca="false">O685</f>
        <v>140600</v>
      </c>
      <c r="P684" s="63" t="n">
        <f aca="false">P685</f>
        <v>140600</v>
      </c>
      <c r="Q684" s="63"/>
      <c r="R684" s="63" t="n">
        <f aca="false">R685</f>
        <v>140600</v>
      </c>
      <c r="S684" s="63"/>
      <c r="T684" s="63"/>
      <c r="U684" s="63"/>
      <c r="V684" s="63"/>
      <c r="W684" s="32"/>
      <c r="X684" s="63"/>
    </row>
    <row r="685" customFormat="false" ht="30.75" hidden="false" customHeight="true" outlineLevel="0" collapsed="false">
      <c r="A685" s="157" t="s">
        <v>28</v>
      </c>
      <c r="B685" s="158" t="n">
        <v>951</v>
      </c>
      <c r="C685" s="24" t="s">
        <v>504</v>
      </c>
      <c r="D685" s="24" t="s">
        <v>512</v>
      </c>
      <c r="E685" s="24" t="s">
        <v>29</v>
      </c>
      <c r="F685" s="63"/>
      <c r="G685" s="63"/>
      <c r="H685" s="63"/>
      <c r="I685" s="63"/>
      <c r="J685" s="63"/>
      <c r="K685" s="63"/>
      <c r="L685" s="63"/>
      <c r="M685" s="63"/>
      <c r="N685" s="63"/>
      <c r="O685" s="63" t="n">
        <v>140600</v>
      </c>
      <c r="P685" s="63" t="n">
        <v>140601</v>
      </c>
      <c r="Q685" s="63"/>
      <c r="R685" s="63" t="n">
        <v>140601</v>
      </c>
      <c r="S685" s="63"/>
      <c r="T685" s="63"/>
      <c r="U685" s="63"/>
      <c r="V685" s="63"/>
      <c r="W685" s="32"/>
      <c r="X685" s="63"/>
    </row>
    <row r="686" customFormat="false" ht="20.25" hidden="false" customHeight="false" outlineLevel="0" collapsed="false">
      <c r="A686" s="149" t="s">
        <v>717</v>
      </c>
      <c r="B686" s="150" t="n">
        <v>958</v>
      </c>
      <c r="C686" s="133"/>
      <c r="D686" s="133"/>
      <c r="E686" s="133"/>
      <c r="F686" s="28" t="n">
        <f aca="false">SUM(F687,F713,F749,F848)</f>
        <v>83051300</v>
      </c>
      <c r="G686" s="28" t="n">
        <f aca="false">SUM(G687,G713,G749,G848)</f>
        <v>19456000</v>
      </c>
      <c r="H686" s="28" t="n">
        <f aca="false">SUM(H687,H713,H749,H830,H848)</f>
        <v>103062300</v>
      </c>
      <c r="I686" s="28" t="n">
        <f aca="false">SUM(I687,I713,I749,I830,I848)</f>
        <v>36496900</v>
      </c>
      <c r="J686" s="28" t="n">
        <f aca="false">SUM(J687,J713,J749,J830,J848)</f>
        <v>139559200</v>
      </c>
      <c r="K686" s="28"/>
      <c r="L686" s="28" t="n">
        <f aca="false">SUM(L687,L713,L749,L830,L848)</f>
        <v>139559200</v>
      </c>
      <c r="M686" s="28" t="n">
        <f aca="false">SUM(M687,M713,M749,M830,M848)</f>
        <v>805000</v>
      </c>
      <c r="N686" s="28" t="n">
        <f aca="false">SUM(N687,N713,N749,N830,N848)</f>
        <v>140364200</v>
      </c>
      <c r="O686" s="28" t="n">
        <f aca="false">SUM(O687,O713,O749,O830,O848)</f>
        <v>505400</v>
      </c>
      <c r="P686" s="28" t="n">
        <f aca="false">SUM(P687,P713,P749,P830,P848)</f>
        <v>140869600</v>
      </c>
      <c r="Q686" s="28"/>
      <c r="R686" s="28" t="n">
        <f aca="false">SUM(R687,R713,R749,R830,R848)</f>
        <v>140869600</v>
      </c>
      <c r="S686" s="28" t="n">
        <f aca="false">SUM(S687,S713,S749,S848)</f>
        <v>79119400</v>
      </c>
      <c r="T686" s="28"/>
      <c r="U686" s="28" t="n">
        <f aca="false">SUM(U687,U713,U749,U848)</f>
        <v>79825800</v>
      </c>
      <c r="V686" s="28" t="n">
        <f aca="false">SUM(V687,V713,V749,V848)</f>
        <v>79936300</v>
      </c>
      <c r="W686" s="178"/>
      <c r="X686" s="28" t="n">
        <f aca="false">SUM(X687,X713,X749,X848)</f>
        <v>79936300</v>
      </c>
    </row>
    <row r="687" customFormat="false" ht="20.25" hidden="false" customHeight="false" outlineLevel="0" collapsed="false">
      <c r="A687" s="87" t="s">
        <v>631</v>
      </c>
      <c r="B687" s="151" t="n">
        <v>958</v>
      </c>
      <c r="C687" s="133" t="s">
        <v>17</v>
      </c>
      <c r="D687" s="133"/>
      <c r="E687" s="133"/>
      <c r="F687" s="28" t="n">
        <f aca="false">SUM(F688)</f>
        <v>871000</v>
      </c>
      <c r="G687" s="28" t="n">
        <f aca="false">SUM(G688)</f>
        <v>-44000</v>
      </c>
      <c r="H687" s="28" t="n">
        <f aca="false">SUM(H688)</f>
        <v>827000</v>
      </c>
      <c r="I687" s="28"/>
      <c r="J687" s="28" t="n">
        <f aca="false">SUM(J688)</f>
        <v>827000</v>
      </c>
      <c r="K687" s="28"/>
      <c r="L687" s="28" t="n">
        <f aca="false">SUM(L688)</f>
        <v>827000</v>
      </c>
      <c r="M687" s="28"/>
      <c r="N687" s="28" t="n">
        <f aca="false">SUM(N688)</f>
        <v>827000</v>
      </c>
      <c r="O687" s="28"/>
      <c r="P687" s="28" t="n">
        <f aca="false">SUM(P688)</f>
        <v>827000</v>
      </c>
      <c r="Q687" s="28"/>
      <c r="R687" s="28" t="n">
        <f aca="false">SUM(R688)</f>
        <v>827000</v>
      </c>
      <c r="S687" s="28" t="n">
        <f aca="false">SUM(S688)</f>
        <v>871000</v>
      </c>
      <c r="T687" s="28"/>
      <c r="U687" s="28" t="n">
        <f aca="false">SUM(U688)</f>
        <v>871000</v>
      </c>
      <c r="V687" s="28" t="n">
        <f aca="false">SUM(V688)</f>
        <v>871000</v>
      </c>
      <c r="W687" s="43"/>
      <c r="X687" s="28" t="n">
        <f aca="false">SUM(X688)</f>
        <v>871000</v>
      </c>
    </row>
    <row r="688" customFormat="false" ht="20.25" hidden="false" customHeight="false" outlineLevel="0" collapsed="false">
      <c r="A688" s="55" t="s">
        <v>107</v>
      </c>
      <c r="B688" s="151" t="n">
        <v>958</v>
      </c>
      <c r="C688" s="197" t="s">
        <v>108</v>
      </c>
      <c r="D688" s="133"/>
      <c r="E688" s="133"/>
      <c r="F688" s="28" t="n">
        <f aca="false">SUM(F689,F709)</f>
        <v>871000</v>
      </c>
      <c r="G688" s="28" t="n">
        <f aca="false">SUM(G689,G709)</f>
        <v>-44000</v>
      </c>
      <c r="H688" s="28" t="n">
        <f aca="false">SUM(H689,H709)</f>
        <v>827000</v>
      </c>
      <c r="I688" s="28"/>
      <c r="J688" s="28" t="n">
        <f aca="false">SUM(J689,J709)</f>
        <v>827000</v>
      </c>
      <c r="K688" s="28"/>
      <c r="L688" s="28" t="n">
        <f aca="false">SUM(L689,L709)</f>
        <v>827000</v>
      </c>
      <c r="M688" s="28"/>
      <c r="N688" s="28" t="n">
        <f aca="false">SUM(N689,N709)</f>
        <v>827000</v>
      </c>
      <c r="O688" s="28"/>
      <c r="P688" s="28" t="n">
        <f aca="false">SUM(P689,P709)</f>
        <v>827000</v>
      </c>
      <c r="Q688" s="28"/>
      <c r="R688" s="28" t="n">
        <f aca="false">SUM(R689,R709)</f>
        <v>827000</v>
      </c>
      <c r="S688" s="28" t="n">
        <f aca="false">SUM(S689,S709)</f>
        <v>871000</v>
      </c>
      <c r="T688" s="28"/>
      <c r="U688" s="28" t="n">
        <f aca="false">SUM(U689,U709)</f>
        <v>871000</v>
      </c>
      <c r="V688" s="28" t="n">
        <f aca="false">SUM(V689,V709)</f>
        <v>871000</v>
      </c>
      <c r="W688" s="43"/>
      <c r="X688" s="28" t="n">
        <f aca="false">SUM(X689,X709)</f>
        <v>871000</v>
      </c>
    </row>
    <row r="689" customFormat="false" ht="20.25" hidden="false" customHeight="false" outlineLevel="0" collapsed="false">
      <c r="A689" s="55" t="s">
        <v>123</v>
      </c>
      <c r="B689" s="151" t="n">
        <v>958</v>
      </c>
      <c r="C689" s="125" t="s">
        <v>108</v>
      </c>
      <c r="D689" s="27" t="s">
        <v>124</v>
      </c>
      <c r="E689" s="27"/>
      <c r="F689" s="28" t="n">
        <f aca="false">SUM(F690,F700)</f>
        <v>861000</v>
      </c>
      <c r="G689" s="28" t="n">
        <f aca="false">SUM(G690,G700)</f>
        <v>-44000</v>
      </c>
      <c r="H689" s="28" t="n">
        <f aca="false">SUM(H690,H700)</f>
        <v>817000</v>
      </c>
      <c r="I689" s="28"/>
      <c r="J689" s="28" t="n">
        <f aca="false">SUM(J690,J700)</f>
        <v>817000</v>
      </c>
      <c r="K689" s="28"/>
      <c r="L689" s="28" t="n">
        <f aca="false">SUM(L690,L700)</f>
        <v>817000</v>
      </c>
      <c r="M689" s="28"/>
      <c r="N689" s="28" t="n">
        <f aca="false">SUM(N690,N700)</f>
        <v>817000</v>
      </c>
      <c r="O689" s="28"/>
      <c r="P689" s="28" t="n">
        <f aca="false">SUM(P690,P700)</f>
        <v>817000</v>
      </c>
      <c r="Q689" s="28"/>
      <c r="R689" s="28" t="n">
        <f aca="false">SUM(R690,R700)</f>
        <v>817000</v>
      </c>
      <c r="S689" s="28" t="n">
        <f aca="false">SUM(S690,S700)</f>
        <v>861000</v>
      </c>
      <c r="T689" s="28"/>
      <c r="U689" s="28" t="n">
        <f aca="false">SUM(U690,U700)</f>
        <v>861000</v>
      </c>
      <c r="V689" s="28" t="n">
        <f aca="false">SUM(V690,V700)</f>
        <v>861000</v>
      </c>
      <c r="W689" s="25"/>
      <c r="X689" s="28" t="n">
        <f aca="false">SUM(X690,X700)</f>
        <v>861000</v>
      </c>
    </row>
    <row r="690" customFormat="false" ht="79.5" hidden="false" customHeight="true" outlineLevel="0" collapsed="false">
      <c r="A690" s="55" t="s">
        <v>125</v>
      </c>
      <c r="B690" s="151" t="n">
        <v>958</v>
      </c>
      <c r="C690" s="125" t="s">
        <v>108</v>
      </c>
      <c r="D690" s="27" t="s">
        <v>126</v>
      </c>
      <c r="E690" s="198"/>
      <c r="F690" s="28" t="n">
        <f aca="false">SUM(F691,F695)</f>
        <v>781000</v>
      </c>
      <c r="G690" s="28" t="n">
        <f aca="false">SUM(G691,G695)</f>
        <v>-44000</v>
      </c>
      <c r="H690" s="28" t="n">
        <f aca="false">SUM(H691,H695)</f>
        <v>737000</v>
      </c>
      <c r="I690" s="28"/>
      <c r="J690" s="28" t="n">
        <f aca="false">SUM(J691,J695)</f>
        <v>737000</v>
      </c>
      <c r="K690" s="28"/>
      <c r="L690" s="28" t="n">
        <f aca="false">SUM(L691,L695)</f>
        <v>737000</v>
      </c>
      <c r="M690" s="28"/>
      <c r="N690" s="28" t="n">
        <f aca="false">SUM(N691,N695)</f>
        <v>737000</v>
      </c>
      <c r="O690" s="28"/>
      <c r="P690" s="28" t="n">
        <f aca="false">SUM(P691,P695)</f>
        <v>737000</v>
      </c>
      <c r="Q690" s="28"/>
      <c r="R690" s="28" t="n">
        <f aca="false">SUM(R691,R695)</f>
        <v>737000</v>
      </c>
      <c r="S690" s="28" t="n">
        <f aca="false">SUM(S691,S695)</f>
        <v>781000</v>
      </c>
      <c r="T690" s="28"/>
      <c r="U690" s="28" t="n">
        <f aca="false">SUM(U691,U695)</f>
        <v>781000</v>
      </c>
      <c r="V690" s="28" t="n">
        <f aca="false">SUM(V691,V695)</f>
        <v>781000</v>
      </c>
      <c r="W690" s="25"/>
      <c r="X690" s="28" t="n">
        <f aca="false">SUM(X691,X695)</f>
        <v>781000</v>
      </c>
    </row>
    <row r="691" customFormat="false" ht="62.25" hidden="false" customHeight="true" outlineLevel="0" collapsed="false">
      <c r="A691" s="55" t="s">
        <v>135</v>
      </c>
      <c r="B691" s="151" t="n">
        <v>958</v>
      </c>
      <c r="C691" s="125" t="s">
        <v>108</v>
      </c>
      <c r="D691" s="27" t="s">
        <v>136</v>
      </c>
      <c r="E691" s="167"/>
      <c r="F691" s="28" t="n">
        <f aca="false">F692</f>
        <v>581000</v>
      </c>
      <c r="G691" s="28" t="n">
        <f aca="false">G692</f>
        <v>-44000</v>
      </c>
      <c r="H691" s="28" t="n">
        <f aca="false">H692</f>
        <v>537000</v>
      </c>
      <c r="I691" s="28"/>
      <c r="J691" s="28" t="n">
        <f aca="false">J692</f>
        <v>537000</v>
      </c>
      <c r="K691" s="28"/>
      <c r="L691" s="28" t="n">
        <f aca="false">L692</f>
        <v>537000</v>
      </c>
      <c r="M691" s="28"/>
      <c r="N691" s="28" t="n">
        <f aca="false">N692</f>
        <v>537000</v>
      </c>
      <c r="O691" s="28"/>
      <c r="P691" s="28" t="n">
        <f aca="false">P692</f>
        <v>537000</v>
      </c>
      <c r="Q691" s="28"/>
      <c r="R691" s="28" t="n">
        <f aca="false">R692</f>
        <v>537000</v>
      </c>
      <c r="S691" s="28" t="n">
        <f aca="false">S692</f>
        <v>581000</v>
      </c>
      <c r="T691" s="28"/>
      <c r="U691" s="28" t="n">
        <f aca="false">U692</f>
        <v>581000</v>
      </c>
      <c r="V691" s="28" t="n">
        <f aca="false">V692</f>
        <v>581000</v>
      </c>
      <c r="W691" s="25"/>
      <c r="X691" s="28" t="n">
        <f aca="false">X692</f>
        <v>581000</v>
      </c>
    </row>
    <row r="692" customFormat="false" ht="45.75" hidden="false" customHeight="true" outlineLevel="0" collapsed="false">
      <c r="A692" s="55" t="s">
        <v>718</v>
      </c>
      <c r="B692" s="151" t="n">
        <v>958</v>
      </c>
      <c r="C692" s="125" t="s">
        <v>108</v>
      </c>
      <c r="D692" s="27" t="s">
        <v>137</v>
      </c>
      <c r="E692" s="167"/>
      <c r="F692" s="28" t="n">
        <f aca="false">F693</f>
        <v>581000</v>
      </c>
      <c r="G692" s="28" t="n">
        <f aca="false">G693</f>
        <v>-44000</v>
      </c>
      <c r="H692" s="28" t="n">
        <f aca="false">H693</f>
        <v>537000</v>
      </c>
      <c r="I692" s="28"/>
      <c r="J692" s="28" t="n">
        <f aca="false">J693</f>
        <v>537000</v>
      </c>
      <c r="K692" s="28"/>
      <c r="L692" s="28" t="n">
        <f aca="false">L693</f>
        <v>537000</v>
      </c>
      <c r="M692" s="28"/>
      <c r="N692" s="28" t="n">
        <f aca="false">N693</f>
        <v>537000</v>
      </c>
      <c r="O692" s="28"/>
      <c r="P692" s="28" t="n">
        <f aca="false">P693</f>
        <v>537000</v>
      </c>
      <c r="Q692" s="28"/>
      <c r="R692" s="28" t="n">
        <f aca="false">R693</f>
        <v>537000</v>
      </c>
      <c r="S692" s="28" t="n">
        <f aca="false">S693</f>
        <v>581000</v>
      </c>
      <c r="T692" s="28"/>
      <c r="U692" s="28" t="n">
        <f aca="false">U693</f>
        <v>581000</v>
      </c>
      <c r="V692" s="28" t="n">
        <f aca="false">V693</f>
        <v>581000</v>
      </c>
      <c r="W692" s="25"/>
      <c r="X692" s="28" t="n">
        <f aca="false">X693</f>
        <v>581000</v>
      </c>
    </row>
    <row r="693" customFormat="false" ht="43.5" hidden="false" customHeight="true" outlineLevel="0" collapsed="false">
      <c r="A693" s="61" t="s">
        <v>53</v>
      </c>
      <c r="B693" s="152" t="n">
        <v>958</v>
      </c>
      <c r="C693" s="126" t="s">
        <v>108</v>
      </c>
      <c r="D693" s="62" t="s">
        <v>137</v>
      </c>
      <c r="E693" s="167" t="s">
        <v>54</v>
      </c>
      <c r="F693" s="63" t="n">
        <f aca="false">F694</f>
        <v>581000</v>
      </c>
      <c r="G693" s="63" t="n">
        <f aca="false">G694</f>
        <v>-44000</v>
      </c>
      <c r="H693" s="63" t="n">
        <f aca="false">H694</f>
        <v>537000</v>
      </c>
      <c r="I693" s="63"/>
      <c r="J693" s="63" t="n">
        <f aca="false">J694</f>
        <v>537000</v>
      </c>
      <c r="K693" s="63"/>
      <c r="L693" s="63" t="n">
        <f aca="false">L694</f>
        <v>537000</v>
      </c>
      <c r="M693" s="63"/>
      <c r="N693" s="63" t="n">
        <f aca="false">N694</f>
        <v>537000</v>
      </c>
      <c r="O693" s="63"/>
      <c r="P693" s="63" t="n">
        <f aca="false">P694</f>
        <v>537000</v>
      </c>
      <c r="Q693" s="63"/>
      <c r="R693" s="63" t="n">
        <f aca="false">R694</f>
        <v>537000</v>
      </c>
      <c r="S693" s="63" t="n">
        <f aca="false">S694</f>
        <v>581000</v>
      </c>
      <c r="T693" s="63"/>
      <c r="U693" s="63" t="n">
        <f aca="false">U694</f>
        <v>581000</v>
      </c>
      <c r="V693" s="63" t="n">
        <f aca="false">V694</f>
        <v>581000</v>
      </c>
      <c r="W693" s="32"/>
      <c r="X693" s="63" t="n">
        <f aca="false">X694</f>
        <v>581000</v>
      </c>
    </row>
    <row r="694" customFormat="false" ht="44.25" hidden="false" customHeight="true" outlineLevel="0" collapsed="false">
      <c r="A694" s="61" t="s">
        <v>55</v>
      </c>
      <c r="B694" s="152" t="n">
        <v>958</v>
      </c>
      <c r="C694" s="126" t="s">
        <v>108</v>
      </c>
      <c r="D694" s="62" t="s">
        <v>137</v>
      </c>
      <c r="E694" s="167" t="s">
        <v>56</v>
      </c>
      <c r="F694" s="63" t="n">
        <v>581000</v>
      </c>
      <c r="G694" s="63" t="n">
        <v>-44000</v>
      </c>
      <c r="H694" s="63" t="n">
        <f aca="false">581000-44000</f>
        <v>537000</v>
      </c>
      <c r="I694" s="63"/>
      <c r="J694" s="63" t="n">
        <f aca="false">581000-44000</f>
        <v>537000</v>
      </c>
      <c r="K694" s="63"/>
      <c r="L694" s="63" t="n">
        <f aca="false">581000-44000</f>
        <v>537000</v>
      </c>
      <c r="M694" s="63"/>
      <c r="N694" s="63" t="n">
        <f aca="false">581000-44000</f>
        <v>537000</v>
      </c>
      <c r="O694" s="63"/>
      <c r="P694" s="63" t="n">
        <f aca="false">581000-44000</f>
        <v>537000</v>
      </c>
      <c r="Q694" s="63"/>
      <c r="R694" s="63" t="n">
        <f aca="false">581000-44000</f>
        <v>537000</v>
      </c>
      <c r="S694" s="63" t="n">
        <v>581000</v>
      </c>
      <c r="T694" s="63"/>
      <c r="U694" s="63" t="n">
        <v>581000</v>
      </c>
      <c r="V694" s="63" t="n">
        <v>581000</v>
      </c>
      <c r="W694" s="32"/>
      <c r="X694" s="63" t="n">
        <v>581000</v>
      </c>
    </row>
    <row r="695" customFormat="false" ht="60.75" hidden="false" customHeight="false" outlineLevel="0" collapsed="false">
      <c r="A695" s="55" t="s">
        <v>138</v>
      </c>
      <c r="B695" s="151" t="n">
        <v>958</v>
      </c>
      <c r="C695" s="125" t="s">
        <v>108</v>
      </c>
      <c r="D695" s="27" t="s">
        <v>139</v>
      </c>
      <c r="E695" s="62"/>
      <c r="F695" s="28" t="n">
        <f aca="false">SUM(F696)</f>
        <v>200000</v>
      </c>
      <c r="G695" s="28"/>
      <c r="H695" s="28" t="n">
        <f aca="false">SUM(H696)</f>
        <v>200000</v>
      </c>
      <c r="I695" s="28"/>
      <c r="J695" s="28" t="n">
        <f aca="false">SUM(J696)</f>
        <v>200000</v>
      </c>
      <c r="K695" s="28"/>
      <c r="L695" s="28" t="n">
        <f aca="false">SUM(L696)</f>
        <v>200000</v>
      </c>
      <c r="M695" s="28"/>
      <c r="N695" s="28" t="n">
        <f aca="false">SUM(N696)</f>
        <v>200000</v>
      </c>
      <c r="O695" s="28"/>
      <c r="P695" s="28" t="n">
        <f aca="false">SUM(P696)</f>
        <v>200000</v>
      </c>
      <c r="Q695" s="28"/>
      <c r="R695" s="28" t="n">
        <f aca="false">SUM(R696)</f>
        <v>200000</v>
      </c>
      <c r="S695" s="28" t="n">
        <f aca="false">SUM(S696)</f>
        <v>200000</v>
      </c>
      <c r="T695" s="28"/>
      <c r="U695" s="28" t="n">
        <f aca="false">SUM(U696)</f>
        <v>200000</v>
      </c>
      <c r="V695" s="28" t="n">
        <f aca="false">SUM(V696)</f>
        <v>200000</v>
      </c>
      <c r="W695" s="25"/>
      <c r="X695" s="28" t="n">
        <f aca="false">SUM(X696)</f>
        <v>200000</v>
      </c>
    </row>
    <row r="696" customFormat="false" ht="40.5" hidden="false" customHeight="true" outlineLevel="0" collapsed="false">
      <c r="A696" s="55" t="s">
        <v>140</v>
      </c>
      <c r="B696" s="151" t="n">
        <v>958</v>
      </c>
      <c r="C696" s="125" t="s">
        <v>108</v>
      </c>
      <c r="D696" s="27" t="s">
        <v>141</v>
      </c>
      <c r="E696" s="62"/>
      <c r="F696" s="28" t="n">
        <f aca="false">SUM(F697)</f>
        <v>200000</v>
      </c>
      <c r="G696" s="28"/>
      <c r="H696" s="28" t="n">
        <f aca="false">SUM(H697)</f>
        <v>200000</v>
      </c>
      <c r="I696" s="28"/>
      <c r="J696" s="28" t="n">
        <f aca="false">SUM(J697)</f>
        <v>200000</v>
      </c>
      <c r="K696" s="28"/>
      <c r="L696" s="28" t="n">
        <f aca="false">SUM(L697)</f>
        <v>200000</v>
      </c>
      <c r="M696" s="28"/>
      <c r="N696" s="28" t="n">
        <f aca="false">SUM(N697)</f>
        <v>200000</v>
      </c>
      <c r="O696" s="28"/>
      <c r="P696" s="28" t="n">
        <f aca="false">SUM(P697)</f>
        <v>200000</v>
      </c>
      <c r="Q696" s="28"/>
      <c r="R696" s="28" t="n">
        <f aca="false">SUM(R697)</f>
        <v>200000</v>
      </c>
      <c r="S696" s="28" t="n">
        <f aca="false">SUM(S697)</f>
        <v>200000</v>
      </c>
      <c r="T696" s="28"/>
      <c r="U696" s="28" t="n">
        <f aca="false">SUM(U697)</f>
        <v>200000</v>
      </c>
      <c r="V696" s="28" t="n">
        <f aca="false">SUM(V697)</f>
        <v>200000</v>
      </c>
      <c r="W696" s="25"/>
      <c r="X696" s="28" t="n">
        <f aca="false">SUM(X697)</f>
        <v>200000</v>
      </c>
    </row>
    <row r="697" customFormat="false" ht="20.25" hidden="false" customHeight="true" outlineLevel="0" collapsed="false">
      <c r="A697" s="55" t="s">
        <v>142</v>
      </c>
      <c r="B697" s="151" t="n">
        <v>958</v>
      </c>
      <c r="C697" s="125" t="s">
        <v>108</v>
      </c>
      <c r="D697" s="27" t="s">
        <v>143</v>
      </c>
      <c r="E697" s="62"/>
      <c r="F697" s="28" t="n">
        <f aca="false">SUM(F698)</f>
        <v>200000</v>
      </c>
      <c r="G697" s="28"/>
      <c r="H697" s="28" t="n">
        <f aca="false">SUM(H698)</f>
        <v>200000</v>
      </c>
      <c r="I697" s="28"/>
      <c r="J697" s="28" t="n">
        <f aca="false">SUM(J698)</f>
        <v>200000</v>
      </c>
      <c r="K697" s="28"/>
      <c r="L697" s="28" t="n">
        <f aca="false">SUM(L698)</f>
        <v>200000</v>
      </c>
      <c r="M697" s="28"/>
      <c r="N697" s="28" t="n">
        <f aca="false">SUM(N698)</f>
        <v>200000</v>
      </c>
      <c r="O697" s="28"/>
      <c r="P697" s="28" t="n">
        <f aca="false">SUM(P698)</f>
        <v>200000</v>
      </c>
      <c r="Q697" s="28"/>
      <c r="R697" s="28" t="n">
        <f aca="false">SUM(R698)</f>
        <v>200000</v>
      </c>
      <c r="S697" s="28" t="n">
        <f aca="false">SUM(S698)</f>
        <v>200000</v>
      </c>
      <c r="T697" s="28"/>
      <c r="U697" s="28" t="n">
        <f aca="false">SUM(U698)</f>
        <v>200000</v>
      </c>
      <c r="V697" s="28" t="n">
        <f aca="false">SUM(V698)</f>
        <v>200000</v>
      </c>
      <c r="W697" s="25"/>
      <c r="X697" s="28" t="n">
        <f aca="false">SUM(X698)</f>
        <v>200000</v>
      </c>
    </row>
    <row r="698" customFormat="false" ht="40.5" hidden="false" customHeight="false" outlineLevel="0" collapsed="false">
      <c r="A698" s="61" t="s">
        <v>53</v>
      </c>
      <c r="B698" s="152" t="n">
        <v>958</v>
      </c>
      <c r="C698" s="126" t="s">
        <v>108</v>
      </c>
      <c r="D698" s="62" t="s">
        <v>143</v>
      </c>
      <c r="E698" s="167" t="s">
        <v>54</v>
      </c>
      <c r="F698" s="63" t="n">
        <f aca="false">SUM(F699)</f>
        <v>200000</v>
      </c>
      <c r="G698" s="63"/>
      <c r="H698" s="63" t="n">
        <f aca="false">SUM(H699)</f>
        <v>200000</v>
      </c>
      <c r="I698" s="63"/>
      <c r="J698" s="63" t="n">
        <f aca="false">SUM(J699)</f>
        <v>200000</v>
      </c>
      <c r="K698" s="63"/>
      <c r="L698" s="63" t="n">
        <f aca="false">SUM(L699)</f>
        <v>200000</v>
      </c>
      <c r="M698" s="63"/>
      <c r="N698" s="63" t="n">
        <f aca="false">SUM(N699)</f>
        <v>200000</v>
      </c>
      <c r="O698" s="63"/>
      <c r="P698" s="63" t="n">
        <f aca="false">SUM(P699)</f>
        <v>200000</v>
      </c>
      <c r="Q698" s="63"/>
      <c r="R698" s="63" t="n">
        <f aca="false">SUM(R699)</f>
        <v>200000</v>
      </c>
      <c r="S698" s="63" t="n">
        <f aca="false">SUM(S699)</f>
        <v>200000</v>
      </c>
      <c r="T698" s="63"/>
      <c r="U698" s="63" t="n">
        <f aca="false">SUM(U699)</f>
        <v>200000</v>
      </c>
      <c r="V698" s="63" t="n">
        <f aca="false">SUM(V699)</f>
        <v>200000</v>
      </c>
      <c r="W698" s="32"/>
      <c r="X698" s="63" t="n">
        <f aca="false">SUM(X699)</f>
        <v>200000</v>
      </c>
    </row>
    <row r="699" s="44" customFormat="true" ht="41.25" hidden="false" customHeight="true" outlineLevel="0" collapsed="false">
      <c r="A699" s="61" t="s">
        <v>55</v>
      </c>
      <c r="B699" s="152" t="n">
        <v>958</v>
      </c>
      <c r="C699" s="126" t="s">
        <v>108</v>
      </c>
      <c r="D699" s="62" t="s">
        <v>143</v>
      </c>
      <c r="E699" s="167" t="s">
        <v>56</v>
      </c>
      <c r="F699" s="63" t="n">
        <v>200000</v>
      </c>
      <c r="G699" s="63"/>
      <c r="H699" s="63" t="n">
        <v>200000</v>
      </c>
      <c r="I699" s="63"/>
      <c r="J699" s="63" t="n">
        <v>200000</v>
      </c>
      <c r="K699" s="63"/>
      <c r="L699" s="63" t="n">
        <v>200000</v>
      </c>
      <c r="M699" s="63"/>
      <c r="N699" s="63" t="n">
        <v>200000</v>
      </c>
      <c r="O699" s="63"/>
      <c r="P699" s="63" t="n">
        <v>200000</v>
      </c>
      <c r="Q699" s="63"/>
      <c r="R699" s="63" t="n">
        <v>200000</v>
      </c>
      <c r="S699" s="63" t="n">
        <v>200000</v>
      </c>
      <c r="T699" s="63"/>
      <c r="U699" s="63" t="n">
        <v>200000</v>
      </c>
      <c r="V699" s="63" t="n">
        <v>200000</v>
      </c>
      <c r="W699" s="32"/>
      <c r="X699" s="63" t="n">
        <v>200000</v>
      </c>
    </row>
    <row r="700" s="44" customFormat="true" ht="66" hidden="false" customHeight="true" outlineLevel="0" collapsed="false">
      <c r="A700" s="55" t="s">
        <v>144</v>
      </c>
      <c r="B700" s="151" t="n">
        <v>958</v>
      </c>
      <c r="C700" s="125" t="s">
        <v>108</v>
      </c>
      <c r="D700" s="27" t="s">
        <v>145</v>
      </c>
      <c r="E700" s="27"/>
      <c r="F700" s="28" t="n">
        <f aca="false">SUM(F701,F705)</f>
        <v>80000</v>
      </c>
      <c r="G700" s="28"/>
      <c r="H700" s="28" t="n">
        <f aca="false">SUM(H701,H705)</f>
        <v>80000</v>
      </c>
      <c r="I700" s="28"/>
      <c r="J700" s="28" t="n">
        <f aca="false">SUM(J701,J705)</f>
        <v>80000</v>
      </c>
      <c r="K700" s="28"/>
      <c r="L700" s="28" t="n">
        <f aca="false">SUM(L701,L705)</f>
        <v>80000</v>
      </c>
      <c r="M700" s="28"/>
      <c r="N700" s="28" t="n">
        <f aca="false">SUM(N701,N705)</f>
        <v>80000</v>
      </c>
      <c r="O700" s="28"/>
      <c r="P700" s="28" t="n">
        <f aca="false">SUM(P701,P705)</f>
        <v>80000</v>
      </c>
      <c r="Q700" s="28"/>
      <c r="R700" s="28" t="n">
        <f aca="false">SUM(R701,R705)</f>
        <v>80000</v>
      </c>
      <c r="S700" s="28" t="n">
        <f aca="false">SUM(S701,S705)</f>
        <v>80000</v>
      </c>
      <c r="T700" s="28"/>
      <c r="U700" s="28" t="n">
        <f aca="false">SUM(U701,U705)</f>
        <v>80000</v>
      </c>
      <c r="V700" s="28" t="n">
        <f aca="false">SUM(V701,V705)</f>
        <v>80000</v>
      </c>
      <c r="W700" s="25"/>
      <c r="X700" s="28" t="n">
        <f aca="false">SUM(X701,X705)</f>
        <v>80000</v>
      </c>
    </row>
    <row r="701" s="44" customFormat="true" ht="93" hidden="true" customHeight="true" outlineLevel="0" collapsed="false">
      <c r="A701" s="55" t="s">
        <v>146</v>
      </c>
      <c r="B701" s="151" t="n">
        <v>958</v>
      </c>
      <c r="C701" s="125" t="s">
        <v>108</v>
      </c>
      <c r="D701" s="27" t="s">
        <v>147</v>
      </c>
      <c r="E701" s="27"/>
      <c r="F701" s="28" t="n">
        <f aca="false">SUM(F702)</f>
        <v>0</v>
      </c>
      <c r="G701" s="28"/>
      <c r="H701" s="28" t="n">
        <f aca="false">SUM(H702)</f>
        <v>0</v>
      </c>
      <c r="I701" s="28"/>
      <c r="J701" s="28" t="n">
        <f aca="false">SUM(J702)</f>
        <v>0</v>
      </c>
      <c r="K701" s="28"/>
      <c r="L701" s="28" t="n">
        <f aca="false">SUM(L702)</f>
        <v>0</v>
      </c>
      <c r="M701" s="28"/>
      <c r="N701" s="28" t="n">
        <f aca="false">SUM(N702)</f>
        <v>0</v>
      </c>
      <c r="O701" s="28"/>
      <c r="P701" s="28" t="n">
        <f aca="false">SUM(P702)</f>
        <v>0</v>
      </c>
      <c r="Q701" s="28"/>
      <c r="R701" s="28" t="n">
        <f aca="false">SUM(R702)</f>
        <v>0</v>
      </c>
      <c r="S701" s="28" t="n">
        <f aca="false">SUM(S702)</f>
        <v>0</v>
      </c>
      <c r="T701" s="28"/>
      <c r="U701" s="28" t="n">
        <f aca="false">SUM(U702)</f>
        <v>0</v>
      </c>
      <c r="V701" s="28" t="n">
        <f aca="false">SUM(V702)</f>
        <v>0</v>
      </c>
      <c r="W701" s="25"/>
      <c r="X701" s="28" t="n">
        <f aca="false">SUM(X702)</f>
        <v>0</v>
      </c>
    </row>
    <row r="702" s="44" customFormat="true" ht="68.25" hidden="true" customHeight="true" outlineLevel="0" collapsed="false">
      <c r="A702" s="55" t="s">
        <v>151</v>
      </c>
      <c r="B702" s="151" t="n">
        <v>958</v>
      </c>
      <c r="C702" s="125" t="s">
        <v>108</v>
      </c>
      <c r="D702" s="27" t="s">
        <v>152</v>
      </c>
      <c r="E702" s="27"/>
      <c r="F702" s="28" t="n">
        <f aca="false">SUM(F703)</f>
        <v>0</v>
      </c>
      <c r="G702" s="28"/>
      <c r="H702" s="28" t="n">
        <f aca="false">SUM(H703)</f>
        <v>0</v>
      </c>
      <c r="I702" s="28"/>
      <c r="J702" s="28" t="n">
        <f aca="false">SUM(J703)</f>
        <v>0</v>
      </c>
      <c r="K702" s="28"/>
      <c r="L702" s="28" t="n">
        <f aca="false">SUM(L703)</f>
        <v>0</v>
      </c>
      <c r="M702" s="28"/>
      <c r="N702" s="28" t="n">
        <f aca="false">SUM(N703)</f>
        <v>0</v>
      </c>
      <c r="O702" s="28"/>
      <c r="P702" s="28" t="n">
        <f aca="false">SUM(P703)</f>
        <v>0</v>
      </c>
      <c r="Q702" s="28"/>
      <c r="R702" s="28" t="n">
        <f aca="false">SUM(R703)</f>
        <v>0</v>
      </c>
      <c r="S702" s="28" t="n">
        <f aca="false">SUM(S703)</f>
        <v>0</v>
      </c>
      <c r="T702" s="28"/>
      <c r="U702" s="28" t="n">
        <f aca="false">SUM(U703)</f>
        <v>0</v>
      </c>
      <c r="V702" s="28" t="n">
        <f aca="false">SUM(V703)</f>
        <v>0</v>
      </c>
      <c r="W702" s="25"/>
      <c r="X702" s="28" t="n">
        <f aca="false">SUM(X703)</f>
        <v>0</v>
      </c>
    </row>
    <row r="703" s="44" customFormat="true" ht="45.75" hidden="true" customHeight="true" outlineLevel="0" collapsed="false">
      <c r="A703" s="61" t="s">
        <v>53</v>
      </c>
      <c r="B703" s="152" t="n">
        <v>958</v>
      </c>
      <c r="C703" s="126" t="s">
        <v>150</v>
      </c>
      <c r="D703" s="62" t="s">
        <v>152</v>
      </c>
      <c r="E703" s="62" t="s">
        <v>54</v>
      </c>
      <c r="F703" s="63" t="n">
        <f aca="false">SUM(F704)</f>
        <v>0</v>
      </c>
      <c r="G703" s="63"/>
      <c r="H703" s="63" t="n">
        <f aca="false">SUM(H704)</f>
        <v>0</v>
      </c>
      <c r="I703" s="63"/>
      <c r="J703" s="63" t="n">
        <f aca="false">SUM(J704)</f>
        <v>0</v>
      </c>
      <c r="K703" s="63"/>
      <c r="L703" s="63" t="n">
        <f aca="false">SUM(L704)</f>
        <v>0</v>
      </c>
      <c r="M703" s="63"/>
      <c r="N703" s="63" t="n">
        <f aca="false">SUM(N704)</f>
        <v>0</v>
      </c>
      <c r="O703" s="63"/>
      <c r="P703" s="63" t="n">
        <f aca="false">SUM(P704)</f>
        <v>0</v>
      </c>
      <c r="Q703" s="63"/>
      <c r="R703" s="63" t="n">
        <f aca="false">SUM(R704)</f>
        <v>0</v>
      </c>
      <c r="S703" s="63" t="n">
        <f aca="false">SUM(S704)</f>
        <v>0</v>
      </c>
      <c r="T703" s="63"/>
      <c r="U703" s="63" t="n">
        <f aca="false">SUM(U704)</f>
        <v>0</v>
      </c>
      <c r="V703" s="63" t="n">
        <f aca="false">SUM(V704)</f>
        <v>0</v>
      </c>
      <c r="W703" s="32"/>
      <c r="X703" s="63" t="n">
        <f aca="false">SUM(X704)</f>
        <v>0</v>
      </c>
    </row>
    <row r="704" s="44" customFormat="true" ht="45.75" hidden="true" customHeight="true" outlineLevel="0" collapsed="false">
      <c r="A704" s="61" t="s">
        <v>55</v>
      </c>
      <c r="B704" s="152" t="n">
        <v>958</v>
      </c>
      <c r="C704" s="126" t="s">
        <v>108</v>
      </c>
      <c r="D704" s="62" t="s">
        <v>152</v>
      </c>
      <c r="E704" s="62" t="s">
        <v>56</v>
      </c>
      <c r="F704" s="63"/>
      <c r="G704" s="63"/>
      <c r="H704" s="63"/>
      <c r="I704" s="63"/>
      <c r="J704" s="63"/>
      <c r="K704" s="63"/>
      <c r="L704" s="63"/>
      <c r="M704" s="63"/>
      <c r="N704" s="63"/>
      <c r="O704" s="63"/>
      <c r="P704" s="63"/>
      <c r="Q704" s="63"/>
      <c r="R704" s="63"/>
      <c r="S704" s="63"/>
      <c r="T704" s="63"/>
      <c r="U704" s="63"/>
      <c r="V704" s="63"/>
      <c r="W704" s="32"/>
      <c r="X704" s="63"/>
    </row>
    <row r="705" s="44" customFormat="true" ht="81.75" hidden="false" customHeight="true" outlineLevel="0" collapsed="false">
      <c r="A705" s="55" t="s">
        <v>153</v>
      </c>
      <c r="B705" s="151" t="n">
        <v>958</v>
      </c>
      <c r="C705" s="125" t="s">
        <v>108</v>
      </c>
      <c r="D705" s="27" t="s">
        <v>154</v>
      </c>
      <c r="E705" s="27"/>
      <c r="F705" s="28" t="n">
        <f aca="false">SUM(F706)</f>
        <v>80000</v>
      </c>
      <c r="G705" s="28"/>
      <c r="H705" s="28" t="n">
        <f aca="false">SUM(H706)</f>
        <v>80000</v>
      </c>
      <c r="I705" s="28"/>
      <c r="J705" s="28" t="n">
        <f aca="false">SUM(J706)</f>
        <v>80000</v>
      </c>
      <c r="K705" s="28"/>
      <c r="L705" s="28" t="n">
        <f aca="false">SUM(L706)</f>
        <v>80000</v>
      </c>
      <c r="M705" s="28"/>
      <c r="N705" s="28" t="n">
        <f aca="false">SUM(N706)</f>
        <v>80000</v>
      </c>
      <c r="O705" s="28"/>
      <c r="P705" s="28" t="n">
        <f aca="false">SUM(P706)</f>
        <v>80000</v>
      </c>
      <c r="Q705" s="28"/>
      <c r="R705" s="28" t="n">
        <f aca="false">SUM(R706)</f>
        <v>80000</v>
      </c>
      <c r="S705" s="28" t="n">
        <f aca="false">SUM(S706)</f>
        <v>80000</v>
      </c>
      <c r="T705" s="28"/>
      <c r="U705" s="28" t="n">
        <f aca="false">SUM(U706)</f>
        <v>80000</v>
      </c>
      <c r="V705" s="28" t="n">
        <f aca="false">SUM(V706)</f>
        <v>80000</v>
      </c>
      <c r="W705" s="25"/>
      <c r="X705" s="28" t="n">
        <f aca="false">SUM(X706)</f>
        <v>80000</v>
      </c>
    </row>
    <row r="706" s="44" customFormat="true" ht="75.75" hidden="false" customHeight="true" outlineLevel="0" collapsed="false">
      <c r="A706" s="55" t="s">
        <v>155</v>
      </c>
      <c r="B706" s="151" t="n">
        <v>958</v>
      </c>
      <c r="C706" s="125" t="s">
        <v>108</v>
      </c>
      <c r="D706" s="27" t="s">
        <v>156</v>
      </c>
      <c r="E706" s="27"/>
      <c r="F706" s="28" t="n">
        <f aca="false">SUM(F707)</f>
        <v>80000</v>
      </c>
      <c r="G706" s="28"/>
      <c r="H706" s="28" t="n">
        <f aca="false">SUM(H707)</f>
        <v>80000</v>
      </c>
      <c r="I706" s="28"/>
      <c r="J706" s="28" t="n">
        <f aca="false">SUM(J707)</f>
        <v>80000</v>
      </c>
      <c r="K706" s="28"/>
      <c r="L706" s="28" t="n">
        <f aca="false">SUM(L707)</f>
        <v>80000</v>
      </c>
      <c r="M706" s="28"/>
      <c r="N706" s="28" t="n">
        <f aca="false">SUM(N707)</f>
        <v>80000</v>
      </c>
      <c r="O706" s="28"/>
      <c r="P706" s="28" t="n">
        <f aca="false">SUM(P707)</f>
        <v>80000</v>
      </c>
      <c r="Q706" s="28"/>
      <c r="R706" s="28" t="n">
        <f aca="false">SUM(R707)</f>
        <v>80000</v>
      </c>
      <c r="S706" s="28" t="n">
        <f aca="false">SUM(S707)</f>
        <v>80000</v>
      </c>
      <c r="T706" s="28"/>
      <c r="U706" s="28" t="n">
        <f aca="false">SUM(U707)</f>
        <v>80000</v>
      </c>
      <c r="V706" s="28" t="n">
        <f aca="false">SUM(V707)</f>
        <v>80000</v>
      </c>
      <c r="W706" s="25"/>
      <c r="X706" s="28" t="n">
        <f aca="false">SUM(X707)</f>
        <v>80000</v>
      </c>
    </row>
    <row r="707" s="44" customFormat="true" ht="40.5" hidden="false" customHeight="false" outlineLevel="0" collapsed="false">
      <c r="A707" s="61" t="s">
        <v>53</v>
      </c>
      <c r="B707" s="152" t="n">
        <v>958</v>
      </c>
      <c r="C707" s="126" t="s">
        <v>150</v>
      </c>
      <c r="D707" s="62" t="s">
        <v>156</v>
      </c>
      <c r="E707" s="62" t="s">
        <v>54</v>
      </c>
      <c r="F707" s="63" t="n">
        <f aca="false">SUM(F708)</f>
        <v>80000</v>
      </c>
      <c r="G707" s="63"/>
      <c r="H707" s="63" t="n">
        <f aca="false">SUM(H708)</f>
        <v>80000</v>
      </c>
      <c r="I707" s="63"/>
      <c r="J707" s="63" t="n">
        <f aca="false">SUM(J708)</f>
        <v>80000</v>
      </c>
      <c r="K707" s="63"/>
      <c r="L707" s="63" t="n">
        <f aca="false">SUM(L708)</f>
        <v>80000</v>
      </c>
      <c r="M707" s="63"/>
      <c r="N707" s="63" t="n">
        <f aca="false">SUM(N708)</f>
        <v>80000</v>
      </c>
      <c r="O707" s="63"/>
      <c r="P707" s="63" t="n">
        <f aca="false">SUM(P708)</f>
        <v>80000</v>
      </c>
      <c r="Q707" s="63"/>
      <c r="R707" s="63" t="n">
        <f aca="false">SUM(R708)</f>
        <v>80000</v>
      </c>
      <c r="S707" s="63" t="n">
        <f aca="false">SUM(S708)</f>
        <v>80000</v>
      </c>
      <c r="T707" s="63"/>
      <c r="U707" s="63" t="n">
        <f aca="false">SUM(U708)</f>
        <v>80000</v>
      </c>
      <c r="V707" s="63" t="n">
        <f aca="false">SUM(V708)</f>
        <v>80000</v>
      </c>
      <c r="W707" s="32"/>
      <c r="X707" s="63" t="n">
        <f aca="false">SUM(X708)</f>
        <v>80000</v>
      </c>
    </row>
    <row r="708" s="44" customFormat="true" ht="46.5" hidden="false" customHeight="true" outlineLevel="0" collapsed="false">
      <c r="A708" s="61" t="s">
        <v>55</v>
      </c>
      <c r="B708" s="152" t="n">
        <v>958</v>
      </c>
      <c r="C708" s="126" t="s">
        <v>108</v>
      </c>
      <c r="D708" s="62" t="s">
        <v>156</v>
      </c>
      <c r="E708" s="62" t="s">
        <v>56</v>
      </c>
      <c r="F708" s="63" t="n">
        <v>80000</v>
      </c>
      <c r="G708" s="63"/>
      <c r="H708" s="63" t="n">
        <v>80000</v>
      </c>
      <c r="I708" s="63"/>
      <c r="J708" s="63" t="n">
        <v>80000</v>
      </c>
      <c r="K708" s="63"/>
      <c r="L708" s="63" t="n">
        <v>80000</v>
      </c>
      <c r="M708" s="63"/>
      <c r="N708" s="63" t="n">
        <v>80000</v>
      </c>
      <c r="O708" s="63"/>
      <c r="P708" s="63" t="n">
        <v>80000</v>
      </c>
      <c r="Q708" s="63"/>
      <c r="R708" s="63" t="n">
        <v>80000</v>
      </c>
      <c r="S708" s="63" t="n">
        <v>80000</v>
      </c>
      <c r="T708" s="63"/>
      <c r="U708" s="63" t="n">
        <v>80000</v>
      </c>
      <c r="V708" s="63" t="n">
        <v>80000</v>
      </c>
      <c r="W708" s="32"/>
      <c r="X708" s="63" t="n">
        <v>80000</v>
      </c>
    </row>
    <row r="709" s="44" customFormat="true" ht="46.5" hidden="false" customHeight="true" outlineLevel="0" collapsed="false">
      <c r="A709" s="99" t="s">
        <v>109</v>
      </c>
      <c r="B709" s="151" t="n">
        <v>958</v>
      </c>
      <c r="C709" s="125" t="s">
        <v>108</v>
      </c>
      <c r="D709" s="27" t="s">
        <v>110</v>
      </c>
      <c r="E709" s="172"/>
      <c r="F709" s="28" t="n">
        <f aca="false">SUM(F710)</f>
        <v>10000</v>
      </c>
      <c r="G709" s="28"/>
      <c r="H709" s="28" t="n">
        <f aca="false">SUM(H710)</f>
        <v>10000</v>
      </c>
      <c r="I709" s="28"/>
      <c r="J709" s="28" t="n">
        <f aca="false">SUM(J710)</f>
        <v>10000</v>
      </c>
      <c r="K709" s="28"/>
      <c r="L709" s="28" t="n">
        <f aca="false">SUM(L710)</f>
        <v>10000</v>
      </c>
      <c r="M709" s="28"/>
      <c r="N709" s="28" t="n">
        <f aca="false">SUM(N710)</f>
        <v>10000</v>
      </c>
      <c r="O709" s="28"/>
      <c r="P709" s="28" t="n">
        <f aca="false">SUM(P710)</f>
        <v>10000</v>
      </c>
      <c r="Q709" s="28"/>
      <c r="R709" s="28" t="n">
        <f aca="false">SUM(R710)</f>
        <v>10000</v>
      </c>
      <c r="S709" s="28" t="n">
        <f aca="false">SUM(S710)</f>
        <v>10000</v>
      </c>
      <c r="T709" s="28"/>
      <c r="U709" s="28" t="n">
        <f aca="false">SUM(U710)</f>
        <v>10000</v>
      </c>
      <c r="V709" s="28" t="n">
        <f aca="false">SUM(V710)</f>
        <v>10000</v>
      </c>
      <c r="W709" s="25"/>
      <c r="X709" s="28" t="n">
        <f aca="false">SUM(X710)</f>
        <v>10000</v>
      </c>
    </row>
    <row r="710" s="44" customFormat="true" ht="43.5" hidden="false" customHeight="true" outlineLevel="0" collapsed="false">
      <c r="A710" s="55" t="s">
        <v>117</v>
      </c>
      <c r="B710" s="151" t="n">
        <v>958</v>
      </c>
      <c r="C710" s="125" t="s">
        <v>108</v>
      </c>
      <c r="D710" s="162" t="s">
        <v>118</v>
      </c>
      <c r="E710" s="27"/>
      <c r="F710" s="28" t="n">
        <f aca="false">SUM(F711)</f>
        <v>10000</v>
      </c>
      <c r="G710" s="28"/>
      <c r="H710" s="28" t="n">
        <f aca="false">SUM(H711)</f>
        <v>10000</v>
      </c>
      <c r="I710" s="28"/>
      <c r="J710" s="28" t="n">
        <f aca="false">SUM(J711)</f>
        <v>10000</v>
      </c>
      <c r="K710" s="28"/>
      <c r="L710" s="28" t="n">
        <f aca="false">SUM(L711)</f>
        <v>10000</v>
      </c>
      <c r="M710" s="28"/>
      <c r="N710" s="28" t="n">
        <f aca="false">SUM(N711)</f>
        <v>10000</v>
      </c>
      <c r="O710" s="28"/>
      <c r="P710" s="28" t="n">
        <f aca="false">SUM(P711)</f>
        <v>10000</v>
      </c>
      <c r="Q710" s="28"/>
      <c r="R710" s="28" t="n">
        <f aca="false">SUM(R711)</f>
        <v>10000</v>
      </c>
      <c r="S710" s="28" t="n">
        <f aca="false">SUM(S711)</f>
        <v>10000</v>
      </c>
      <c r="T710" s="28"/>
      <c r="U710" s="28" t="n">
        <f aca="false">SUM(U711)</f>
        <v>10000</v>
      </c>
      <c r="V710" s="28" t="n">
        <f aca="false">SUM(V711)</f>
        <v>10000</v>
      </c>
      <c r="W710" s="25"/>
      <c r="X710" s="28" t="n">
        <f aca="false">SUM(X711)</f>
        <v>10000</v>
      </c>
    </row>
    <row r="711" s="44" customFormat="true" ht="21" hidden="false" customHeight="true" outlineLevel="0" collapsed="false">
      <c r="A711" s="61" t="s">
        <v>57</v>
      </c>
      <c r="B711" s="152" t="n">
        <v>958</v>
      </c>
      <c r="C711" s="126" t="s">
        <v>108</v>
      </c>
      <c r="D711" s="62" t="s">
        <v>118</v>
      </c>
      <c r="E711" s="62" t="s">
        <v>58</v>
      </c>
      <c r="F711" s="63" t="n">
        <f aca="false">SUM(F712)</f>
        <v>10000</v>
      </c>
      <c r="G711" s="63"/>
      <c r="H711" s="63" t="n">
        <f aca="false">SUM(H712)</f>
        <v>10000</v>
      </c>
      <c r="I711" s="63"/>
      <c r="J711" s="63" t="n">
        <f aca="false">SUM(J712)</f>
        <v>10000</v>
      </c>
      <c r="K711" s="63"/>
      <c r="L711" s="63" t="n">
        <f aca="false">SUM(L712)</f>
        <v>10000</v>
      </c>
      <c r="M711" s="63"/>
      <c r="N711" s="63" t="n">
        <f aca="false">SUM(N712)</f>
        <v>10000</v>
      </c>
      <c r="O711" s="63"/>
      <c r="P711" s="63" t="n">
        <f aca="false">SUM(P712)</f>
        <v>10000</v>
      </c>
      <c r="Q711" s="63"/>
      <c r="R711" s="63" t="n">
        <f aca="false">SUM(R712)</f>
        <v>10000</v>
      </c>
      <c r="S711" s="63" t="n">
        <f aca="false">SUM(S712)</f>
        <v>10000</v>
      </c>
      <c r="T711" s="63"/>
      <c r="U711" s="63" t="n">
        <f aca="false">SUM(U712)</f>
        <v>10000</v>
      </c>
      <c r="V711" s="63" t="n">
        <f aca="false">SUM(V712)</f>
        <v>10000</v>
      </c>
      <c r="W711" s="32"/>
      <c r="X711" s="63" t="n">
        <f aca="false">SUM(X712)</f>
        <v>10000</v>
      </c>
    </row>
    <row r="712" s="44" customFormat="true" ht="31.5" hidden="false" customHeight="true" outlineLevel="0" collapsed="false">
      <c r="A712" s="61" t="s">
        <v>63</v>
      </c>
      <c r="B712" s="152" t="n">
        <v>958</v>
      </c>
      <c r="C712" s="126" t="s">
        <v>108</v>
      </c>
      <c r="D712" s="62" t="s">
        <v>118</v>
      </c>
      <c r="E712" s="62" t="s">
        <v>64</v>
      </c>
      <c r="F712" s="63" t="n">
        <v>10000</v>
      </c>
      <c r="G712" s="63"/>
      <c r="H712" s="63" t="n">
        <v>10000</v>
      </c>
      <c r="I712" s="63"/>
      <c r="J712" s="63" t="n">
        <v>10000</v>
      </c>
      <c r="K712" s="63"/>
      <c r="L712" s="63" t="n">
        <v>10000</v>
      </c>
      <c r="M712" s="63"/>
      <c r="N712" s="63" t="n">
        <v>10000</v>
      </c>
      <c r="O712" s="63"/>
      <c r="P712" s="63" t="n">
        <v>10000</v>
      </c>
      <c r="Q712" s="63"/>
      <c r="R712" s="63" t="n">
        <v>10000</v>
      </c>
      <c r="S712" s="63" t="n">
        <v>10000</v>
      </c>
      <c r="T712" s="63"/>
      <c r="U712" s="63" t="n">
        <v>10000</v>
      </c>
      <c r="V712" s="63" t="n">
        <v>10000</v>
      </c>
      <c r="W712" s="32"/>
      <c r="X712" s="63" t="n">
        <v>10000</v>
      </c>
    </row>
    <row r="713" s="44" customFormat="true" ht="35.25" hidden="false" customHeight="true" outlineLevel="0" collapsed="false">
      <c r="A713" s="87" t="s">
        <v>640</v>
      </c>
      <c r="B713" s="151" t="n">
        <v>958</v>
      </c>
      <c r="C713" s="133" t="s">
        <v>183</v>
      </c>
      <c r="D713" s="133"/>
      <c r="E713" s="133"/>
      <c r="F713" s="28" t="n">
        <f aca="false">SUM(F714,F732)</f>
        <v>64870300</v>
      </c>
      <c r="G713" s="28" t="n">
        <f aca="false">SUM(G714,G732)</f>
        <v>0</v>
      </c>
      <c r="H713" s="28" t="n">
        <f aca="false">SUM(H714,H732)</f>
        <v>64870300</v>
      </c>
      <c r="I713" s="28" t="n">
        <f aca="false">SUM(I714,I732)</f>
        <v>27857900</v>
      </c>
      <c r="J713" s="28" t="n">
        <f aca="false">SUM(J714,J732)</f>
        <v>92728200</v>
      </c>
      <c r="K713" s="28"/>
      <c r="L713" s="28" t="n">
        <f aca="false">SUM(L714,L732)</f>
        <v>92728200</v>
      </c>
      <c r="M713" s="28"/>
      <c r="N713" s="28" t="n">
        <f aca="false">SUM(N714,N732)</f>
        <v>92728200</v>
      </c>
      <c r="O713" s="28" t="n">
        <f aca="false">SUM(O714,O732)</f>
        <v>1960000</v>
      </c>
      <c r="P713" s="28" t="n">
        <f aca="false">SUM(P714,P732)</f>
        <v>94688200</v>
      </c>
      <c r="Q713" s="28"/>
      <c r="R713" s="28" t="n">
        <f aca="false">SUM(R714,R732)</f>
        <v>94688200</v>
      </c>
      <c r="S713" s="28" t="n">
        <f aca="false">SUM(S714,S732)</f>
        <v>64938400</v>
      </c>
      <c r="T713" s="28"/>
      <c r="U713" s="28" t="n">
        <f aca="false">SUM(U714,U732)</f>
        <v>64938400</v>
      </c>
      <c r="V713" s="28" t="n">
        <f aca="false">SUM(V714,V732)</f>
        <v>65755300</v>
      </c>
      <c r="W713" s="25"/>
      <c r="X713" s="28" t="n">
        <f aca="false">SUM(X714,X732)</f>
        <v>65755300</v>
      </c>
    </row>
    <row r="714" s="44" customFormat="true" ht="20.25" hidden="false" customHeight="false" outlineLevel="0" collapsed="false">
      <c r="A714" s="99" t="s">
        <v>190</v>
      </c>
      <c r="B714" s="151" t="n">
        <v>958</v>
      </c>
      <c r="C714" s="27" t="s">
        <v>191</v>
      </c>
      <c r="D714" s="27"/>
      <c r="E714" s="27"/>
      <c r="F714" s="28" t="n">
        <f aca="false">SUM(F715)</f>
        <v>61870300</v>
      </c>
      <c r="G714" s="28"/>
      <c r="H714" s="28" t="n">
        <f aca="false">SUM(H715)</f>
        <v>61870300</v>
      </c>
      <c r="I714" s="28" t="n">
        <f aca="false">SUM(I715)</f>
        <v>27857900</v>
      </c>
      <c r="J714" s="28" t="n">
        <f aca="false">SUM(J715)</f>
        <v>89728200</v>
      </c>
      <c r="K714" s="28"/>
      <c r="L714" s="28" t="n">
        <f aca="false">SUM(L715)</f>
        <v>89728200</v>
      </c>
      <c r="M714" s="28"/>
      <c r="N714" s="28" t="n">
        <f aca="false">SUM(N715)</f>
        <v>89728200</v>
      </c>
      <c r="O714" s="28" t="n">
        <f aca="false">SUM(O715)</f>
        <v>1960000</v>
      </c>
      <c r="P714" s="28" t="n">
        <f aca="false">SUM(P715)</f>
        <v>91688200</v>
      </c>
      <c r="Q714" s="28"/>
      <c r="R714" s="28" t="n">
        <f aca="false">SUM(R715)</f>
        <v>91688200</v>
      </c>
      <c r="S714" s="28" t="n">
        <f aca="false">SUM(S715)</f>
        <v>62938400</v>
      </c>
      <c r="T714" s="28"/>
      <c r="U714" s="28" t="n">
        <f aca="false">SUM(U715)</f>
        <v>62938400</v>
      </c>
      <c r="V714" s="28" t="n">
        <f aca="false">SUM(V715)</f>
        <v>64755300</v>
      </c>
      <c r="W714" s="25"/>
      <c r="X714" s="28" t="n">
        <f aca="false">SUM(X715)</f>
        <v>64755300</v>
      </c>
    </row>
    <row r="715" s="44" customFormat="true" ht="20.25" hidden="false" customHeight="false" outlineLevel="0" collapsed="false">
      <c r="A715" s="55" t="s">
        <v>123</v>
      </c>
      <c r="B715" s="151" t="n">
        <v>958</v>
      </c>
      <c r="C715" s="27" t="s">
        <v>191</v>
      </c>
      <c r="D715" s="27" t="s">
        <v>124</v>
      </c>
      <c r="E715" s="27"/>
      <c r="F715" s="28" t="n">
        <f aca="false">SUM(F716)</f>
        <v>61870300</v>
      </c>
      <c r="G715" s="28"/>
      <c r="H715" s="28" t="n">
        <f aca="false">SUM(H716)</f>
        <v>61870300</v>
      </c>
      <c r="I715" s="28" t="n">
        <f aca="false">SUM(I716)</f>
        <v>27857900</v>
      </c>
      <c r="J715" s="28" t="n">
        <f aca="false">SUM(J716)</f>
        <v>89728200</v>
      </c>
      <c r="K715" s="28"/>
      <c r="L715" s="28" t="n">
        <f aca="false">SUM(L716)</f>
        <v>89728200</v>
      </c>
      <c r="M715" s="28"/>
      <c r="N715" s="28" t="n">
        <f aca="false">SUM(N716)</f>
        <v>89728200</v>
      </c>
      <c r="O715" s="28" t="n">
        <f aca="false">SUM(O716)</f>
        <v>1960000</v>
      </c>
      <c r="P715" s="28" t="n">
        <f aca="false">SUM(P716)</f>
        <v>91688200</v>
      </c>
      <c r="Q715" s="28"/>
      <c r="R715" s="28" t="n">
        <f aca="false">SUM(R716)</f>
        <v>91688200</v>
      </c>
      <c r="S715" s="28" t="n">
        <f aca="false">SUM(S716)</f>
        <v>62938400</v>
      </c>
      <c r="T715" s="28"/>
      <c r="U715" s="28" t="n">
        <f aca="false">SUM(U716)</f>
        <v>62938400</v>
      </c>
      <c r="V715" s="28" t="n">
        <f aca="false">SUM(V716)</f>
        <v>64755300</v>
      </c>
      <c r="W715" s="25"/>
      <c r="X715" s="28" t="n">
        <f aca="false">SUM(X716)</f>
        <v>64755300</v>
      </c>
    </row>
    <row r="716" s="44" customFormat="true" ht="75.75" hidden="false" customHeight="true" outlineLevel="0" collapsed="false">
      <c r="A716" s="55" t="s">
        <v>125</v>
      </c>
      <c r="B716" s="151" t="n">
        <v>958</v>
      </c>
      <c r="C716" s="27" t="s">
        <v>191</v>
      </c>
      <c r="D716" s="27" t="s">
        <v>126</v>
      </c>
      <c r="E716" s="27"/>
      <c r="F716" s="28" t="n">
        <f aca="false">SUM(F717)</f>
        <v>61870300</v>
      </c>
      <c r="G716" s="28"/>
      <c r="H716" s="28" t="n">
        <f aca="false">SUM(H717)</f>
        <v>61870300</v>
      </c>
      <c r="I716" s="28" t="n">
        <f aca="false">SUM(I717)</f>
        <v>27857900</v>
      </c>
      <c r="J716" s="28" t="n">
        <f aca="false">SUM(J717)</f>
        <v>89728200</v>
      </c>
      <c r="K716" s="28"/>
      <c r="L716" s="28" t="n">
        <f aca="false">SUM(L717)</f>
        <v>89728200</v>
      </c>
      <c r="M716" s="28"/>
      <c r="N716" s="28" t="n">
        <f aca="false">SUM(N717)</f>
        <v>89728200</v>
      </c>
      <c r="O716" s="28" t="n">
        <f aca="false">SUM(O717)</f>
        <v>1960000</v>
      </c>
      <c r="P716" s="28" t="n">
        <f aca="false">SUM(P717)</f>
        <v>91688200</v>
      </c>
      <c r="Q716" s="28"/>
      <c r="R716" s="28" t="n">
        <f aca="false">SUM(R717)</f>
        <v>91688200</v>
      </c>
      <c r="S716" s="28" t="n">
        <f aca="false">SUM(S717)</f>
        <v>62938400</v>
      </c>
      <c r="T716" s="28"/>
      <c r="U716" s="28" t="n">
        <f aca="false">SUM(U717)</f>
        <v>62938400</v>
      </c>
      <c r="V716" s="28" t="n">
        <f aca="false">SUM(V717)</f>
        <v>64755300</v>
      </c>
      <c r="W716" s="25"/>
      <c r="X716" s="28" t="n">
        <f aca="false">SUM(X717)</f>
        <v>64755300</v>
      </c>
    </row>
    <row r="717" s="44" customFormat="true" ht="42" hidden="false" customHeight="true" outlineLevel="0" collapsed="false">
      <c r="A717" s="55" t="s">
        <v>193</v>
      </c>
      <c r="B717" s="151" t="n">
        <v>958</v>
      </c>
      <c r="C717" s="27" t="s">
        <v>191</v>
      </c>
      <c r="D717" s="27" t="s">
        <v>194</v>
      </c>
      <c r="E717" s="27"/>
      <c r="F717" s="28" t="n">
        <f aca="false">SUM(F718,F722)</f>
        <v>61870300</v>
      </c>
      <c r="G717" s="28"/>
      <c r="H717" s="28" t="n">
        <f aca="false">SUM(H718,H722)</f>
        <v>61870300</v>
      </c>
      <c r="I717" s="28" t="n">
        <f aca="false">SUM(I718,I722,I729)</f>
        <v>27857900</v>
      </c>
      <c r="J717" s="28" t="n">
        <f aca="false">SUM(J718,J722,J729)</f>
        <v>89728200</v>
      </c>
      <c r="K717" s="28"/>
      <c r="L717" s="28" t="n">
        <f aca="false">SUM(L718,L722,L729)</f>
        <v>89728200</v>
      </c>
      <c r="M717" s="28"/>
      <c r="N717" s="28" t="n">
        <f aca="false">SUM(N718,N722,N729)</f>
        <v>89728200</v>
      </c>
      <c r="O717" s="28" t="n">
        <f aca="false">SUM(O718,O722,O729)</f>
        <v>1960000</v>
      </c>
      <c r="P717" s="28" t="n">
        <f aca="false">SUM(P718,P722,P729)</f>
        <v>91688200</v>
      </c>
      <c r="Q717" s="28"/>
      <c r="R717" s="28" t="n">
        <f aca="false">SUM(R718,R722,R729)</f>
        <v>91688200</v>
      </c>
      <c r="S717" s="28" t="n">
        <f aca="false">SUM(S718,S722)</f>
        <v>62938400</v>
      </c>
      <c r="T717" s="28"/>
      <c r="U717" s="28" t="n">
        <f aca="false">SUM(U718,U722)</f>
        <v>62938400</v>
      </c>
      <c r="V717" s="28" t="n">
        <f aca="false">SUM(V718,V722)</f>
        <v>64755300</v>
      </c>
      <c r="W717" s="25"/>
      <c r="X717" s="28" t="n">
        <f aca="false">SUM(X718,X722)</f>
        <v>64755300</v>
      </c>
    </row>
    <row r="718" s="44" customFormat="true" ht="48" hidden="false" customHeight="true" outlineLevel="0" collapsed="false">
      <c r="A718" s="55" t="s">
        <v>195</v>
      </c>
      <c r="B718" s="151" t="n">
        <v>958</v>
      </c>
      <c r="C718" s="27" t="s">
        <v>191</v>
      </c>
      <c r="D718" s="27" t="s">
        <v>196</v>
      </c>
      <c r="E718" s="27"/>
      <c r="F718" s="28" t="n">
        <f aca="false">SUM(F719)</f>
        <v>26546800</v>
      </c>
      <c r="G718" s="28"/>
      <c r="H718" s="28" t="n">
        <f aca="false">SUM(H719)</f>
        <v>26546800</v>
      </c>
      <c r="I718" s="28" t="n">
        <f aca="false">SUM(I719)</f>
        <v>6206900</v>
      </c>
      <c r="J718" s="28" t="n">
        <f aca="false">SUM(J719)</f>
        <v>32753700</v>
      </c>
      <c r="K718" s="28"/>
      <c r="L718" s="28" t="n">
        <f aca="false">SUM(L719)</f>
        <v>32753700</v>
      </c>
      <c r="M718" s="28"/>
      <c r="N718" s="28" t="n">
        <f aca="false">SUM(N719)</f>
        <v>32753700</v>
      </c>
      <c r="O718" s="28" t="n">
        <f aca="false">SUM(O719)</f>
        <v>1600000</v>
      </c>
      <c r="P718" s="28" t="n">
        <f aca="false">SUM(P719)</f>
        <v>34353700</v>
      </c>
      <c r="Q718" s="28"/>
      <c r="R718" s="28" t="n">
        <f aca="false">SUM(R719)</f>
        <v>34353700</v>
      </c>
      <c r="S718" s="28" t="n">
        <f aca="false">SUM(S719)</f>
        <v>27614900</v>
      </c>
      <c r="T718" s="28"/>
      <c r="U718" s="28" t="n">
        <f aca="false">SUM(U719)</f>
        <v>27614900</v>
      </c>
      <c r="V718" s="28" t="n">
        <f aca="false">SUM(V719)</f>
        <v>29431800</v>
      </c>
      <c r="W718" s="25"/>
      <c r="X718" s="28" t="n">
        <f aca="false">SUM(X719)</f>
        <v>29431800</v>
      </c>
    </row>
    <row r="719" s="44" customFormat="true" ht="27.75" hidden="false" customHeight="true" outlineLevel="0" collapsed="false">
      <c r="A719" s="55" t="s">
        <v>197</v>
      </c>
      <c r="B719" s="151" t="n">
        <v>958</v>
      </c>
      <c r="C719" s="27" t="s">
        <v>191</v>
      </c>
      <c r="D719" s="27" t="s">
        <v>198</v>
      </c>
      <c r="E719" s="27"/>
      <c r="F719" s="28" t="n">
        <f aca="false">SUM(F720)</f>
        <v>26546800</v>
      </c>
      <c r="G719" s="28"/>
      <c r="H719" s="28" t="n">
        <f aca="false">SUM(H720)</f>
        <v>26546800</v>
      </c>
      <c r="I719" s="28" t="n">
        <f aca="false">SUM(I720)</f>
        <v>6206900</v>
      </c>
      <c r="J719" s="28" t="n">
        <f aca="false">SUM(J720)</f>
        <v>32753700</v>
      </c>
      <c r="K719" s="28"/>
      <c r="L719" s="28" t="n">
        <f aca="false">SUM(L720)</f>
        <v>32753700</v>
      </c>
      <c r="M719" s="28"/>
      <c r="N719" s="28" t="n">
        <f aca="false">SUM(N720)</f>
        <v>32753700</v>
      </c>
      <c r="O719" s="28" t="n">
        <f aca="false">SUM(O720)</f>
        <v>1600000</v>
      </c>
      <c r="P719" s="28" t="n">
        <f aca="false">SUM(P720)</f>
        <v>34353700</v>
      </c>
      <c r="Q719" s="28"/>
      <c r="R719" s="28" t="n">
        <f aca="false">SUM(R720)</f>
        <v>34353700</v>
      </c>
      <c r="S719" s="28" t="n">
        <f aca="false">SUM(S720)</f>
        <v>27614900</v>
      </c>
      <c r="T719" s="28"/>
      <c r="U719" s="28" t="n">
        <f aca="false">SUM(U720)</f>
        <v>27614900</v>
      </c>
      <c r="V719" s="28" t="n">
        <f aca="false">SUM(V720)</f>
        <v>29431800</v>
      </c>
      <c r="W719" s="25"/>
      <c r="X719" s="28" t="n">
        <f aca="false">SUM(X720)</f>
        <v>29431800</v>
      </c>
    </row>
    <row r="720" s="44" customFormat="true" ht="40.5" hidden="false" customHeight="false" outlineLevel="0" collapsed="false">
      <c r="A720" s="61" t="s">
        <v>53</v>
      </c>
      <c r="B720" s="152" t="n">
        <v>958</v>
      </c>
      <c r="C720" s="62" t="s">
        <v>191</v>
      </c>
      <c r="D720" s="62" t="s">
        <v>198</v>
      </c>
      <c r="E720" s="62" t="s">
        <v>54</v>
      </c>
      <c r="F720" s="63" t="n">
        <f aca="false">SUM(F721)</f>
        <v>26546800</v>
      </c>
      <c r="G720" s="63"/>
      <c r="H720" s="63" t="n">
        <f aca="false">SUM(H721)</f>
        <v>26546800</v>
      </c>
      <c r="I720" s="63" t="n">
        <f aca="false">SUM(I721)</f>
        <v>6206900</v>
      </c>
      <c r="J720" s="63" t="n">
        <f aca="false">SUM(J721)</f>
        <v>32753700</v>
      </c>
      <c r="K720" s="63"/>
      <c r="L720" s="63" t="n">
        <f aca="false">SUM(L721)</f>
        <v>32753700</v>
      </c>
      <c r="M720" s="63"/>
      <c r="N720" s="63" t="n">
        <f aca="false">SUM(N721)</f>
        <v>32753700</v>
      </c>
      <c r="O720" s="63" t="n">
        <f aca="false">SUM(O721)</f>
        <v>1600000</v>
      </c>
      <c r="P720" s="63" t="n">
        <f aca="false">SUM(P721)</f>
        <v>34353700</v>
      </c>
      <c r="Q720" s="63"/>
      <c r="R720" s="63" t="n">
        <f aca="false">SUM(R721)</f>
        <v>34353700</v>
      </c>
      <c r="S720" s="63" t="n">
        <f aca="false">SUM(S721)</f>
        <v>27614900</v>
      </c>
      <c r="T720" s="63"/>
      <c r="U720" s="63" t="n">
        <f aca="false">SUM(U721)</f>
        <v>27614900</v>
      </c>
      <c r="V720" s="63" t="n">
        <f aca="false">SUM(V721)</f>
        <v>29431800</v>
      </c>
      <c r="W720" s="32"/>
      <c r="X720" s="63" t="n">
        <f aca="false">SUM(X721)</f>
        <v>29431800</v>
      </c>
    </row>
    <row r="721" customFormat="false" ht="45" hidden="false" customHeight="true" outlineLevel="0" collapsed="false">
      <c r="A721" s="61" t="s">
        <v>55</v>
      </c>
      <c r="B721" s="152" t="n">
        <v>958</v>
      </c>
      <c r="C721" s="62" t="s">
        <v>191</v>
      </c>
      <c r="D721" s="62" t="s">
        <v>198</v>
      </c>
      <c r="E721" s="62" t="s">
        <v>56</v>
      </c>
      <c r="F721" s="63" t="n">
        <v>26546800</v>
      </c>
      <c r="G721" s="63"/>
      <c r="H721" s="63" t="n">
        <v>26546800</v>
      </c>
      <c r="I721" s="63" t="n">
        <v>6206900</v>
      </c>
      <c r="J721" s="63" t="n">
        <f aca="false">26546800+6206857.93</f>
        <v>32753700</v>
      </c>
      <c r="K721" s="63"/>
      <c r="L721" s="63" t="n">
        <f aca="false">26546800+6206857.93</f>
        <v>32753700</v>
      </c>
      <c r="M721" s="63"/>
      <c r="N721" s="63" t="n">
        <f aca="false">26546800+6206857.93</f>
        <v>32753700</v>
      </c>
      <c r="O721" s="63" t="n">
        <v>1600000</v>
      </c>
      <c r="P721" s="63" t="n">
        <f aca="false">26546800+6206857.93+1600000</f>
        <v>34353700</v>
      </c>
      <c r="Q721" s="63"/>
      <c r="R721" s="63" t="n">
        <f aca="false">26546800+6206857.93+1600000</f>
        <v>34353700</v>
      </c>
      <c r="S721" s="63" t="n">
        <v>27614900</v>
      </c>
      <c r="T721" s="63"/>
      <c r="U721" s="63" t="n">
        <v>27614900</v>
      </c>
      <c r="V721" s="63" t="n">
        <v>29431800</v>
      </c>
      <c r="W721" s="32"/>
      <c r="X721" s="63" t="n">
        <v>29431800</v>
      </c>
    </row>
    <row r="722" customFormat="false" ht="61.5" hidden="false" customHeight="true" outlineLevel="0" collapsed="false">
      <c r="A722" s="55" t="s">
        <v>199</v>
      </c>
      <c r="B722" s="151" t="n">
        <v>958</v>
      </c>
      <c r="C722" s="27" t="s">
        <v>191</v>
      </c>
      <c r="D722" s="27" t="s">
        <v>200</v>
      </c>
      <c r="E722" s="27"/>
      <c r="F722" s="28" t="n">
        <f aca="false">SUM(F723,F726)</f>
        <v>35323500</v>
      </c>
      <c r="G722" s="28"/>
      <c r="H722" s="28" t="n">
        <f aca="false">SUM(H723,H726)</f>
        <v>35323500</v>
      </c>
      <c r="I722" s="28"/>
      <c r="J722" s="28" t="n">
        <f aca="false">SUM(J723,J726)</f>
        <v>35323500</v>
      </c>
      <c r="K722" s="28"/>
      <c r="L722" s="28" t="n">
        <f aca="false">SUM(L723,L726)</f>
        <v>35323500</v>
      </c>
      <c r="M722" s="28"/>
      <c r="N722" s="28" t="n">
        <f aca="false">SUM(N723,N726)</f>
        <v>35323500</v>
      </c>
      <c r="O722" s="28" t="n">
        <f aca="false">SUM(O723,O726)</f>
        <v>360000</v>
      </c>
      <c r="P722" s="28" t="n">
        <f aca="false">SUM(P723,P726)</f>
        <v>35683500</v>
      </c>
      <c r="Q722" s="28"/>
      <c r="R722" s="28" t="n">
        <f aca="false">SUM(R723,R726)</f>
        <v>35683500</v>
      </c>
      <c r="S722" s="28" t="n">
        <f aca="false">SUM(S723,S726)</f>
        <v>35323500</v>
      </c>
      <c r="T722" s="28"/>
      <c r="U722" s="28" t="n">
        <f aca="false">SUM(U723,U726)</f>
        <v>35323500</v>
      </c>
      <c r="V722" s="28" t="n">
        <f aca="false">SUM(V723,V726)</f>
        <v>35323500</v>
      </c>
      <c r="W722" s="25"/>
      <c r="X722" s="28" t="n">
        <f aca="false">SUM(X723,X726)</f>
        <v>35323500</v>
      </c>
    </row>
    <row r="723" customFormat="false" ht="40.5" hidden="false" customHeight="true" outlineLevel="0" collapsed="false">
      <c r="A723" s="55" t="s">
        <v>201</v>
      </c>
      <c r="B723" s="151" t="n">
        <v>958</v>
      </c>
      <c r="C723" s="27" t="s">
        <v>191</v>
      </c>
      <c r="D723" s="27" t="s">
        <v>719</v>
      </c>
      <c r="E723" s="27"/>
      <c r="F723" s="28" t="n">
        <f aca="false">SUM(F724)</f>
        <v>1766000</v>
      </c>
      <c r="G723" s="28"/>
      <c r="H723" s="28" t="n">
        <f aca="false">SUM(H724)</f>
        <v>1766000</v>
      </c>
      <c r="I723" s="28"/>
      <c r="J723" s="28" t="n">
        <f aca="false">SUM(J724)</f>
        <v>1766000</v>
      </c>
      <c r="K723" s="28"/>
      <c r="L723" s="28" t="n">
        <f aca="false">SUM(L724)</f>
        <v>1766000</v>
      </c>
      <c r="M723" s="28"/>
      <c r="N723" s="28" t="n">
        <f aca="false">SUM(N724)</f>
        <v>1766000</v>
      </c>
      <c r="O723" s="28" t="n">
        <f aca="false">SUM(O724)</f>
        <v>360000</v>
      </c>
      <c r="P723" s="28" t="n">
        <f aca="false">SUM(P724)</f>
        <v>2126000</v>
      </c>
      <c r="Q723" s="28"/>
      <c r="R723" s="28" t="n">
        <f aca="false">SUM(R724)</f>
        <v>2126000</v>
      </c>
      <c r="S723" s="28" t="n">
        <f aca="false">SUM(S724)</f>
        <v>1766000</v>
      </c>
      <c r="T723" s="28"/>
      <c r="U723" s="28" t="n">
        <f aca="false">SUM(U724)</f>
        <v>1766000</v>
      </c>
      <c r="V723" s="28" t="n">
        <f aca="false">SUM(V724)</f>
        <v>1766000</v>
      </c>
      <c r="W723" s="25"/>
      <c r="X723" s="28" t="n">
        <f aca="false">SUM(X724)</f>
        <v>1766000</v>
      </c>
    </row>
    <row r="724" customFormat="false" ht="40.5" hidden="false" customHeight="false" outlineLevel="0" collapsed="false">
      <c r="A724" s="61" t="s">
        <v>53</v>
      </c>
      <c r="B724" s="152" t="n">
        <v>958</v>
      </c>
      <c r="C724" s="62" t="s">
        <v>191</v>
      </c>
      <c r="D724" s="62" t="s">
        <v>719</v>
      </c>
      <c r="E724" s="62" t="s">
        <v>54</v>
      </c>
      <c r="F724" s="63" t="n">
        <f aca="false">SUM(F725)</f>
        <v>1766000</v>
      </c>
      <c r="G724" s="63"/>
      <c r="H724" s="63" t="n">
        <f aca="false">SUM(H725)</f>
        <v>1766000</v>
      </c>
      <c r="I724" s="63"/>
      <c r="J724" s="63" t="n">
        <f aca="false">SUM(J725)</f>
        <v>1766000</v>
      </c>
      <c r="K724" s="63"/>
      <c r="L724" s="63" t="n">
        <f aca="false">SUM(L725)</f>
        <v>1766000</v>
      </c>
      <c r="M724" s="63"/>
      <c r="N724" s="63" t="n">
        <f aca="false">SUM(N725)</f>
        <v>1766000</v>
      </c>
      <c r="O724" s="63" t="n">
        <f aca="false">SUM(O725)</f>
        <v>360000</v>
      </c>
      <c r="P724" s="63" t="n">
        <f aca="false">SUM(P725)</f>
        <v>2126000</v>
      </c>
      <c r="Q724" s="63"/>
      <c r="R724" s="63" t="n">
        <f aca="false">SUM(R725)</f>
        <v>2126000</v>
      </c>
      <c r="S724" s="63" t="n">
        <f aca="false">SUM(S725)</f>
        <v>1766000</v>
      </c>
      <c r="T724" s="63"/>
      <c r="U724" s="63" t="n">
        <f aca="false">SUM(U725)</f>
        <v>1766000</v>
      </c>
      <c r="V724" s="63" t="n">
        <f aca="false">SUM(V725)</f>
        <v>1766000</v>
      </c>
      <c r="W724" s="32"/>
      <c r="X724" s="63" t="n">
        <f aca="false">SUM(X725)</f>
        <v>1766000</v>
      </c>
    </row>
    <row r="725" customFormat="false" ht="40.5" hidden="false" customHeight="true" outlineLevel="0" collapsed="false">
      <c r="A725" s="61" t="s">
        <v>55</v>
      </c>
      <c r="B725" s="152" t="n">
        <v>958</v>
      </c>
      <c r="C725" s="62" t="s">
        <v>191</v>
      </c>
      <c r="D725" s="62" t="s">
        <v>719</v>
      </c>
      <c r="E725" s="62" t="s">
        <v>56</v>
      </c>
      <c r="F725" s="63" t="n">
        <v>1766000</v>
      </c>
      <c r="G725" s="63"/>
      <c r="H725" s="63" t="n">
        <v>1766000</v>
      </c>
      <c r="I725" s="63"/>
      <c r="J725" s="63" t="n">
        <v>1766000</v>
      </c>
      <c r="K725" s="63"/>
      <c r="L725" s="63" t="n">
        <v>1766000</v>
      </c>
      <c r="M725" s="63"/>
      <c r="N725" s="63" t="n">
        <v>1766000</v>
      </c>
      <c r="O725" s="63" t="n">
        <v>360000</v>
      </c>
      <c r="P725" s="63" t="n">
        <f aca="false">1766000+360000</f>
        <v>2126000</v>
      </c>
      <c r="Q725" s="63"/>
      <c r="R725" s="63" t="n">
        <f aca="false">1766000+360000</f>
        <v>2126000</v>
      </c>
      <c r="S725" s="63" t="n">
        <v>1766000</v>
      </c>
      <c r="T725" s="63"/>
      <c r="U725" s="63" t="n">
        <v>1766000</v>
      </c>
      <c r="V725" s="63" t="n">
        <v>1766000</v>
      </c>
      <c r="W725" s="63"/>
      <c r="X725" s="63" t="n">
        <v>1766000</v>
      </c>
    </row>
    <row r="726" customFormat="false" ht="118.5" hidden="false" customHeight="true" outlineLevel="0" collapsed="false">
      <c r="A726" s="55" t="s">
        <v>203</v>
      </c>
      <c r="B726" s="151" t="n">
        <v>958</v>
      </c>
      <c r="C726" s="27" t="s">
        <v>191</v>
      </c>
      <c r="D726" s="27" t="s">
        <v>204</v>
      </c>
      <c r="E726" s="27"/>
      <c r="F726" s="114" t="n">
        <f aca="false">SUM(F727)</f>
        <v>33557500</v>
      </c>
      <c r="G726" s="114"/>
      <c r="H726" s="114" t="n">
        <f aca="false">SUM(H727)</f>
        <v>33557500</v>
      </c>
      <c r="I726" s="114"/>
      <c r="J726" s="114" t="n">
        <f aca="false">SUM(J727)</f>
        <v>33557500</v>
      </c>
      <c r="K726" s="114"/>
      <c r="L726" s="114" t="n">
        <f aca="false">SUM(L727)</f>
        <v>33557500</v>
      </c>
      <c r="M726" s="114"/>
      <c r="N726" s="114" t="n">
        <f aca="false">SUM(N727)</f>
        <v>33557500</v>
      </c>
      <c r="O726" s="114"/>
      <c r="P726" s="114" t="n">
        <f aca="false">SUM(P727)</f>
        <v>33557500</v>
      </c>
      <c r="Q726" s="114"/>
      <c r="R726" s="114" t="n">
        <f aca="false">SUM(R727)</f>
        <v>33557500</v>
      </c>
      <c r="S726" s="114" t="n">
        <f aca="false">SUM(S727)</f>
        <v>33557500</v>
      </c>
      <c r="T726" s="114"/>
      <c r="U726" s="114" t="n">
        <f aca="false">SUM(U727)</f>
        <v>33557500</v>
      </c>
      <c r="V726" s="114" t="n">
        <f aca="false">SUM(V727)</f>
        <v>33557500</v>
      </c>
      <c r="W726" s="53"/>
      <c r="X726" s="114" t="n">
        <f aca="false">SUM(X727)</f>
        <v>33557500</v>
      </c>
    </row>
    <row r="727" customFormat="false" ht="39.75" hidden="false" customHeight="true" outlineLevel="0" collapsed="false">
      <c r="A727" s="61" t="s">
        <v>53</v>
      </c>
      <c r="B727" s="152" t="n">
        <v>958</v>
      </c>
      <c r="C727" s="62" t="s">
        <v>191</v>
      </c>
      <c r="D727" s="62" t="s">
        <v>204</v>
      </c>
      <c r="E727" s="62" t="s">
        <v>54</v>
      </c>
      <c r="F727" s="67" t="n">
        <f aca="false">SUM(F728)</f>
        <v>33557500</v>
      </c>
      <c r="G727" s="67"/>
      <c r="H727" s="67" t="n">
        <f aca="false">SUM(H728)</f>
        <v>33557500</v>
      </c>
      <c r="I727" s="67"/>
      <c r="J727" s="67" t="n">
        <f aca="false">SUM(J728)</f>
        <v>33557500</v>
      </c>
      <c r="K727" s="67"/>
      <c r="L727" s="67" t="n">
        <f aca="false">SUM(L728)</f>
        <v>33557500</v>
      </c>
      <c r="M727" s="67"/>
      <c r="N727" s="67" t="n">
        <f aca="false">SUM(N728)</f>
        <v>33557500</v>
      </c>
      <c r="O727" s="67"/>
      <c r="P727" s="67" t="n">
        <f aca="false">SUM(P728)</f>
        <v>33557500</v>
      </c>
      <c r="Q727" s="67"/>
      <c r="R727" s="67" t="n">
        <f aca="false">SUM(R728)</f>
        <v>33557500</v>
      </c>
      <c r="S727" s="67" t="n">
        <f aca="false">SUM(S728)</f>
        <v>33557500</v>
      </c>
      <c r="T727" s="67"/>
      <c r="U727" s="67" t="n">
        <f aca="false">SUM(U728)</f>
        <v>33557500</v>
      </c>
      <c r="V727" s="67" t="n">
        <f aca="false">SUM(V728)</f>
        <v>33557500</v>
      </c>
      <c r="W727" s="54"/>
      <c r="X727" s="67" t="n">
        <f aca="false">SUM(X728)</f>
        <v>33557500</v>
      </c>
    </row>
    <row r="728" customFormat="false" ht="40.5" hidden="false" customHeight="false" outlineLevel="0" collapsed="false">
      <c r="A728" s="61" t="s">
        <v>55</v>
      </c>
      <c r="B728" s="152" t="n">
        <v>958</v>
      </c>
      <c r="C728" s="62" t="s">
        <v>191</v>
      </c>
      <c r="D728" s="62" t="s">
        <v>204</v>
      </c>
      <c r="E728" s="62" t="s">
        <v>56</v>
      </c>
      <c r="F728" s="63" t="n">
        <v>33557500</v>
      </c>
      <c r="G728" s="63"/>
      <c r="H728" s="63" t="n">
        <v>33557500</v>
      </c>
      <c r="I728" s="63"/>
      <c r="J728" s="63" t="n">
        <v>33557500</v>
      </c>
      <c r="K728" s="63"/>
      <c r="L728" s="63" t="n">
        <v>33557500</v>
      </c>
      <c r="M728" s="63"/>
      <c r="N728" s="63" t="n">
        <v>33557500</v>
      </c>
      <c r="O728" s="63"/>
      <c r="P728" s="63" t="n">
        <v>33557500</v>
      </c>
      <c r="Q728" s="63"/>
      <c r="R728" s="63" t="n">
        <v>33557500</v>
      </c>
      <c r="S728" s="63" t="n">
        <v>33557500</v>
      </c>
      <c r="T728" s="63"/>
      <c r="U728" s="63" t="n">
        <v>33557500</v>
      </c>
      <c r="V728" s="63" t="n">
        <v>33557500</v>
      </c>
      <c r="W728" s="63"/>
      <c r="X728" s="63" t="n">
        <v>33557500</v>
      </c>
    </row>
    <row r="729" customFormat="false" ht="63" hidden="false" customHeight="true" outlineLevel="0" collapsed="false">
      <c r="A729" s="55" t="s">
        <v>205</v>
      </c>
      <c r="B729" s="151" t="n">
        <v>958</v>
      </c>
      <c r="C729" s="27" t="s">
        <v>191</v>
      </c>
      <c r="D729" s="27" t="s">
        <v>206</v>
      </c>
      <c r="E729" s="27"/>
      <c r="F729" s="63"/>
      <c r="G729" s="63"/>
      <c r="H729" s="28" t="n">
        <f aca="false">H730</f>
        <v>0</v>
      </c>
      <c r="I729" s="28" t="n">
        <f aca="false">I730</f>
        <v>21651000</v>
      </c>
      <c r="J729" s="28" t="n">
        <f aca="false">J730</f>
        <v>21651000</v>
      </c>
      <c r="K729" s="28"/>
      <c r="L729" s="28" t="n">
        <f aca="false">L730</f>
        <v>21651000</v>
      </c>
      <c r="M729" s="28"/>
      <c r="N729" s="28" t="n">
        <f aca="false">N730</f>
        <v>21651000</v>
      </c>
      <c r="O729" s="28"/>
      <c r="P729" s="28" t="n">
        <f aca="false">P730</f>
        <v>21651000</v>
      </c>
      <c r="Q729" s="28"/>
      <c r="R729" s="28" t="n">
        <f aca="false">R730</f>
        <v>21651000</v>
      </c>
      <c r="S729" s="63"/>
      <c r="T729" s="63"/>
      <c r="U729" s="63"/>
      <c r="V729" s="63"/>
      <c r="W729" s="63"/>
      <c r="X729" s="63"/>
    </row>
    <row r="730" customFormat="false" ht="34.5" hidden="false" customHeight="true" outlineLevel="0" collapsed="false">
      <c r="A730" s="50" t="s">
        <v>53</v>
      </c>
      <c r="B730" s="152" t="n">
        <v>958</v>
      </c>
      <c r="C730" s="62" t="s">
        <v>191</v>
      </c>
      <c r="D730" s="62" t="s">
        <v>206</v>
      </c>
      <c r="E730" s="62" t="s">
        <v>54</v>
      </c>
      <c r="F730" s="63"/>
      <c r="G730" s="63"/>
      <c r="H730" s="63" t="n">
        <f aca="false">H731</f>
        <v>0</v>
      </c>
      <c r="I730" s="63" t="n">
        <f aca="false">I731</f>
        <v>21651000</v>
      </c>
      <c r="J730" s="63" t="n">
        <f aca="false">J731</f>
        <v>21651000</v>
      </c>
      <c r="K730" s="63"/>
      <c r="L730" s="63" t="n">
        <f aca="false">L731</f>
        <v>21651000</v>
      </c>
      <c r="M730" s="63"/>
      <c r="N730" s="63" t="n">
        <f aca="false">N731</f>
        <v>21651000</v>
      </c>
      <c r="O730" s="63"/>
      <c r="P730" s="63" t="n">
        <f aca="false">P731</f>
        <v>21651000</v>
      </c>
      <c r="Q730" s="63"/>
      <c r="R730" s="63" t="n">
        <f aca="false">R731</f>
        <v>21651000</v>
      </c>
      <c r="S730" s="63"/>
      <c r="T730" s="63"/>
      <c r="U730" s="63"/>
      <c r="V730" s="63"/>
      <c r="W730" s="63"/>
      <c r="X730" s="63"/>
    </row>
    <row r="731" customFormat="false" ht="40.5" hidden="false" customHeight="false" outlineLevel="0" collapsed="false">
      <c r="A731" s="61" t="s">
        <v>55</v>
      </c>
      <c r="B731" s="152" t="n">
        <v>958</v>
      </c>
      <c r="C731" s="62" t="s">
        <v>191</v>
      </c>
      <c r="D731" s="62" t="s">
        <v>206</v>
      </c>
      <c r="E731" s="62" t="s">
        <v>56</v>
      </c>
      <c r="F731" s="63"/>
      <c r="G731" s="63"/>
      <c r="H731" s="63"/>
      <c r="I731" s="63" t="n">
        <v>21651000</v>
      </c>
      <c r="J731" s="63" t="n">
        <v>21651000</v>
      </c>
      <c r="K731" s="63"/>
      <c r="L731" s="63" t="n">
        <v>21651000</v>
      </c>
      <c r="M731" s="63"/>
      <c r="N731" s="63" t="n">
        <v>21651000</v>
      </c>
      <c r="O731" s="63"/>
      <c r="P731" s="63" t="n">
        <v>21651000</v>
      </c>
      <c r="Q731" s="63"/>
      <c r="R731" s="63" t="n">
        <v>21651000</v>
      </c>
      <c r="S731" s="63"/>
      <c r="T731" s="63"/>
      <c r="U731" s="63"/>
      <c r="V731" s="63"/>
      <c r="W731" s="63"/>
      <c r="X731" s="63"/>
    </row>
    <row r="732" customFormat="false" ht="20.25" hidden="false" customHeight="false" outlineLevel="0" collapsed="false">
      <c r="A732" s="55" t="s">
        <v>207</v>
      </c>
      <c r="B732" s="151" t="n">
        <v>958</v>
      </c>
      <c r="C732" s="27" t="s">
        <v>208</v>
      </c>
      <c r="D732" s="27"/>
      <c r="E732" s="27"/>
      <c r="F732" s="114" t="n">
        <f aca="false">F733</f>
        <v>3000000</v>
      </c>
      <c r="G732" s="114" t="n">
        <f aca="false">G733</f>
        <v>0</v>
      </c>
      <c r="H732" s="114" t="n">
        <f aca="false">H733</f>
        <v>3000000</v>
      </c>
      <c r="I732" s="114"/>
      <c r="J732" s="114" t="n">
        <f aca="false">J733</f>
        <v>3000000</v>
      </c>
      <c r="K732" s="114"/>
      <c r="L732" s="114" t="n">
        <f aca="false">L733</f>
        <v>3000000</v>
      </c>
      <c r="M732" s="114"/>
      <c r="N732" s="114" t="n">
        <f aca="false">N733</f>
        <v>3000000</v>
      </c>
      <c r="O732" s="114"/>
      <c r="P732" s="114" t="n">
        <f aca="false">P733</f>
        <v>3000000</v>
      </c>
      <c r="Q732" s="114"/>
      <c r="R732" s="114" t="n">
        <f aca="false">R733</f>
        <v>3000000</v>
      </c>
      <c r="S732" s="114" t="n">
        <f aca="false">S733</f>
        <v>2000000</v>
      </c>
      <c r="T732" s="114"/>
      <c r="U732" s="114" t="n">
        <f aca="false">U733</f>
        <v>2000000</v>
      </c>
      <c r="V732" s="114" t="n">
        <f aca="false">V733</f>
        <v>1000000</v>
      </c>
      <c r="W732" s="53"/>
      <c r="X732" s="114" t="n">
        <f aca="false">X733</f>
        <v>1000000</v>
      </c>
    </row>
    <row r="733" customFormat="false" ht="22.5" hidden="false" customHeight="true" outlineLevel="0" collapsed="false">
      <c r="A733" s="55" t="s">
        <v>209</v>
      </c>
      <c r="B733" s="151" t="n">
        <v>958</v>
      </c>
      <c r="C733" s="125" t="s">
        <v>208</v>
      </c>
      <c r="D733" s="27" t="s">
        <v>210</v>
      </c>
      <c r="E733" s="27"/>
      <c r="F733" s="114" t="n">
        <f aca="false">SUM(F734,F737,F740,F743,F746)</f>
        <v>3000000</v>
      </c>
      <c r="G733" s="114" t="n">
        <f aca="false">SUM(G734,G737,G740,G743,G746)</f>
        <v>0</v>
      </c>
      <c r="H733" s="114" t="n">
        <f aca="false">SUM(H734,H737,H740,H743,H746)</f>
        <v>3000000</v>
      </c>
      <c r="I733" s="114"/>
      <c r="J733" s="114" t="n">
        <f aca="false">SUM(J734,J737,J740,J743,J746)</f>
        <v>3000000</v>
      </c>
      <c r="K733" s="114"/>
      <c r="L733" s="114" t="n">
        <f aca="false">SUM(L734,L737,L740,L743,L746)</f>
        <v>3000000</v>
      </c>
      <c r="M733" s="114"/>
      <c r="N733" s="114" t="n">
        <f aca="false">SUM(N734,N737,N740,N743,N746)</f>
        <v>3000000</v>
      </c>
      <c r="O733" s="114"/>
      <c r="P733" s="114" t="n">
        <f aca="false">SUM(P734,P737,P740,P743,P746)</f>
        <v>3000000</v>
      </c>
      <c r="Q733" s="114"/>
      <c r="R733" s="114" t="n">
        <f aca="false">SUM(R734,R737,R740,R743,R746)</f>
        <v>3000000</v>
      </c>
      <c r="S733" s="114" t="n">
        <f aca="false">SUM(S734,S737,S740,S743,S746)</f>
        <v>2000000</v>
      </c>
      <c r="T733" s="114"/>
      <c r="U733" s="114" t="n">
        <f aca="false">SUM(U734,U737,U740,U743,U746)</f>
        <v>2000000</v>
      </c>
      <c r="V733" s="114" t="n">
        <f aca="false">SUM(V734,V737,V740,V743,V746)</f>
        <v>1000000</v>
      </c>
      <c r="W733" s="53"/>
      <c r="X733" s="114" t="n">
        <f aca="false">SUM(X734,X737,X740,X743,X746)</f>
        <v>1000000</v>
      </c>
    </row>
    <row r="734" customFormat="false" ht="20.25" hidden="true" customHeight="false" outlineLevel="0" collapsed="false">
      <c r="A734" s="55" t="s">
        <v>211</v>
      </c>
      <c r="B734" s="151" t="n">
        <v>958</v>
      </c>
      <c r="C734" s="125" t="s">
        <v>208</v>
      </c>
      <c r="D734" s="27" t="s">
        <v>212</v>
      </c>
      <c r="E734" s="27"/>
      <c r="F734" s="114" t="n">
        <f aca="false">F735</f>
        <v>0</v>
      </c>
      <c r="G734" s="114"/>
      <c r="H734" s="114" t="n">
        <f aca="false">H735</f>
        <v>0</v>
      </c>
      <c r="I734" s="114"/>
      <c r="J734" s="114" t="n">
        <f aca="false">J735</f>
        <v>0</v>
      </c>
      <c r="K734" s="114"/>
      <c r="L734" s="114" t="n">
        <f aca="false">L735</f>
        <v>0</v>
      </c>
      <c r="M734" s="114"/>
      <c r="N734" s="114" t="n">
        <f aca="false">N735</f>
        <v>0</v>
      </c>
      <c r="O734" s="114"/>
      <c r="P734" s="114" t="n">
        <f aca="false">P735</f>
        <v>0</v>
      </c>
      <c r="Q734" s="114"/>
      <c r="R734" s="114" t="n">
        <f aca="false">R735</f>
        <v>0</v>
      </c>
      <c r="S734" s="114" t="n">
        <f aca="false">S735</f>
        <v>0</v>
      </c>
      <c r="T734" s="114"/>
      <c r="U734" s="114" t="n">
        <f aca="false">U735</f>
        <v>0</v>
      </c>
      <c r="V734" s="114" t="n">
        <f aca="false">V735</f>
        <v>0</v>
      </c>
      <c r="W734" s="53"/>
      <c r="X734" s="114" t="n">
        <f aca="false">X735</f>
        <v>0</v>
      </c>
    </row>
    <row r="735" customFormat="false" ht="40.5" hidden="true" customHeight="false" outlineLevel="0" collapsed="false">
      <c r="A735" s="61" t="s">
        <v>53</v>
      </c>
      <c r="B735" s="152" t="n">
        <v>958</v>
      </c>
      <c r="C735" s="126" t="s">
        <v>208</v>
      </c>
      <c r="D735" s="62" t="s">
        <v>212</v>
      </c>
      <c r="E735" s="62" t="s">
        <v>54</v>
      </c>
      <c r="F735" s="67" t="n">
        <f aca="false">F736</f>
        <v>0</v>
      </c>
      <c r="G735" s="67"/>
      <c r="H735" s="67" t="n">
        <f aca="false">H736</f>
        <v>0</v>
      </c>
      <c r="I735" s="67"/>
      <c r="J735" s="67" t="n">
        <f aca="false">J736</f>
        <v>0</v>
      </c>
      <c r="K735" s="67"/>
      <c r="L735" s="67" t="n">
        <f aca="false">L736</f>
        <v>0</v>
      </c>
      <c r="M735" s="67"/>
      <c r="N735" s="67" t="n">
        <f aca="false">N736</f>
        <v>0</v>
      </c>
      <c r="O735" s="67"/>
      <c r="P735" s="67" t="n">
        <f aca="false">P736</f>
        <v>0</v>
      </c>
      <c r="Q735" s="67"/>
      <c r="R735" s="67" t="n">
        <f aca="false">R736</f>
        <v>0</v>
      </c>
      <c r="S735" s="67" t="n">
        <f aca="false">S736</f>
        <v>0</v>
      </c>
      <c r="T735" s="67"/>
      <c r="U735" s="67" t="n">
        <f aca="false">U736</f>
        <v>0</v>
      </c>
      <c r="V735" s="67" t="n">
        <f aca="false">V736</f>
        <v>0</v>
      </c>
      <c r="W735" s="54"/>
      <c r="X735" s="67" t="n">
        <f aca="false">X736</f>
        <v>0</v>
      </c>
    </row>
    <row r="736" customFormat="false" ht="40.5" hidden="true" customHeight="false" outlineLevel="0" collapsed="false">
      <c r="A736" s="61" t="s">
        <v>55</v>
      </c>
      <c r="B736" s="152" t="n">
        <v>958</v>
      </c>
      <c r="C736" s="126" t="s">
        <v>208</v>
      </c>
      <c r="D736" s="62" t="s">
        <v>212</v>
      </c>
      <c r="E736" s="62" t="s">
        <v>56</v>
      </c>
      <c r="F736" s="67"/>
      <c r="G736" s="67"/>
      <c r="H736" s="67"/>
      <c r="I736" s="67"/>
      <c r="J736" s="67"/>
      <c r="K736" s="67"/>
      <c r="L736" s="67"/>
      <c r="M736" s="67"/>
      <c r="N736" s="67"/>
      <c r="O736" s="67"/>
      <c r="P736" s="67"/>
      <c r="Q736" s="67"/>
      <c r="R736" s="67"/>
      <c r="S736" s="67"/>
      <c r="T736" s="67"/>
      <c r="U736" s="67"/>
      <c r="V736" s="67"/>
      <c r="W736" s="54"/>
      <c r="X736" s="67"/>
    </row>
    <row r="737" customFormat="false" ht="83.25" hidden="false" customHeight="true" outlineLevel="0" collapsed="false">
      <c r="A737" s="55" t="s">
        <v>213</v>
      </c>
      <c r="B737" s="151" t="n">
        <v>958</v>
      </c>
      <c r="C737" s="125" t="s">
        <v>208</v>
      </c>
      <c r="D737" s="27" t="s">
        <v>214</v>
      </c>
      <c r="E737" s="27"/>
      <c r="F737" s="114" t="n">
        <f aca="false">F738</f>
        <v>3000000</v>
      </c>
      <c r="G737" s="114"/>
      <c r="H737" s="114" t="n">
        <f aca="false">H738</f>
        <v>3000000</v>
      </c>
      <c r="I737" s="114"/>
      <c r="J737" s="114" t="n">
        <f aca="false">J738</f>
        <v>3000000</v>
      </c>
      <c r="K737" s="114"/>
      <c r="L737" s="114" t="n">
        <f aca="false">L738</f>
        <v>3000000</v>
      </c>
      <c r="M737" s="114"/>
      <c r="N737" s="114" t="n">
        <f aca="false">N738</f>
        <v>3000000</v>
      </c>
      <c r="O737" s="114"/>
      <c r="P737" s="114" t="n">
        <f aca="false">P738</f>
        <v>3000000</v>
      </c>
      <c r="Q737" s="114"/>
      <c r="R737" s="114" t="n">
        <f aca="false">R738</f>
        <v>3000000</v>
      </c>
      <c r="S737" s="114" t="n">
        <f aca="false">S738</f>
        <v>2000000</v>
      </c>
      <c r="T737" s="114"/>
      <c r="U737" s="114" t="n">
        <f aca="false">U738</f>
        <v>2000000</v>
      </c>
      <c r="V737" s="114" t="n">
        <f aca="false">V738</f>
        <v>1000000</v>
      </c>
      <c r="W737" s="53"/>
      <c r="X737" s="114" t="n">
        <f aca="false">X738</f>
        <v>1000000</v>
      </c>
    </row>
    <row r="738" customFormat="false" ht="40.5" hidden="false" customHeight="false" outlineLevel="0" collapsed="false">
      <c r="A738" s="61" t="s">
        <v>53</v>
      </c>
      <c r="B738" s="152" t="n">
        <v>958</v>
      </c>
      <c r="C738" s="126" t="s">
        <v>208</v>
      </c>
      <c r="D738" s="62" t="s">
        <v>214</v>
      </c>
      <c r="E738" s="62" t="s">
        <v>54</v>
      </c>
      <c r="F738" s="67" t="n">
        <f aca="false">F739</f>
        <v>3000000</v>
      </c>
      <c r="G738" s="67"/>
      <c r="H738" s="67" t="n">
        <f aca="false">H739</f>
        <v>3000000</v>
      </c>
      <c r="I738" s="67"/>
      <c r="J738" s="67" t="n">
        <f aca="false">J739</f>
        <v>3000000</v>
      </c>
      <c r="K738" s="67"/>
      <c r="L738" s="67" t="n">
        <f aca="false">L739</f>
        <v>3000000</v>
      </c>
      <c r="M738" s="67"/>
      <c r="N738" s="67" t="n">
        <f aca="false">N739</f>
        <v>3000000</v>
      </c>
      <c r="O738" s="67"/>
      <c r="P738" s="67" t="n">
        <f aca="false">P739</f>
        <v>3000000</v>
      </c>
      <c r="Q738" s="67"/>
      <c r="R738" s="67" t="n">
        <f aca="false">R739</f>
        <v>3000000</v>
      </c>
      <c r="S738" s="67" t="n">
        <f aca="false">S739</f>
        <v>2000000</v>
      </c>
      <c r="T738" s="67"/>
      <c r="U738" s="67" t="n">
        <f aca="false">U739</f>
        <v>2000000</v>
      </c>
      <c r="V738" s="67" t="n">
        <f aca="false">V739</f>
        <v>1000000</v>
      </c>
      <c r="W738" s="54"/>
      <c r="X738" s="67" t="n">
        <f aca="false">X739</f>
        <v>1000000</v>
      </c>
    </row>
    <row r="739" customFormat="false" ht="40.5" hidden="false" customHeight="false" outlineLevel="0" collapsed="false">
      <c r="A739" s="61" t="s">
        <v>55</v>
      </c>
      <c r="B739" s="152" t="n">
        <v>958</v>
      </c>
      <c r="C739" s="126" t="s">
        <v>208</v>
      </c>
      <c r="D739" s="62" t="s">
        <v>214</v>
      </c>
      <c r="E739" s="62" t="s">
        <v>56</v>
      </c>
      <c r="F739" s="67" t="n">
        <v>3000000</v>
      </c>
      <c r="G739" s="67"/>
      <c r="H739" s="67" t="n">
        <v>3000000</v>
      </c>
      <c r="I739" s="67"/>
      <c r="J739" s="67" t="n">
        <v>3000000</v>
      </c>
      <c r="K739" s="67"/>
      <c r="L739" s="67" t="n">
        <v>3000000</v>
      </c>
      <c r="M739" s="67"/>
      <c r="N739" s="67" t="n">
        <v>3000000</v>
      </c>
      <c r="O739" s="67"/>
      <c r="P739" s="67" t="n">
        <v>3000000</v>
      </c>
      <c r="Q739" s="67"/>
      <c r="R739" s="67" t="n">
        <v>3000000</v>
      </c>
      <c r="S739" s="67" t="n">
        <f aca="false">3000000-1000000</f>
        <v>2000000</v>
      </c>
      <c r="T739" s="67"/>
      <c r="U739" s="67" t="n">
        <f aca="false">3000000-1000000</f>
        <v>2000000</v>
      </c>
      <c r="V739" s="67" t="n">
        <f aca="false">3000000-2000000</f>
        <v>1000000</v>
      </c>
      <c r="W739" s="54"/>
      <c r="X739" s="67" t="n">
        <f aca="false">3000000-2000000</f>
        <v>1000000</v>
      </c>
    </row>
    <row r="740" customFormat="false" ht="40.5" hidden="true" customHeight="false" outlineLevel="0" collapsed="false">
      <c r="A740" s="55" t="s">
        <v>720</v>
      </c>
      <c r="B740" s="151" t="n">
        <v>958</v>
      </c>
      <c r="C740" s="125" t="s">
        <v>208</v>
      </c>
      <c r="D740" s="27" t="s">
        <v>721</v>
      </c>
      <c r="E740" s="27"/>
      <c r="F740" s="114" t="n">
        <f aca="false">F741</f>
        <v>0</v>
      </c>
      <c r="G740" s="114"/>
      <c r="H740" s="114" t="n">
        <f aca="false">H741</f>
        <v>0</v>
      </c>
      <c r="I740" s="114"/>
      <c r="J740" s="114" t="n">
        <f aca="false">J741</f>
        <v>0</v>
      </c>
      <c r="K740" s="114"/>
      <c r="L740" s="114" t="n">
        <f aca="false">L741</f>
        <v>0</v>
      </c>
      <c r="M740" s="114"/>
      <c r="N740" s="114" t="n">
        <f aca="false">N741</f>
        <v>0</v>
      </c>
      <c r="O740" s="114"/>
      <c r="P740" s="114" t="n">
        <f aca="false">P741</f>
        <v>0</v>
      </c>
      <c r="Q740" s="114"/>
      <c r="R740" s="114" t="n">
        <f aca="false">R741</f>
        <v>0</v>
      </c>
      <c r="S740" s="114" t="n">
        <f aca="false">S741</f>
        <v>0</v>
      </c>
      <c r="T740" s="114"/>
      <c r="U740" s="114" t="n">
        <f aca="false">U741</f>
        <v>0</v>
      </c>
      <c r="V740" s="114" t="n">
        <f aca="false">V741</f>
        <v>0</v>
      </c>
      <c r="W740" s="53"/>
      <c r="X740" s="114" t="n">
        <f aca="false">X741</f>
        <v>0</v>
      </c>
    </row>
    <row r="741" customFormat="false" ht="40.5" hidden="true" customHeight="false" outlineLevel="0" collapsed="false">
      <c r="A741" s="61" t="s">
        <v>53</v>
      </c>
      <c r="B741" s="152" t="n">
        <v>958</v>
      </c>
      <c r="C741" s="126" t="s">
        <v>208</v>
      </c>
      <c r="D741" s="62" t="s">
        <v>721</v>
      </c>
      <c r="E741" s="62" t="s">
        <v>54</v>
      </c>
      <c r="F741" s="114" t="n">
        <f aca="false">F742</f>
        <v>0</v>
      </c>
      <c r="G741" s="114"/>
      <c r="H741" s="114" t="n">
        <f aca="false">H742</f>
        <v>0</v>
      </c>
      <c r="I741" s="114"/>
      <c r="J741" s="114" t="n">
        <f aca="false">J742</f>
        <v>0</v>
      </c>
      <c r="K741" s="114"/>
      <c r="L741" s="114" t="n">
        <f aca="false">L742</f>
        <v>0</v>
      </c>
      <c r="M741" s="114"/>
      <c r="N741" s="114" t="n">
        <f aca="false">N742</f>
        <v>0</v>
      </c>
      <c r="O741" s="114"/>
      <c r="P741" s="114" t="n">
        <f aca="false">P742</f>
        <v>0</v>
      </c>
      <c r="Q741" s="114"/>
      <c r="R741" s="114" t="n">
        <f aca="false">R742</f>
        <v>0</v>
      </c>
      <c r="S741" s="114" t="n">
        <f aca="false">S742</f>
        <v>0</v>
      </c>
      <c r="T741" s="114"/>
      <c r="U741" s="114" t="n">
        <f aca="false">U742</f>
        <v>0</v>
      </c>
      <c r="V741" s="114" t="n">
        <f aca="false">V742</f>
        <v>0</v>
      </c>
      <c r="W741" s="53"/>
      <c r="X741" s="114" t="n">
        <f aca="false">X742</f>
        <v>0</v>
      </c>
    </row>
    <row r="742" customFormat="false" ht="40.5" hidden="true" customHeight="false" outlineLevel="0" collapsed="false">
      <c r="A742" s="61" t="s">
        <v>55</v>
      </c>
      <c r="B742" s="152" t="n">
        <v>958</v>
      </c>
      <c r="C742" s="126" t="s">
        <v>208</v>
      </c>
      <c r="D742" s="62" t="s">
        <v>721</v>
      </c>
      <c r="E742" s="62" t="s">
        <v>56</v>
      </c>
      <c r="F742" s="114"/>
      <c r="G742" s="114"/>
      <c r="H742" s="114"/>
      <c r="I742" s="114"/>
      <c r="J742" s="114"/>
      <c r="K742" s="114"/>
      <c r="L742" s="114"/>
      <c r="M742" s="114"/>
      <c r="N742" s="114"/>
      <c r="O742" s="114"/>
      <c r="P742" s="114"/>
      <c r="Q742" s="114"/>
      <c r="R742" s="114"/>
      <c r="S742" s="114"/>
      <c r="T742" s="114"/>
      <c r="U742" s="114"/>
      <c r="V742" s="114"/>
      <c r="W742" s="53"/>
      <c r="X742" s="114"/>
    </row>
    <row r="743" customFormat="false" ht="60.75" hidden="true" customHeight="false" outlineLevel="0" collapsed="false">
      <c r="A743" s="36" t="s">
        <v>215</v>
      </c>
      <c r="B743" s="151" t="n">
        <v>958</v>
      </c>
      <c r="C743" s="125" t="s">
        <v>208</v>
      </c>
      <c r="D743" s="30" t="s">
        <v>216</v>
      </c>
      <c r="E743" s="27"/>
      <c r="F743" s="114" t="n">
        <f aca="false">F744</f>
        <v>0</v>
      </c>
      <c r="G743" s="114" t="n">
        <f aca="false">G744</f>
        <v>0</v>
      </c>
      <c r="H743" s="114" t="n">
        <f aca="false">H744</f>
        <v>0</v>
      </c>
      <c r="I743" s="114"/>
      <c r="J743" s="114" t="n">
        <f aca="false">J744</f>
        <v>0</v>
      </c>
      <c r="K743" s="114"/>
      <c r="L743" s="114" t="n">
        <f aca="false">L744</f>
        <v>0</v>
      </c>
      <c r="M743" s="114"/>
      <c r="N743" s="114" t="n">
        <f aca="false">N744</f>
        <v>0</v>
      </c>
      <c r="O743" s="114"/>
      <c r="P743" s="114" t="n">
        <f aca="false">P744</f>
        <v>0</v>
      </c>
      <c r="Q743" s="114"/>
      <c r="R743" s="114" t="n">
        <f aca="false">R744</f>
        <v>0</v>
      </c>
      <c r="S743" s="114" t="n">
        <f aca="false">S744</f>
        <v>0</v>
      </c>
      <c r="T743" s="114"/>
      <c r="U743" s="114" t="n">
        <f aca="false">U744</f>
        <v>0</v>
      </c>
      <c r="V743" s="114" t="n">
        <f aca="false">V744</f>
        <v>0</v>
      </c>
      <c r="W743" s="53"/>
      <c r="X743" s="114" t="n">
        <f aca="false">X744</f>
        <v>0</v>
      </c>
    </row>
    <row r="744" customFormat="false" ht="40.5" hidden="true" customHeight="false" outlineLevel="0" collapsed="false">
      <c r="A744" s="39" t="s">
        <v>53</v>
      </c>
      <c r="B744" s="152" t="n">
        <v>958</v>
      </c>
      <c r="C744" s="126" t="s">
        <v>208</v>
      </c>
      <c r="D744" s="24" t="s">
        <v>216</v>
      </c>
      <c r="E744" s="62" t="s">
        <v>54</v>
      </c>
      <c r="F744" s="67" t="n">
        <f aca="false">F745</f>
        <v>0</v>
      </c>
      <c r="G744" s="67" t="n">
        <f aca="false">G745</f>
        <v>0</v>
      </c>
      <c r="H744" s="67" t="n">
        <f aca="false">H745</f>
        <v>0</v>
      </c>
      <c r="I744" s="67"/>
      <c r="J744" s="67" t="n">
        <f aca="false">J745</f>
        <v>0</v>
      </c>
      <c r="K744" s="67"/>
      <c r="L744" s="67" t="n">
        <f aca="false">L745</f>
        <v>0</v>
      </c>
      <c r="M744" s="67"/>
      <c r="N744" s="67" t="n">
        <f aca="false">N745</f>
        <v>0</v>
      </c>
      <c r="O744" s="67"/>
      <c r="P744" s="67" t="n">
        <f aca="false">P745</f>
        <v>0</v>
      </c>
      <c r="Q744" s="67"/>
      <c r="R744" s="67" t="n">
        <f aca="false">R745</f>
        <v>0</v>
      </c>
      <c r="S744" s="67" t="n">
        <f aca="false">S745</f>
        <v>0</v>
      </c>
      <c r="T744" s="67"/>
      <c r="U744" s="67" t="n">
        <f aca="false">U745</f>
        <v>0</v>
      </c>
      <c r="V744" s="67" t="n">
        <f aca="false">V745</f>
        <v>0</v>
      </c>
      <c r="W744" s="53"/>
      <c r="X744" s="114" t="n">
        <f aca="false">X745</f>
        <v>0</v>
      </c>
    </row>
    <row r="745" customFormat="false" ht="40.5" hidden="true" customHeight="false" outlineLevel="0" collapsed="false">
      <c r="A745" s="39" t="s">
        <v>55</v>
      </c>
      <c r="B745" s="152" t="n">
        <v>958</v>
      </c>
      <c r="C745" s="126" t="s">
        <v>208</v>
      </c>
      <c r="D745" s="24" t="s">
        <v>216</v>
      </c>
      <c r="E745" s="62" t="s">
        <v>56</v>
      </c>
      <c r="F745" s="67"/>
      <c r="G745" s="67"/>
      <c r="H745" s="67"/>
      <c r="I745" s="67"/>
      <c r="J745" s="67"/>
      <c r="K745" s="67"/>
      <c r="L745" s="67"/>
      <c r="M745" s="67"/>
      <c r="N745" s="67"/>
      <c r="O745" s="67"/>
      <c r="P745" s="67"/>
      <c r="Q745" s="67"/>
      <c r="R745" s="67"/>
      <c r="S745" s="67"/>
      <c r="T745" s="67"/>
      <c r="U745" s="67"/>
      <c r="V745" s="67"/>
      <c r="W745" s="53"/>
      <c r="X745" s="114"/>
    </row>
    <row r="746" customFormat="false" ht="20.25" hidden="true" customHeight="false" outlineLevel="0" collapsed="false">
      <c r="A746" s="55" t="s">
        <v>722</v>
      </c>
      <c r="B746" s="151" t="n">
        <v>958</v>
      </c>
      <c r="C746" s="125" t="s">
        <v>208</v>
      </c>
      <c r="D746" s="27" t="s">
        <v>723</v>
      </c>
      <c r="E746" s="172"/>
      <c r="F746" s="114" t="n">
        <f aca="false">F747</f>
        <v>0</v>
      </c>
      <c r="G746" s="114"/>
      <c r="H746" s="114" t="n">
        <f aca="false">H747</f>
        <v>0</v>
      </c>
      <c r="I746" s="114"/>
      <c r="J746" s="114" t="n">
        <f aca="false">J747</f>
        <v>0</v>
      </c>
      <c r="K746" s="114"/>
      <c r="L746" s="114" t="n">
        <f aca="false">L747</f>
        <v>0</v>
      </c>
      <c r="M746" s="114"/>
      <c r="N746" s="114" t="n">
        <f aca="false">N747</f>
        <v>0</v>
      </c>
      <c r="O746" s="114"/>
      <c r="P746" s="114" t="n">
        <f aca="false">P747</f>
        <v>0</v>
      </c>
      <c r="Q746" s="114"/>
      <c r="R746" s="114" t="n">
        <f aca="false">R747</f>
        <v>0</v>
      </c>
      <c r="S746" s="114" t="n">
        <f aca="false">S747</f>
        <v>0</v>
      </c>
      <c r="T746" s="114"/>
      <c r="U746" s="114" t="n">
        <f aca="false">U747</f>
        <v>0</v>
      </c>
      <c r="V746" s="114" t="n">
        <f aca="false">V747</f>
        <v>0</v>
      </c>
      <c r="W746" s="53"/>
      <c r="X746" s="114" t="n">
        <f aca="false">X747</f>
        <v>0</v>
      </c>
    </row>
    <row r="747" customFormat="false" ht="40.5" hidden="true" customHeight="false" outlineLevel="0" collapsed="false">
      <c r="A747" s="61" t="s">
        <v>53</v>
      </c>
      <c r="B747" s="152" t="n">
        <v>958</v>
      </c>
      <c r="C747" s="126" t="s">
        <v>208</v>
      </c>
      <c r="D747" s="62" t="s">
        <v>723</v>
      </c>
      <c r="E747" s="167" t="s">
        <v>54</v>
      </c>
      <c r="F747" s="67" t="n">
        <f aca="false">F748</f>
        <v>0</v>
      </c>
      <c r="G747" s="67"/>
      <c r="H747" s="67" t="n">
        <f aca="false">H748</f>
        <v>0</v>
      </c>
      <c r="I747" s="67"/>
      <c r="J747" s="67" t="n">
        <f aca="false">J748</f>
        <v>0</v>
      </c>
      <c r="K747" s="67"/>
      <c r="L747" s="67" t="n">
        <f aca="false">L748</f>
        <v>0</v>
      </c>
      <c r="M747" s="67"/>
      <c r="N747" s="67" t="n">
        <f aca="false">N748</f>
        <v>0</v>
      </c>
      <c r="O747" s="67"/>
      <c r="P747" s="67" t="n">
        <f aca="false">P748</f>
        <v>0</v>
      </c>
      <c r="Q747" s="67"/>
      <c r="R747" s="67" t="n">
        <f aca="false">R748</f>
        <v>0</v>
      </c>
      <c r="S747" s="67" t="n">
        <f aca="false">S748</f>
        <v>0</v>
      </c>
      <c r="T747" s="67"/>
      <c r="U747" s="67" t="n">
        <f aca="false">U748</f>
        <v>0</v>
      </c>
      <c r="V747" s="67" t="n">
        <f aca="false">V748</f>
        <v>0</v>
      </c>
      <c r="W747" s="54"/>
      <c r="X747" s="67" t="n">
        <f aca="false">X748</f>
        <v>0</v>
      </c>
    </row>
    <row r="748" customFormat="false" ht="40.5" hidden="true" customHeight="false" outlineLevel="0" collapsed="false">
      <c r="A748" s="61" t="s">
        <v>55</v>
      </c>
      <c r="B748" s="152" t="n">
        <v>958</v>
      </c>
      <c r="C748" s="126" t="s">
        <v>208</v>
      </c>
      <c r="D748" s="62" t="s">
        <v>723</v>
      </c>
      <c r="E748" s="167" t="s">
        <v>56</v>
      </c>
      <c r="F748" s="63"/>
      <c r="G748" s="63"/>
      <c r="H748" s="63"/>
      <c r="I748" s="63"/>
      <c r="J748" s="63"/>
      <c r="K748" s="63"/>
      <c r="L748" s="63"/>
      <c r="M748" s="63"/>
      <c r="N748" s="63"/>
      <c r="O748" s="63"/>
      <c r="P748" s="63"/>
      <c r="Q748" s="63"/>
      <c r="R748" s="63"/>
      <c r="S748" s="63"/>
      <c r="T748" s="63"/>
      <c r="U748" s="63"/>
      <c r="V748" s="63"/>
      <c r="W748" s="32"/>
      <c r="X748" s="63"/>
    </row>
    <row r="749" customFormat="false" ht="20.25" hidden="false" customHeight="false" outlineLevel="0" collapsed="false">
      <c r="A749" s="87" t="s">
        <v>724</v>
      </c>
      <c r="B749" s="151" t="n">
        <v>958</v>
      </c>
      <c r="C749" s="133" t="s">
        <v>218</v>
      </c>
      <c r="D749" s="133"/>
      <c r="E749" s="133"/>
      <c r="F749" s="28" t="n">
        <f aca="false">SUM(F750,F760,F789,F810)</f>
        <v>17310000</v>
      </c>
      <c r="G749" s="28" t="n">
        <f aca="false">SUM(G750,G760,G789,G810)</f>
        <v>19500000</v>
      </c>
      <c r="H749" s="28" t="n">
        <f aca="false">SUM(H750,H760,H789,H810)</f>
        <v>36810000</v>
      </c>
      <c r="I749" s="28" t="n">
        <f aca="false">SUM(I750,I760,I789,I810)</f>
        <v>2939000</v>
      </c>
      <c r="J749" s="28" t="n">
        <f aca="false">SUM(J750,J760,J789,J810)</f>
        <v>39749000</v>
      </c>
      <c r="K749" s="28"/>
      <c r="L749" s="28" t="n">
        <f aca="false">SUM(L750,L760,L789,L810)</f>
        <v>39749000</v>
      </c>
      <c r="M749" s="28" t="n">
        <f aca="false">SUM(M750,M760,M789,M810)</f>
        <v>505000</v>
      </c>
      <c r="N749" s="28" t="n">
        <f aca="false">SUM(N750,N760,N789,N810)</f>
        <v>40254000</v>
      </c>
      <c r="O749" s="28" t="n">
        <f aca="false">SUM(O750,O760,O789,O810)</f>
        <v>505400</v>
      </c>
      <c r="P749" s="28" t="n">
        <f aca="false">SUM(P750,P760,P789,P810)</f>
        <v>40759400</v>
      </c>
      <c r="Q749" s="28"/>
      <c r="R749" s="28" t="n">
        <f aca="false">SUM(R750,R760,R789,R810)</f>
        <v>40759400</v>
      </c>
      <c r="S749" s="28" t="n">
        <f aca="false">SUM(S750,S760,S789,S810)</f>
        <v>13310000</v>
      </c>
      <c r="T749" s="28"/>
      <c r="U749" s="28" t="n">
        <f aca="false">SUM(U750,U760,U789,U810)</f>
        <v>13310000</v>
      </c>
      <c r="V749" s="28" t="n">
        <f aca="false">SUM(V750,V760,V789,V810)</f>
        <v>13310000</v>
      </c>
      <c r="W749" s="25"/>
      <c r="X749" s="28" t="n">
        <f aca="false">SUM(X750,X760,X789,X810)</f>
        <v>13310000</v>
      </c>
    </row>
    <row r="750" customFormat="false" ht="18.75" hidden="true" customHeight="true" outlineLevel="0" collapsed="false">
      <c r="A750" s="87" t="s">
        <v>219</v>
      </c>
      <c r="B750" s="151" t="n">
        <v>958</v>
      </c>
      <c r="C750" s="125" t="s">
        <v>220</v>
      </c>
      <c r="D750" s="27"/>
      <c r="E750" s="168"/>
      <c r="F750" s="28" t="n">
        <f aca="false">SUM(F751)</f>
        <v>0</v>
      </c>
      <c r="G750" s="28" t="n">
        <f aca="false">SUM(G751)</f>
        <v>0</v>
      </c>
      <c r="H750" s="28" t="n">
        <f aca="false">SUM(H751)</f>
        <v>0</v>
      </c>
      <c r="I750" s="28"/>
      <c r="J750" s="28" t="n">
        <f aca="false">SUM(J751)</f>
        <v>0</v>
      </c>
      <c r="K750" s="28"/>
      <c r="L750" s="28" t="n">
        <f aca="false">SUM(L751)</f>
        <v>0</v>
      </c>
      <c r="M750" s="28" t="n">
        <f aca="false">SUM(M751)</f>
        <v>0</v>
      </c>
      <c r="N750" s="28" t="n">
        <f aca="false">SUM(N751)</f>
        <v>0</v>
      </c>
      <c r="O750" s="28"/>
      <c r="P750" s="28" t="n">
        <f aca="false">SUM(P751)</f>
        <v>0</v>
      </c>
      <c r="Q750" s="28"/>
      <c r="R750" s="28" t="n">
        <f aca="false">SUM(R751)</f>
        <v>0</v>
      </c>
      <c r="S750" s="28" t="n">
        <f aca="false">SUM(S751)</f>
        <v>0</v>
      </c>
      <c r="T750" s="28"/>
      <c r="U750" s="28" t="n">
        <f aca="false">SUM(U751)</f>
        <v>0</v>
      </c>
      <c r="V750" s="28" t="n">
        <f aca="false">SUM(V751)</f>
        <v>0</v>
      </c>
      <c r="W750" s="43"/>
      <c r="X750" s="28" t="n">
        <f aca="false">SUM(X751)</f>
        <v>0</v>
      </c>
    </row>
    <row r="751" customFormat="false" ht="18.75" hidden="true" customHeight="true" outlineLevel="0" collapsed="false">
      <c r="A751" s="87" t="s">
        <v>221</v>
      </c>
      <c r="B751" s="151" t="n">
        <v>958</v>
      </c>
      <c r="C751" s="125" t="s">
        <v>220</v>
      </c>
      <c r="D751" s="27" t="s">
        <v>124</v>
      </c>
      <c r="E751" s="27"/>
      <c r="F751" s="28" t="n">
        <f aca="false">SUM(F752)</f>
        <v>0</v>
      </c>
      <c r="G751" s="28" t="n">
        <f aca="false">SUM(G752)</f>
        <v>0</v>
      </c>
      <c r="H751" s="28" t="n">
        <f aca="false">SUM(H752)</f>
        <v>0</v>
      </c>
      <c r="I751" s="28"/>
      <c r="J751" s="28" t="n">
        <f aca="false">SUM(J752)</f>
        <v>0</v>
      </c>
      <c r="K751" s="28"/>
      <c r="L751" s="28" t="n">
        <f aca="false">SUM(L752)</f>
        <v>0</v>
      </c>
      <c r="M751" s="28" t="n">
        <f aca="false">SUM(M752)</f>
        <v>0</v>
      </c>
      <c r="N751" s="28" t="n">
        <f aca="false">SUM(N752)</f>
        <v>0</v>
      </c>
      <c r="O751" s="28"/>
      <c r="P751" s="28" t="n">
        <f aca="false">SUM(P752)</f>
        <v>0</v>
      </c>
      <c r="Q751" s="28"/>
      <c r="R751" s="28" t="n">
        <f aca="false">SUM(R752)</f>
        <v>0</v>
      </c>
      <c r="S751" s="28" t="n">
        <f aca="false">SUM(S752)</f>
        <v>0</v>
      </c>
      <c r="T751" s="28"/>
      <c r="U751" s="28" t="n">
        <f aca="false">SUM(U752)</f>
        <v>0</v>
      </c>
      <c r="V751" s="28" t="n">
        <f aca="false">SUM(V752)</f>
        <v>0</v>
      </c>
      <c r="W751" s="43"/>
      <c r="X751" s="28" t="n">
        <f aca="false">SUM(X752)</f>
        <v>0</v>
      </c>
    </row>
    <row r="752" customFormat="false" ht="77.25" hidden="true" customHeight="true" outlineLevel="0" collapsed="false">
      <c r="A752" s="99" t="s">
        <v>222</v>
      </c>
      <c r="B752" s="151" t="n">
        <v>958</v>
      </c>
      <c r="C752" s="27" t="s">
        <v>220</v>
      </c>
      <c r="D752" s="27" t="s">
        <v>223</v>
      </c>
      <c r="E752" s="27"/>
      <c r="F752" s="28" t="n">
        <f aca="false">SUM(F753)</f>
        <v>0</v>
      </c>
      <c r="G752" s="28" t="n">
        <f aca="false">SUM(G753)</f>
        <v>0</v>
      </c>
      <c r="H752" s="28" t="n">
        <f aca="false">SUM(H753)</f>
        <v>0</v>
      </c>
      <c r="I752" s="28"/>
      <c r="J752" s="28" t="n">
        <f aca="false">SUM(J753)</f>
        <v>0</v>
      </c>
      <c r="K752" s="28"/>
      <c r="L752" s="28" t="n">
        <f aca="false">SUM(L753)</f>
        <v>0</v>
      </c>
      <c r="M752" s="28" t="n">
        <f aca="false">SUM(M753)</f>
        <v>0</v>
      </c>
      <c r="N752" s="28" t="n">
        <f aca="false">SUM(N753)</f>
        <v>0</v>
      </c>
      <c r="O752" s="28"/>
      <c r="P752" s="28" t="n">
        <f aca="false">SUM(P753)</f>
        <v>0</v>
      </c>
      <c r="Q752" s="28"/>
      <c r="R752" s="28" t="n">
        <f aca="false">SUM(R753)</f>
        <v>0</v>
      </c>
      <c r="S752" s="28" t="n">
        <f aca="false">SUM(S753)</f>
        <v>0</v>
      </c>
      <c r="T752" s="28"/>
      <c r="U752" s="28" t="n">
        <f aca="false">SUM(U753)</f>
        <v>0</v>
      </c>
      <c r="V752" s="28" t="n">
        <f aca="false">SUM(V753)</f>
        <v>0</v>
      </c>
      <c r="W752" s="43"/>
      <c r="X752" s="28" t="n">
        <f aca="false">SUM(X753)</f>
        <v>0</v>
      </c>
    </row>
    <row r="753" customFormat="false" ht="39" hidden="true" customHeight="true" outlineLevel="0" collapsed="false">
      <c r="A753" s="99" t="s">
        <v>224</v>
      </c>
      <c r="B753" s="151" t="n">
        <v>958</v>
      </c>
      <c r="C753" s="27" t="s">
        <v>220</v>
      </c>
      <c r="D753" s="27" t="s">
        <v>225</v>
      </c>
      <c r="E753" s="27"/>
      <c r="F753" s="28" t="n">
        <f aca="false">SUM(F754,F757)</f>
        <v>0</v>
      </c>
      <c r="G753" s="28" t="n">
        <f aca="false">SUM(G754,G757)</f>
        <v>0</v>
      </c>
      <c r="H753" s="28" t="n">
        <f aca="false">SUM(H754,H757)</f>
        <v>0</v>
      </c>
      <c r="I753" s="28"/>
      <c r="J753" s="28" t="n">
        <f aca="false">SUM(J754,J757)</f>
        <v>0</v>
      </c>
      <c r="K753" s="28"/>
      <c r="L753" s="28" t="n">
        <f aca="false">SUM(L754,L757)</f>
        <v>0</v>
      </c>
      <c r="M753" s="28" t="n">
        <f aca="false">SUM(M754,M757)</f>
        <v>0</v>
      </c>
      <c r="N753" s="28" t="n">
        <f aca="false">SUM(N754,N757)</f>
        <v>0</v>
      </c>
      <c r="O753" s="28"/>
      <c r="P753" s="28" t="n">
        <f aca="false">SUM(P754,P757)</f>
        <v>0</v>
      </c>
      <c r="Q753" s="28"/>
      <c r="R753" s="28" t="n">
        <f aca="false">SUM(R754,R757)</f>
        <v>0</v>
      </c>
      <c r="S753" s="28" t="n">
        <f aca="false">SUM(S754,S757)</f>
        <v>0</v>
      </c>
      <c r="T753" s="28"/>
      <c r="U753" s="28" t="n">
        <f aca="false">SUM(U754,U757)</f>
        <v>0</v>
      </c>
      <c r="V753" s="28" t="n">
        <f aca="false">SUM(V754,V757)</f>
        <v>0</v>
      </c>
      <c r="W753" s="43"/>
      <c r="X753" s="28" t="n">
        <f aca="false">SUM(X754,X757)</f>
        <v>0</v>
      </c>
    </row>
    <row r="754" customFormat="false" ht="122.25" hidden="true" customHeight="true" outlineLevel="0" collapsed="false">
      <c r="A754" s="99" t="s">
        <v>226</v>
      </c>
      <c r="B754" s="151" t="n">
        <v>958</v>
      </c>
      <c r="C754" s="27" t="s">
        <v>220</v>
      </c>
      <c r="D754" s="27" t="s">
        <v>227</v>
      </c>
      <c r="E754" s="27"/>
      <c r="F754" s="28" t="n">
        <f aca="false">SUM(F755)</f>
        <v>0</v>
      </c>
      <c r="G754" s="28" t="n">
        <f aca="false">SUM(G755)</f>
        <v>0</v>
      </c>
      <c r="H754" s="28" t="n">
        <f aca="false">SUM(H755)</f>
        <v>0</v>
      </c>
      <c r="I754" s="28"/>
      <c r="J754" s="28" t="n">
        <f aca="false">SUM(J755)</f>
        <v>0</v>
      </c>
      <c r="K754" s="28"/>
      <c r="L754" s="28" t="n">
        <f aca="false">SUM(L755)</f>
        <v>0</v>
      </c>
      <c r="M754" s="28" t="n">
        <f aca="false">SUM(M755)</f>
        <v>0</v>
      </c>
      <c r="N754" s="28" t="n">
        <f aca="false">SUM(N755)</f>
        <v>0</v>
      </c>
      <c r="O754" s="28"/>
      <c r="P754" s="28" t="n">
        <f aca="false">SUM(P755)</f>
        <v>0</v>
      </c>
      <c r="Q754" s="28"/>
      <c r="R754" s="28" t="n">
        <f aca="false">SUM(R755)</f>
        <v>0</v>
      </c>
      <c r="S754" s="28" t="n">
        <f aca="false">SUM(S755)</f>
        <v>0</v>
      </c>
      <c r="T754" s="28"/>
      <c r="U754" s="28" t="n">
        <f aca="false">SUM(U755)</f>
        <v>0</v>
      </c>
      <c r="V754" s="28" t="n">
        <f aca="false">SUM(V755)</f>
        <v>0</v>
      </c>
      <c r="W754" s="43"/>
      <c r="X754" s="28" t="n">
        <f aca="false">SUM(X755)</f>
        <v>0</v>
      </c>
    </row>
    <row r="755" customFormat="false" ht="38.25" hidden="true" customHeight="true" outlineLevel="0" collapsed="false">
      <c r="A755" s="77" t="s">
        <v>228</v>
      </c>
      <c r="B755" s="152" t="n">
        <v>958</v>
      </c>
      <c r="C755" s="62" t="s">
        <v>220</v>
      </c>
      <c r="D755" s="62" t="s">
        <v>227</v>
      </c>
      <c r="E755" s="62" t="s">
        <v>229</v>
      </c>
      <c r="F755" s="63" t="n">
        <f aca="false">SUM(F756)</f>
        <v>0</v>
      </c>
      <c r="G755" s="63" t="n">
        <f aca="false">SUM(G756)</f>
        <v>0</v>
      </c>
      <c r="H755" s="63" t="n">
        <f aca="false">SUM(H756)</f>
        <v>0</v>
      </c>
      <c r="I755" s="63"/>
      <c r="J755" s="63" t="n">
        <f aca="false">SUM(J756)</f>
        <v>0</v>
      </c>
      <c r="K755" s="63"/>
      <c r="L755" s="63" t="n">
        <f aca="false">SUM(L756)</f>
        <v>0</v>
      </c>
      <c r="M755" s="63" t="n">
        <f aca="false">SUM(M756)</f>
        <v>0</v>
      </c>
      <c r="N755" s="63" t="n">
        <f aca="false">SUM(N756)</f>
        <v>0</v>
      </c>
      <c r="O755" s="63"/>
      <c r="P755" s="63" t="n">
        <f aca="false">SUM(P756)</f>
        <v>0</v>
      </c>
      <c r="Q755" s="63"/>
      <c r="R755" s="63" t="n">
        <f aca="false">SUM(R756)</f>
        <v>0</v>
      </c>
      <c r="S755" s="63" t="n">
        <f aca="false">SUM(S756)</f>
        <v>0</v>
      </c>
      <c r="T755" s="63"/>
      <c r="U755" s="63" t="n">
        <f aca="false">SUM(U756)</f>
        <v>0</v>
      </c>
      <c r="V755" s="63" t="n">
        <f aca="false">SUM(V756)</f>
        <v>0</v>
      </c>
      <c r="W755" s="52"/>
      <c r="X755" s="63" t="n">
        <f aca="false">SUM(X756)</f>
        <v>0</v>
      </c>
    </row>
    <row r="756" customFormat="false" ht="31.5" hidden="true" customHeight="true" outlineLevel="0" collapsed="false">
      <c r="A756" s="77" t="s">
        <v>230</v>
      </c>
      <c r="B756" s="152" t="n">
        <v>958</v>
      </c>
      <c r="C756" s="62" t="s">
        <v>220</v>
      </c>
      <c r="D756" s="62" t="s">
        <v>227</v>
      </c>
      <c r="E756" s="62" t="s">
        <v>231</v>
      </c>
      <c r="F756" s="63"/>
      <c r="G756" s="63"/>
      <c r="H756" s="63"/>
      <c r="I756" s="63"/>
      <c r="J756" s="63"/>
      <c r="K756" s="63"/>
      <c r="L756" s="63"/>
      <c r="M756" s="63"/>
      <c r="N756" s="63"/>
      <c r="O756" s="63"/>
      <c r="P756" s="63"/>
      <c r="Q756" s="63"/>
      <c r="R756" s="63"/>
      <c r="S756" s="63"/>
      <c r="T756" s="63"/>
      <c r="U756" s="63"/>
      <c r="V756" s="63"/>
      <c r="W756" s="52"/>
      <c r="X756" s="63"/>
    </row>
    <row r="757" customFormat="false" ht="139.5" hidden="true" customHeight="true" outlineLevel="0" collapsed="false">
      <c r="A757" s="99" t="s">
        <v>232</v>
      </c>
      <c r="B757" s="151" t="n">
        <v>958</v>
      </c>
      <c r="C757" s="27" t="s">
        <v>220</v>
      </c>
      <c r="D757" s="27" t="s">
        <v>233</v>
      </c>
      <c r="E757" s="62"/>
      <c r="F757" s="28" t="n">
        <f aca="false">SUM(F758)</f>
        <v>0</v>
      </c>
      <c r="G757" s="28" t="n">
        <f aca="false">SUM(G758)</f>
        <v>0</v>
      </c>
      <c r="H757" s="28" t="n">
        <f aca="false">SUM(H758)</f>
        <v>0</v>
      </c>
      <c r="I757" s="28"/>
      <c r="J757" s="28" t="n">
        <f aca="false">SUM(J758)</f>
        <v>0</v>
      </c>
      <c r="K757" s="28"/>
      <c r="L757" s="28" t="n">
        <f aca="false">SUM(L758)</f>
        <v>0</v>
      </c>
      <c r="M757" s="28" t="n">
        <f aca="false">SUM(M758)</f>
        <v>0</v>
      </c>
      <c r="N757" s="28" t="n">
        <f aca="false">SUM(N758)</f>
        <v>0</v>
      </c>
      <c r="O757" s="28"/>
      <c r="P757" s="28" t="n">
        <f aca="false">SUM(P758)</f>
        <v>0</v>
      </c>
      <c r="Q757" s="28"/>
      <c r="R757" s="28" t="n">
        <f aca="false">SUM(R758)</f>
        <v>0</v>
      </c>
      <c r="S757" s="28" t="n">
        <f aca="false">SUM(S758)</f>
        <v>0</v>
      </c>
      <c r="T757" s="28"/>
      <c r="U757" s="28" t="n">
        <f aca="false">SUM(U758)</f>
        <v>0</v>
      </c>
      <c r="V757" s="28" t="n">
        <f aca="false">SUM(V758)</f>
        <v>0</v>
      </c>
      <c r="W757" s="43"/>
      <c r="X757" s="28" t="n">
        <f aca="false">SUM(X758)</f>
        <v>0</v>
      </c>
    </row>
    <row r="758" customFormat="false" ht="36" hidden="true" customHeight="true" outlineLevel="0" collapsed="false">
      <c r="A758" s="77" t="s">
        <v>228</v>
      </c>
      <c r="B758" s="152" t="n">
        <v>958</v>
      </c>
      <c r="C758" s="62" t="s">
        <v>220</v>
      </c>
      <c r="D758" s="62" t="s">
        <v>233</v>
      </c>
      <c r="E758" s="62" t="s">
        <v>229</v>
      </c>
      <c r="F758" s="63" t="n">
        <f aca="false">SUM(F759)</f>
        <v>0</v>
      </c>
      <c r="G758" s="63" t="n">
        <f aca="false">SUM(G759)</f>
        <v>0</v>
      </c>
      <c r="H758" s="63" t="n">
        <f aca="false">SUM(H759)</f>
        <v>0</v>
      </c>
      <c r="I758" s="63"/>
      <c r="J758" s="63" t="n">
        <f aca="false">SUM(J759)</f>
        <v>0</v>
      </c>
      <c r="K758" s="63"/>
      <c r="L758" s="63" t="n">
        <f aca="false">SUM(L759)</f>
        <v>0</v>
      </c>
      <c r="M758" s="63" t="n">
        <f aca="false">SUM(M759)</f>
        <v>0</v>
      </c>
      <c r="N758" s="63" t="n">
        <f aca="false">SUM(N759)</f>
        <v>0</v>
      </c>
      <c r="O758" s="63"/>
      <c r="P758" s="63" t="n">
        <f aca="false">SUM(P759)</f>
        <v>0</v>
      </c>
      <c r="Q758" s="63"/>
      <c r="R758" s="63" t="n">
        <f aca="false">SUM(R759)</f>
        <v>0</v>
      </c>
      <c r="S758" s="63" t="n">
        <f aca="false">SUM(S759)</f>
        <v>0</v>
      </c>
      <c r="T758" s="63"/>
      <c r="U758" s="63" t="n">
        <f aca="false">SUM(U759)</f>
        <v>0</v>
      </c>
      <c r="V758" s="63" t="n">
        <f aca="false">SUM(V759)</f>
        <v>0</v>
      </c>
      <c r="W758" s="52"/>
      <c r="X758" s="63" t="n">
        <f aca="false">SUM(X759)</f>
        <v>0</v>
      </c>
    </row>
    <row r="759" customFormat="false" ht="18.75" hidden="true" customHeight="true" outlineLevel="0" collapsed="false">
      <c r="A759" s="77" t="s">
        <v>230</v>
      </c>
      <c r="B759" s="152" t="n">
        <v>958</v>
      </c>
      <c r="C759" s="62" t="s">
        <v>220</v>
      </c>
      <c r="D759" s="62" t="s">
        <v>233</v>
      </c>
      <c r="E759" s="62" t="s">
        <v>231</v>
      </c>
      <c r="F759" s="63"/>
      <c r="G759" s="63"/>
      <c r="H759" s="63"/>
      <c r="I759" s="63"/>
      <c r="J759" s="63"/>
      <c r="K759" s="63"/>
      <c r="L759" s="63"/>
      <c r="M759" s="63"/>
      <c r="N759" s="63"/>
      <c r="O759" s="63"/>
      <c r="P759" s="63"/>
      <c r="Q759" s="63"/>
      <c r="R759" s="63"/>
      <c r="S759" s="63"/>
      <c r="T759" s="63"/>
      <c r="U759" s="63"/>
      <c r="V759" s="63"/>
      <c r="W759" s="52"/>
      <c r="X759" s="63"/>
    </row>
    <row r="760" customFormat="false" ht="23.25" hidden="false" customHeight="true" outlineLevel="0" collapsed="false">
      <c r="A760" s="55" t="s">
        <v>234</v>
      </c>
      <c r="B760" s="151" t="n">
        <v>958</v>
      </c>
      <c r="C760" s="125" t="s">
        <v>235</v>
      </c>
      <c r="D760" s="62"/>
      <c r="E760" s="27"/>
      <c r="F760" s="28" t="n">
        <f aca="false">SUM(F761)</f>
        <v>7550000</v>
      </c>
      <c r="G760" s="28" t="n">
        <f aca="false">SUM(G761)</f>
        <v>2800000</v>
      </c>
      <c r="H760" s="28" t="n">
        <f aca="false">SUM(H761)</f>
        <v>7500000</v>
      </c>
      <c r="I760" s="28" t="n">
        <f aca="false">SUM(I761)</f>
        <v>2939000</v>
      </c>
      <c r="J760" s="28" t="n">
        <f aca="false">SUM(J761)</f>
        <v>10439000</v>
      </c>
      <c r="K760" s="28"/>
      <c r="L760" s="28" t="n">
        <f aca="false">SUM(L761)</f>
        <v>10439000</v>
      </c>
      <c r="M760" s="28" t="n">
        <f aca="false">SUM(M761)</f>
        <v>505000</v>
      </c>
      <c r="N760" s="28" t="n">
        <f aca="false">SUM(N761)</f>
        <v>10944000</v>
      </c>
      <c r="O760" s="28" t="n">
        <f aca="false">SUM(O761)</f>
        <v>270000</v>
      </c>
      <c r="P760" s="28" t="n">
        <f aca="false">SUM(P761)</f>
        <v>11214000</v>
      </c>
      <c r="Q760" s="28"/>
      <c r="R760" s="28" t="n">
        <f aca="false">SUM(R761)</f>
        <v>11214000</v>
      </c>
      <c r="S760" s="28" t="n">
        <f aca="false">SUM(S761)</f>
        <v>5050000</v>
      </c>
      <c r="T760" s="28"/>
      <c r="U760" s="28" t="n">
        <f aca="false">SUM(U761)</f>
        <v>5050000</v>
      </c>
      <c r="V760" s="28" t="n">
        <f aca="false">SUM(V761)</f>
        <v>5050000</v>
      </c>
      <c r="W760" s="25"/>
      <c r="X760" s="28" t="n">
        <f aca="false">SUM(X761)</f>
        <v>5050000</v>
      </c>
    </row>
    <row r="761" customFormat="false" ht="20.25" hidden="false" customHeight="false" outlineLevel="0" collapsed="false">
      <c r="A761" s="87" t="s">
        <v>221</v>
      </c>
      <c r="B761" s="151" t="n">
        <v>958</v>
      </c>
      <c r="C761" s="125" t="s">
        <v>235</v>
      </c>
      <c r="D761" s="27" t="s">
        <v>124</v>
      </c>
      <c r="E761" s="27"/>
      <c r="F761" s="28" t="n">
        <f aca="false">SUM(F762,F779)</f>
        <v>7550000</v>
      </c>
      <c r="G761" s="28" t="n">
        <f aca="false">SUM(G762,G779)</f>
        <v>2800000</v>
      </c>
      <c r="H761" s="28" t="n">
        <f aca="false">SUM(H762,H779,H785)</f>
        <v>7500000</v>
      </c>
      <c r="I761" s="28" t="n">
        <f aca="false">SUM(I762,I779,I785)</f>
        <v>2939000</v>
      </c>
      <c r="J761" s="28" t="n">
        <f aca="false">SUM(J762,J779,J785)</f>
        <v>10439000</v>
      </c>
      <c r="K761" s="28"/>
      <c r="L761" s="28" t="n">
        <f aca="false">SUM(L762,L779,L785)</f>
        <v>10439000</v>
      </c>
      <c r="M761" s="28" t="n">
        <f aca="false">SUM(M762,M779,M785)</f>
        <v>505000</v>
      </c>
      <c r="N761" s="28" t="n">
        <f aca="false">SUM(N762,N779,N785)</f>
        <v>10944000</v>
      </c>
      <c r="O761" s="28" t="n">
        <f aca="false">SUM(O762,O779,O785)</f>
        <v>270000</v>
      </c>
      <c r="P761" s="28" t="n">
        <f aca="false">SUM(P762,P779,P785)</f>
        <v>11214000</v>
      </c>
      <c r="Q761" s="28"/>
      <c r="R761" s="28" t="n">
        <f aca="false">SUM(R762,R779,R785)</f>
        <v>11214000</v>
      </c>
      <c r="S761" s="28" t="n">
        <f aca="false">SUM(S762,S779)</f>
        <v>5050000</v>
      </c>
      <c r="T761" s="28"/>
      <c r="U761" s="28" t="n">
        <f aca="false">SUM(U762,U779)</f>
        <v>5050000</v>
      </c>
      <c r="V761" s="28" t="n">
        <f aca="false">SUM(V762,V779)</f>
        <v>5050000</v>
      </c>
      <c r="W761" s="25"/>
      <c r="X761" s="28" t="n">
        <f aca="false">SUM(X762,X779)</f>
        <v>5050000</v>
      </c>
    </row>
    <row r="762" customFormat="false" ht="60.75" hidden="false" customHeight="false" outlineLevel="0" collapsed="false">
      <c r="A762" s="55" t="s">
        <v>236</v>
      </c>
      <c r="B762" s="151" t="n">
        <v>958</v>
      </c>
      <c r="C762" s="125" t="s">
        <v>235</v>
      </c>
      <c r="D762" s="27" t="s">
        <v>237</v>
      </c>
      <c r="E762" s="27"/>
      <c r="F762" s="28" t="n">
        <f aca="false">SUM(F763,F774)</f>
        <v>7350000</v>
      </c>
      <c r="G762" s="28" t="n">
        <f aca="false">SUM(G763,G774)</f>
        <v>3000000</v>
      </c>
      <c r="H762" s="28" t="n">
        <f aca="false">SUM(H763,H774)</f>
        <v>7500000</v>
      </c>
      <c r="I762" s="28" t="n">
        <f aca="false">SUM(I763,I774)</f>
        <v>2300000</v>
      </c>
      <c r="J762" s="28" t="n">
        <f aca="false">SUM(J763,J774)</f>
        <v>9800000</v>
      </c>
      <c r="K762" s="28"/>
      <c r="L762" s="28" t="n">
        <f aca="false">SUM(L763,L774)</f>
        <v>9800000</v>
      </c>
      <c r="M762" s="28" t="n">
        <f aca="false">SUM(M763,M774)</f>
        <v>505000</v>
      </c>
      <c r="N762" s="28" t="n">
        <f aca="false">SUM(N763,N774)</f>
        <v>10305000</v>
      </c>
      <c r="O762" s="28" t="n">
        <f aca="false">SUM(O763,O774)</f>
        <v>270000</v>
      </c>
      <c r="P762" s="28" t="n">
        <f aca="false">SUM(P763,P774)</f>
        <v>10575000</v>
      </c>
      <c r="Q762" s="28"/>
      <c r="R762" s="28" t="n">
        <f aca="false">SUM(R763,R774)</f>
        <v>10575000</v>
      </c>
      <c r="S762" s="28" t="n">
        <f aca="false">SUM(S763,S774)</f>
        <v>4850000</v>
      </c>
      <c r="T762" s="28"/>
      <c r="U762" s="28" t="n">
        <f aca="false">SUM(U763,U774)</f>
        <v>4850000</v>
      </c>
      <c r="V762" s="28" t="n">
        <f aca="false">SUM(V763,V774)</f>
        <v>4850000</v>
      </c>
      <c r="W762" s="25"/>
      <c r="X762" s="28" t="n">
        <f aca="false">SUM(X763,X774)</f>
        <v>4850000</v>
      </c>
    </row>
    <row r="763" customFormat="false" ht="58.5" hidden="false" customHeight="true" outlineLevel="0" collapsed="false">
      <c r="A763" s="55" t="s">
        <v>238</v>
      </c>
      <c r="B763" s="151" t="n">
        <v>958</v>
      </c>
      <c r="C763" s="125" t="s">
        <v>235</v>
      </c>
      <c r="D763" s="27" t="s">
        <v>239</v>
      </c>
      <c r="E763" s="27"/>
      <c r="F763" s="28" t="n">
        <f aca="false">SUM(F764)</f>
        <v>3000000</v>
      </c>
      <c r="G763" s="28" t="n">
        <f aca="false">SUM(G764)</f>
        <v>0</v>
      </c>
      <c r="H763" s="28" t="n">
        <f aca="false">SUM(H764)</f>
        <v>3000000</v>
      </c>
      <c r="I763" s="28" t="n">
        <f aca="false">SUM(I764)</f>
        <v>2300000</v>
      </c>
      <c r="J763" s="28" t="n">
        <f aca="false">SUM(J764)</f>
        <v>5300000</v>
      </c>
      <c r="K763" s="28"/>
      <c r="L763" s="28" t="n">
        <f aca="false">SUM(L764)</f>
        <v>5300000</v>
      </c>
      <c r="M763" s="28" t="n">
        <f aca="false">SUM(M764,M768)</f>
        <v>505000</v>
      </c>
      <c r="N763" s="28" t="n">
        <f aca="false">SUM(N764,N768)</f>
        <v>5805000</v>
      </c>
      <c r="O763" s="28" t="n">
        <f aca="false">SUM(O764,O768)</f>
        <v>270000</v>
      </c>
      <c r="P763" s="28" t="n">
        <f aca="false">SUM(P764,P768)</f>
        <v>6075000</v>
      </c>
      <c r="Q763" s="28"/>
      <c r="R763" s="28" t="n">
        <f aca="false">SUM(R764,R768)</f>
        <v>6075000</v>
      </c>
      <c r="S763" s="28" t="n">
        <f aca="false">SUM(S764)</f>
        <v>2000000</v>
      </c>
      <c r="T763" s="28"/>
      <c r="U763" s="28" t="n">
        <f aca="false">SUM(U764)</f>
        <v>2000000</v>
      </c>
      <c r="V763" s="28" t="n">
        <f aca="false">SUM(V764)</f>
        <v>2000000</v>
      </c>
      <c r="W763" s="25"/>
      <c r="X763" s="28" t="n">
        <f aca="false">SUM(X764)</f>
        <v>2000000</v>
      </c>
    </row>
    <row r="764" customFormat="false" ht="60" hidden="false" customHeight="true" outlineLevel="0" collapsed="false">
      <c r="A764" s="55" t="s">
        <v>240</v>
      </c>
      <c r="B764" s="151" t="n">
        <v>958</v>
      </c>
      <c r="C764" s="125" t="s">
        <v>235</v>
      </c>
      <c r="D764" s="27" t="s">
        <v>241</v>
      </c>
      <c r="E764" s="62"/>
      <c r="F764" s="28" t="n">
        <f aca="false">SUM(F765,F771)</f>
        <v>3000000</v>
      </c>
      <c r="G764" s="28" t="n">
        <f aca="false">SUM(G765,G771)</f>
        <v>0</v>
      </c>
      <c r="H764" s="28" t="n">
        <f aca="false">SUM(H765,H771)</f>
        <v>3000000</v>
      </c>
      <c r="I764" s="28" t="n">
        <f aca="false">SUM(I765,I771)</f>
        <v>2300000</v>
      </c>
      <c r="J764" s="28" t="n">
        <f aca="false">SUM(J765,J771)</f>
        <v>5300000</v>
      </c>
      <c r="K764" s="28"/>
      <c r="L764" s="28" t="n">
        <f aca="false">SUM(L765,L771)</f>
        <v>5300000</v>
      </c>
      <c r="M764" s="28" t="n">
        <f aca="false">SUM(M765,M771)</f>
        <v>-2160000</v>
      </c>
      <c r="N764" s="28" t="n">
        <f aca="false">SUM(N765,N771)</f>
        <v>3140000</v>
      </c>
      <c r="O764" s="28" t="n">
        <f aca="false">SUM(O765,O771)</f>
        <v>86000</v>
      </c>
      <c r="P764" s="28" t="n">
        <f aca="false">SUM(P765,P771)</f>
        <v>3226000</v>
      </c>
      <c r="Q764" s="28"/>
      <c r="R764" s="28" t="n">
        <f aca="false">SUM(R765,R771)</f>
        <v>3226000</v>
      </c>
      <c r="S764" s="28" t="n">
        <f aca="false">SUM(S765,S771)</f>
        <v>2000000</v>
      </c>
      <c r="T764" s="28"/>
      <c r="U764" s="28" t="n">
        <f aca="false">SUM(U765,U771)</f>
        <v>2000000</v>
      </c>
      <c r="V764" s="28" t="n">
        <f aca="false">SUM(V765,V771)</f>
        <v>2000000</v>
      </c>
      <c r="W764" s="25"/>
      <c r="X764" s="28" t="n">
        <f aca="false">SUM(X765,X771)</f>
        <v>2000000</v>
      </c>
    </row>
    <row r="765" customFormat="false" ht="31.5" hidden="false" customHeight="true" outlineLevel="0" collapsed="false">
      <c r="A765" s="55" t="s">
        <v>242</v>
      </c>
      <c r="B765" s="151" t="n">
        <v>958</v>
      </c>
      <c r="C765" s="125" t="s">
        <v>235</v>
      </c>
      <c r="D765" s="27" t="s">
        <v>243</v>
      </c>
      <c r="E765" s="27"/>
      <c r="F765" s="28" t="n">
        <f aca="false">SUM(F766)</f>
        <v>1000000</v>
      </c>
      <c r="G765" s="28" t="n">
        <f aca="false">SUM(G766)</f>
        <v>-1000000</v>
      </c>
      <c r="H765" s="28" t="n">
        <f aca="false">SUM(H766)</f>
        <v>0</v>
      </c>
      <c r="I765" s="28" t="n">
        <f aca="false">SUM(I766)</f>
        <v>3500000</v>
      </c>
      <c r="J765" s="28" t="n">
        <f aca="false">SUM(J766)</f>
        <v>3500000</v>
      </c>
      <c r="K765" s="28"/>
      <c r="L765" s="28" t="n">
        <f aca="false">SUM(L766)</f>
        <v>3500000</v>
      </c>
      <c r="M765" s="28" t="n">
        <f aca="false">SUM(M766)</f>
        <v>-2665000</v>
      </c>
      <c r="N765" s="28" t="n">
        <f aca="false">SUM(N766)</f>
        <v>835000</v>
      </c>
      <c r="O765" s="28" t="n">
        <f aca="false">SUM(O766)</f>
        <v>-184000</v>
      </c>
      <c r="P765" s="28" t="n">
        <f aca="false">SUM(P766)</f>
        <v>651000</v>
      </c>
      <c r="Q765" s="28"/>
      <c r="R765" s="28" t="n">
        <f aca="false">SUM(R766)</f>
        <v>651000</v>
      </c>
      <c r="S765" s="28" t="n">
        <f aca="false">SUM(S766)</f>
        <v>1000000</v>
      </c>
      <c r="T765" s="28"/>
      <c r="U765" s="28" t="n">
        <f aca="false">SUM(U766)</f>
        <v>1000000</v>
      </c>
      <c r="V765" s="28" t="n">
        <f aca="false">SUM(V766)</f>
        <v>1000000</v>
      </c>
      <c r="W765" s="25"/>
      <c r="X765" s="28" t="n">
        <f aca="false">SUM(X766)</f>
        <v>1000000</v>
      </c>
    </row>
    <row r="766" customFormat="false" ht="41.25" hidden="false" customHeight="true" outlineLevel="0" collapsed="false">
      <c r="A766" s="61" t="s">
        <v>53</v>
      </c>
      <c r="B766" s="152" t="n">
        <v>958</v>
      </c>
      <c r="C766" s="126" t="s">
        <v>235</v>
      </c>
      <c r="D766" s="62" t="s">
        <v>243</v>
      </c>
      <c r="E766" s="62" t="s">
        <v>54</v>
      </c>
      <c r="F766" s="63" t="n">
        <f aca="false">SUM(F767)</f>
        <v>1000000</v>
      </c>
      <c r="G766" s="63" t="n">
        <f aca="false">SUM(G767)</f>
        <v>-1000000</v>
      </c>
      <c r="H766" s="63" t="n">
        <f aca="false">SUM(H767)</f>
        <v>0</v>
      </c>
      <c r="I766" s="63" t="n">
        <f aca="false">SUM(I767)</f>
        <v>3500000</v>
      </c>
      <c r="J766" s="63" t="n">
        <f aca="false">SUM(J767)</f>
        <v>3500000</v>
      </c>
      <c r="K766" s="63"/>
      <c r="L766" s="63" t="n">
        <f aca="false">SUM(L767)</f>
        <v>3500000</v>
      </c>
      <c r="M766" s="63" t="n">
        <f aca="false">SUM(M767)</f>
        <v>-2665000</v>
      </c>
      <c r="N766" s="63" t="n">
        <f aca="false">SUM(N767)</f>
        <v>835000</v>
      </c>
      <c r="O766" s="63" t="n">
        <f aca="false">SUM(O767)</f>
        <v>-184000</v>
      </c>
      <c r="P766" s="63" t="n">
        <f aca="false">SUM(P767)</f>
        <v>651000</v>
      </c>
      <c r="Q766" s="63"/>
      <c r="R766" s="63" t="n">
        <f aca="false">SUM(R767)</f>
        <v>651000</v>
      </c>
      <c r="S766" s="63" t="n">
        <f aca="false">SUM(S767)</f>
        <v>1000000</v>
      </c>
      <c r="T766" s="63"/>
      <c r="U766" s="63" t="n">
        <f aca="false">SUM(U767)</f>
        <v>1000000</v>
      </c>
      <c r="V766" s="63" t="n">
        <f aca="false">SUM(V767)</f>
        <v>1000000</v>
      </c>
      <c r="W766" s="32"/>
      <c r="X766" s="63" t="n">
        <f aca="false">SUM(X767)</f>
        <v>1000000</v>
      </c>
    </row>
    <row r="767" customFormat="false" ht="44.25" hidden="false" customHeight="true" outlineLevel="0" collapsed="false">
      <c r="A767" s="61" t="s">
        <v>55</v>
      </c>
      <c r="B767" s="152" t="n">
        <v>958</v>
      </c>
      <c r="C767" s="126" t="s">
        <v>235</v>
      </c>
      <c r="D767" s="62" t="s">
        <v>243</v>
      </c>
      <c r="E767" s="62" t="s">
        <v>56</v>
      </c>
      <c r="F767" s="63" t="n">
        <v>1000000</v>
      </c>
      <c r="G767" s="63" t="n">
        <v>-1000000</v>
      </c>
      <c r="H767" s="63"/>
      <c r="I767" s="63" t="n">
        <v>3500000</v>
      </c>
      <c r="J767" s="63" t="n">
        <v>3500000</v>
      </c>
      <c r="K767" s="63"/>
      <c r="L767" s="63" t="n">
        <v>3500000</v>
      </c>
      <c r="M767" s="63" t="n">
        <v>-2665000</v>
      </c>
      <c r="N767" s="63" t="n">
        <f aca="false">3500000-2665000</f>
        <v>835000</v>
      </c>
      <c r="O767" s="63" t="n">
        <v>-184000</v>
      </c>
      <c r="P767" s="63" t="n">
        <f aca="false">3500000-2665000-184000</f>
        <v>651000</v>
      </c>
      <c r="Q767" s="63"/>
      <c r="R767" s="63" t="n">
        <f aca="false">3500000-2665000-184000</f>
        <v>651000</v>
      </c>
      <c r="S767" s="63" t="n">
        <v>1000000</v>
      </c>
      <c r="T767" s="63"/>
      <c r="U767" s="63" t="n">
        <v>1000000</v>
      </c>
      <c r="V767" s="63" t="n">
        <v>1000000</v>
      </c>
      <c r="W767" s="32"/>
      <c r="X767" s="63" t="n">
        <v>1000000</v>
      </c>
    </row>
    <row r="768" customFormat="false" ht="28.5" hidden="false" customHeight="true" outlineLevel="0" collapsed="false">
      <c r="A768" s="55" t="s">
        <v>242</v>
      </c>
      <c r="B768" s="151" t="n">
        <v>958</v>
      </c>
      <c r="C768" s="125" t="s">
        <v>235</v>
      </c>
      <c r="D768" s="27" t="s">
        <v>243</v>
      </c>
      <c r="E768" s="27"/>
      <c r="F768" s="28"/>
      <c r="G768" s="28"/>
      <c r="H768" s="28"/>
      <c r="I768" s="28"/>
      <c r="J768" s="28"/>
      <c r="K768" s="28"/>
      <c r="L768" s="28"/>
      <c r="M768" s="28" t="n">
        <f aca="false">M769</f>
        <v>2665000</v>
      </c>
      <c r="N768" s="28" t="n">
        <f aca="false">N769</f>
        <v>2665000</v>
      </c>
      <c r="O768" s="28" t="n">
        <f aca="false">O769</f>
        <v>184000</v>
      </c>
      <c r="P768" s="28" t="n">
        <f aca="false">P769</f>
        <v>2849000</v>
      </c>
      <c r="Q768" s="28"/>
      <c r="R768" s="28" t="n">
        <f aca="false">R769</f>
        <v>2849000</v>
      </c>
      <c r="S768" s="28"/>
      <c r="T768" s="28"/>
      <c r="U768" s="28"/>
      <c r="V768" s="28"/>
      <c r="W768" s="25"/>
      <c r="X768" s="28"/>
    </row>
    <row r="769" customFormat="false" ht="44.25" hidden="false" customHeight="true" outlineLevel="0" collapsed="false">
      <c r="A769" s="80" t="s">
        <v>228</v>
      </c>
      <c r="B769" s="152" t="n">
        <v>958</v>
      </c>
      <c r="C769" s="126" t="s">
        <v>235</v>
      </c>
      <c r="D769" s="62" t="s">
        <v>243</v>
      </c>
      <c r="E769" s="62" t="s">
        <v>229</v>
      </c>
      <c r="F769" s="63"/>
      <c r="G769" s="63"/>
      <c r="H769" s="63"/>
      <c r="I769" s="63"/>
      <c r="J769" s="63"/>
      <c r="K769" s="63"/>
      <c r="L769" s="63"/>
      <c r="M769" s="63" t="n">
        <f aca="false">M770</f>
        <v>2665000</v>
      </c>
      <c r="N769" s="63" t="n">
        <f aca="false">N770</f>
        <v>2665000</v>
      </c>
      <c r="O769" s="63" t="n">
        <f aca="false">O770</f>
        <v>184000</v>
      </c>
      <c r="P769" s="63" t="n">
        <f aca="false">P770</f>
        <v>2849000</v>
      </c>
      <c r="Q769" s="63"/>
      <c r="R769" s="63" t="n">
        <f aca="false">R770</f>
        <v>2849000</v>
      </c>
      <c r="S769" s="63"/>
      <c r="T769" s="63"/>
      <c r="U769" s="63"/>
      <c r="V769" s="63"/>
      <c r="W769" s="32"/>
      <c r="X769" s="63"/>
    </row>
    <row r="770" customFormat="false" ht="26.25" hidden="false" customHeight="true" outlineLevel="0" collapsed="false">
      <c r="A770" s="81" t="s">
        <v>230</v>
      </c>
      <c r="B770" s="152" t="n">
        <v>958</v>
      </c>
      <c r="C770" s="126" t="s">
        <v>235</v>
      </c>
      <c r="D770" s="62" t="s">
        <v>243</v>
      </c>
      <c r="E770" s="62" t="s">
        <v>231</v>
      </c>
      <c r="F770" s="63"/>
      <c r="G770" s="63"/>
      <c r="H770" s="63"/>
      <c r="I770" s="63"/>
      <c r="J770" s="63"/>
      <c r="K770" s="63"/>
      <c r="L770" s="63"/>
      <c r="M770" s="63" t="n">
        <v>2665000</v>
      </c>
      <c r="N770" s="63" t="n">
        <v>2665001</v>
      </c>
      <c r="O770" s="63" t="n">
        <v>184000</v>
      </c>
      <c r="P770" s="63" t="n">
        <f aca="false">2665000+184000</f>
        <v>2849000</v>
      </c>
      <c r="Q770" s="63"/>
      <c r="R770" s="63" t="n">
        <f aca="false">2665000+184000</f>
        <v>2849000</v>
      </c>
      <c r="S770" s="63"/>
      <c r="T770" s="63"/>
      <c r="U770" s="63"/>
      <c r="V770" s="63"/>
      <c r="W770" s="32"/>
      <c r="X770" s="63"/>
    </row>
    <row r="771" customFormat="false" ht="60" hidden="false" customHeight="true" outlineLevel="0" collapsed="false">
      <c r="A771" s="99" t="s">
        <v>244</v>
      </c>
      <c r="B771" s="151" t="n">
        <v>958</v>
      </c>
      <c r="C771" s="125" t="s">
        <v>235</v>
      </c>
      <c r="D771" s="27" t="s">
        <v>245</v>
      </c>
      <c r="E771" s="27"/>
      <c r="F771" s="28" t="n">
        <f aca="false">F772</f>
        <v>2000000</v>
      </c>
      <c r="G771" s="28" t="n">
        <f aca="false">G772</f>
        <v>1000000</v>
      </c>
      <c r="H771" s="28" t="n">
        <f aca="false">H772</f>
        <v>3000000</v>
      </c>
      <c r="I771" s="28" t="n">
        <f aca="false">I772</f>
        <v>-1200000</v>
      </c>
      <c r="J771" s="28" t="n">
        <f aca="false">J772</f>
        <v>1800000</v>
      </c>
      <c r="K771" s="28"/>
      <c r="L771" s="28" t="n">
        <f aca="false">L772</f>
        <v>1800000</v>
      </c>
      <c r="M771" s="28" t="n">
        <f aca="false">M772</f>
        <v>505000</v>
      </c>
      <c r="N771" s="28" t="n">
        <f aca="false">N772</f>
        <v>2305000</v>
      </c>
      <c r="O771" s="28" t="n">
        <f aca="false">O772</f>
        <v>270000</v>
      </c>
      <c r="P771" s="28" t="n">
        <f aca="false">P772</f>
        <v>2575000</v>
      </c>
      <c r="Q771" s="28"/>
      <c r="R771" s="28" t="n">
        <f aca="false">R772</f>
        <v>2575000</v>
      </c>
      <c r="S771" s="28" t="n">
        <f aca="false">S772</f>
        <v>1000000</v>
      </c>
      <c r="T771" s="28"/>
      <c r="U771" s="28" t="n">
        <f aca="false">U772</f>
        <v>1000000</v>
      </c>
      <c r="V771" s="28" t="n">
        <f aca="false">V772</f>
        <v>1000000</v>
      </c>
      <c r="W771" s="25"/>
      <c r="X771" s="28" t="n">
        <f aca="false">X772</f>
        <v>1000000</v>
      </c>
    </row>
    <row r="772" customFormat="false" ht="40.5" hidden="false" customHeight="false" outlineLevel="0" collapsed="false">
      <c r="A772" s="61" t="s">
        <v>53</v>
      </c>
      <c r="B772" s="152" t="n">
        <v>958</v>
      </c>
      <c r="C772" s="126" t="s">
        <v>235</v>
      </c>
      <c r="D772" s="62" t="s">
        <v>245</v>
      </c>
      <c r="E772" s="62" t="s">
        <v>54</v>
      </c>
      <c r="F772" s="63" t="n">
        <f aca="false">F773</f>
        <v>2000000</v>
      </c>
      <c r="G772" s="63" t="n">
        <f aca="false">G773</f>
        <v>1000000</v>
      </c>
      <c r="H772" s="63" t="n">
        <f aca="false">H773</f>
        <v>3000000</v>
      </c>
      <c r="I772" s="63" t="n">
        <f aca="false">I773</f>
        <v>-1200000</v>
      </c>
      <c r="J772" s="63" t="n">
        <f aca="false">J773</f>
        <v>1800000</v>
      </c>
      <c r="K772" s="63"/>
      <c r="L772" s="63" t="n">
        <f aca="false">L773</f>
        <v>1800000</v>
      </c>
      <c r="M772" s="63" t="n">
        <f aca="false">M773</f>
        <v>505000</v>
      </c>
      <c r="N772" s="63" t="n">
        <f aca="false">N773</f>
        <v>2305000</v>
      </c>
      <c r="O772" s="63" t="n">
        <f aca="false">O773</f>
        <v>270000</v>
      </c>
      <c r="P772" s="63" t="n">
        <f aca="false">P773</f>
        <v>2575000</v>
      </c>
      <c r="Q772" s="63"/>
      <c r="R772" s="63" t="n">
        <f aca="false">R773</f>
        <v>2575000</v>
      </c>
      <c r="S772" s="63" t="n">
        <f aca="false">S773</f>
        <v>1000000</v>
      </c>
      <c r="T772" s="63"/>
      <c r="U772" s="63" t="n">
        <f aca="false">U773</f>
        <v>1000000</v>
      </c>
      <c r="V772" s="63" t="n">
        <f aca="false">V773</f>
        <v>1000000</v>
      </c>
      <c r="W772" s="32"/>
      <c r="X772" s="63" t="n">
        <f aca="false">X773</f>
        <v>1000000</v>
      </c>
    </row>
    <row r="773" customFormat="false" ht="48" hidden="false" customHeight="true" outlineLevel="0" collapsed="false">
      <c r="A773" s="61" t="s">
        <v>55</v>
      </c>
      <c r="B773" s="152" t="n">
        <v>958</v>
      </c>
      <c r="C773" s="126" t="s">
        <v>235</v>
      </c>
      <c r="D773" s="62" t="s">
        <v>725</v>
      </c>
      <c r="E773" s="62" t="s">
        <v>56</v>
      </c>
      <c r="F773" s="63" t="n">
        <v>2000000</v>
      </c>
      <c r="G773" s="63" t="n">
        <v>1000000</v>
      </c>
      <c r="H773" s="63" t="n">
        <f aca="false">2000000+1000000</f>
        <v>3000000</v>
      </c>
      <c r="I773" s="63" t="n">
        <v>-1200000</v>
      </c>
      <c r="J773" s="63" t="n">
        <f aca="false">2000000+1000000-1200000</f>
        <v>1800000</v>
      </c>
      <c r="K773" s="63"/>
      <c r="L773" s="63" t="n">
        <f aca="false">2000000+1000000-1200000</f>
        <v>1800000</v>
      </c>
      <c r="M773" s="63" t="n">
        <v>505000</v>
      </c>
      <c r="N773" s="63" t="n">
        <f aca="false">2000000+1000000-1200000+505000</f>
        <v>2305000</v>
      </c>
      <c r="O773" s="63" t="n">
        <v>270000</v>
      </c>
      <c r="P773" s="63" t="n">
        <f aca="false">2000000+1000000-1200000+505000+270000</f>
        <v>2575000</v>
      </c>
      <c r="Q773" s="63"/>
      <c r="R773" s="63" t="n">
        <f aca="false">2000000+1000000-1200000+505000+270000</f>
        <v>2575000</v>
      </c>
      <c r="S773" s="63" t="n">
        <f aca="false">2000000-1000000</f>
        <v>1000000</v>
      </c>
      <c r="T773" s="63"/>
      <c r="U773" s="63" t="n">
        <f aca="false">2000000-1000000</f>
        <v>1000000</v>
      </c>
      <c r="V773" s="63" t="n">
        <f aca="false">2000000-1000000</f>
        <v>1000000</v>
      </c>
      <c r="W773" s="32"/>
      <c r="X773" s="63" t="n">
        <f aca="false">2000000-1000000</f>
        <v>1000000</v>
      </c>
    </row>
    <row r="774" customFormat="false" ht="40.5" hidden="false" customHeight="true" outlineLevel="0" collapsed="false">
      <c r="A774" s="55" t="s">
        <v>246</v>
      </c>
      <c r="B774" s="151" t="n">
        <v>958</v>
      </c>
      <c r="C774" s="125" t="s">
        <v>235</v>
      </c>
      <c r="D774" s="27" t="s">
        <v>247</v>
      </c>
      <c r="E774" s="27"/>
      <c r="F774" s="28" t="n">
        <f aca="false">SUM(F775)</f>
        <v>4350000</v>
      </c>
      <c r="G774" s="28" t="n">
        <f aca="false">SUM(G775)</f>
        <v>3000000</v>
      </c>
      <c r="H774" s="28" t="n">
        <f aca="false">SUM(H775)</f>
        <v>4500000</v>
      </c>
      <c r="I774" s="28"/>
      <c r="J774" s="28" t="n">
        <f aca="false">SUM(J775)</f>
        <v>4500000</v>
      </c>
      <c r="K774" s="28"/>
      <c r="L774" s="28" t="n">
        <f aca="false">SUM(L775)</f>
        <v>4500000</v>
      </c>
      <c r="M774" s="28"/>
      <c r="N774" s="28" t="n">
        <f aca="false">SUM(N775)</f>
        <v>4500000</v>
      </c>
      <c r="O774" s="28"/>
      <c r="P774" s="28" t="n">
        <f aca="false">SUM(P775)</f>
        <v>4500000</v>
      </c>
      <c r="Q774" s="28"/>
      <c r="R774" s="28" t="n">
        <f aca="false">SUM(R775)</f>
        <v>4500000</v>
      </c>
      <c r="S774" s="28" t="n">
        <f aca="false">SUM(S775)</f>
        <v>2850000</v>
      </c>
      <c r="T774" s="28"/>
      <c r="U774" s="28" t="n">
        <f aca="false">SUM(U775)</f>
        <v>2850000</v>
      </c>
      <c r="V774" s="28" t="n">
        <f aca="false">SUM(V775)</f>
        <v>2850000</v>
      </c>
      <c r="W774" s="25"/>
      <c r="X774" s="28" t="n">
        <f aca="false">SUM(X775)</f>
        <v>2850000</v>
      </c>
    </row>
    <row r="775" customFormat="false" ht="57.75" hidden="false" customHeight="true" outlineLevel="0" collapsed="false">
      <c r="A775" s="55" t="s">
        <v>248</v>
      </c>
      <c r="B775" s="151" t="n">
        <v>958</v>
      </c>
      <c r="C775" s="125" t="s">
        <v>235</v>
      </c>
      <c r="D775" s="27" t="s">
        <v>249</v>
      </c>
      <c r="E775" s="27"/>
      <c r="F775" s="28" t="n">
        <f aca="false">SUM(F776)</f>
        <v>4350000</v>
      </c>
      <c r="G775" s="28" t="n">
        <f aca="false">SUM(G776)</f>
        <v>3000000</v>
      </c>
      <c r="H775" s="28" t="n">
        <f aca="false">SUM(H776)</f>
        <v>4500000</v>
      </c>
      <c r="I775" s="28"/>
      <c r="J775" s="28" t="n">
        <f aca="false">SUM(J776)</f>
        <v>4500000</v>
      </c>
      <c r="K775" s="28"/>
      <c r="L775" s="28" t="n">
        <f aca="false">SUM(L776)</f>
        <v>4500000</v>
      </c>
      <c r="M775" s="28"/>
      <c r="N775" s="28" t="n">
        <f aca="false">SUM(N776)</f>
        <v>4500000</v>
      </c>
      <c r="O775" s="28"/>
      <c r="P775" s="28" t="n">
        <f aca="false">SUM(P776)</f>
        <v>4500000</v>
      </c>
      <c r="Q775" s="28"/>
      <c r="R775" s="28" t="n">
        <f aca="false">SUM(R776)</f>
        <v>4500000</v>
      </c>
      <c r="S775" s="28" t="n">
        <f aca="false">SUM(S776)</f>
        <v>2850000</v>
      </c>
      <c r="T775" s="28"/>
      <c r="U775" s="28" t="n">
        <f aca="false">SUM(U776)</f>
        <v>2850000</v>
      </c>
      <c r="V775" s="28" t="n">
        <f aca="false">SUM(V776)</f>
        <v>2850000</v>
      </c>
      <c r="W775" s="25"/>
      <c r="X775" s="28" t="n">
        <f aca="false">SUM(X776)</f>
        <v>2850000</v>
      </c>
    </row>
    <row r="776" customFormat="false" ht="40.5" hidden="false" customHeight="false" outlineLevel="0" collapsed="false">
      <c r="A776" s="55" t="s">
        <v>250</v>
      </c>
      <c r="B776" s="151" t="n">
        <v>958</v>
      </c>
      <c r="C776" s="125" t="s">
        <v>235</v>
      </c>
      <c r="D776" s="27" t="s">
        <v>251</v>
      </c>
      <c r="E776" s="27"/>
      <c r="F776" s="28" t="n">
        <f aca="false">SUM(F777)</f>
        <v>4350000</v>
      </c>
      <c r="G776" s="28" t="n">
        <f aca="false">SUM(G777)</f>
        <v>3000000</v>
      </c>
      <c r="H776" s="28" t="n">
        <f aca="false">SUM(H777)</f>
        <v>4500000</v>
      </c>
      <c r="I776" s="28"/>
      <c r="J776" s="28" t="n">
        <f aca="false">SUM(J777)</f>
        <v>4500000</v>
      </c>
      <c r="K776" s="28"/>
      <c r="L776" s="28" t="n">
        <f aca="false">SUM(L777)</f>
        <v>4500000</v>
      </c>
      <c r="M776" s="28"/>
      <c r="N776" s="28" t="n">
        <f aca="false">SUM(N777)</f>
        <v>4500000</v>
      </c>
      <c r="O776" s="28"/>
      <c r="P776" s="28" t="n">
        <f aca="false">SUM(P777)</f>
        <v>4500000</v>
      </c>
      <c r="Q776" s="28"/>
      <c r="R776" s="28" t="n">
        <f aca="false">SUM(R777)</f>
        <v>4500000</v>
      </c>
      <c r="S776" s="28" t="n">
        <f aca="false">SUM(S777)</f>
        <v>2850000</v>
      </c>
      <c r="T776" s="28"/>
      <c r="U776" s="28" t="n">
        <f aca="false">SUM(U777)</f>
        <v>2850000</v>
      </c>
      <c r="V776" s="28" t="n">
        <f aca="false">SUM(V777)</f>
        <v>2850000</v>
      </c>
      <c r="W776" s="25"/>
      <c r="X776" s="28" t="n">
        <f aca="false">SUM(X777)</f>
        <v>2850000</v>
      </c>
    </row>
    <row r="777" customFormat="false" ht="21" hidden="false" customHeight="true" outlineLevel="0" collapsed="false">
      <c r="A777" s="84" t="s">
        <v>57</v>
      </c>
      <c r="B777" s="152" t="n">
        <v>958</v>
      </c>
      <c r="C777" s="126" t="s">
        <v>235</v>
      </c>
      <c r="D777" s="62" t="s">
        <v>251</v>
      </c>
      <c r="E777" s="62" t="s">
        <v>58</v>
      </c>
      <c r="F777" s="63" t="n">
        <f aca="false">SUM(F778)</f>
        <v>4350000</v>
      </c>
      <c r="G777" s="63" t="n">
        <f aca="false">SUM(G778)</f>
        <v>3000000</v>
      </c>
      <c r="H777" s="63" t="n">
        <f aca="false">SUM(H778)</f>
        <v>4500000</v>
      </c>
      <c r="I777" s="63"/>
      <c r="J777" s="63" t="n">
        <f aca="false">SUM(J778)</f>
        <v>4500000</v>
      </c>
      <c r="K777" s="63"/>
      <c r="L777" s="63" t="n">
        <f aca="false">SUM(L778)</f>
        <v>4500000</v>
      </c>
      <c r="M777" s="63"/>
      <c r="N777" s="63" t="n">
        <f aca="false">SUM(N778)</f>
        <v>4500000</v>
      </c>
      <c r="O777" s="63"/>
      <c r="P777" s="63" t="n">
        <f aca="false">SUM(P778)</f>
        <v>4500000</v>
      </c>
      <c r="Q777" s="63"/>
      <c r="R777" s="63" t="n">
        <f aca="false">SUM(R778)</f>
        <v>4500000</v>
      </c>
      <c r="S777" s="63" t="n">
        <f aca="false">SUM(S778)</f>
        <v>2850000</v>
      </c>
      <c r="T777" s="63"/>
      <c r="U777" s="63" t="n">
        <f aca="false">SUM(U778)</f>
        <v>2850000</v>
      </c>
      <c r="V777" s="63" t="n">
        <f aca="false">SUM(V778)</f>
        <v>2850000</v>
      </c>
      <c r="W777" s="32"/>
      <c r="X777" s="63" t="n">
        <f aca="false">SUM(X778)</f>
        <v>2850000</v>
      </c>
    </row>
    <row r="778" customFormat="false" ht="60.75" hidden="false" customHeight="true" outlineLevel="0" collapsed="false">
      <c r="A778" s="61" t="s">
        <v>252</v>
      </c>
      <c r="B778" s="152" t="n">
        <v>958</v>
      </c>
      <c r="C778" s="126" t="s">
        <v>235</v>
      </c>
      <c r="D778" s="62" t="s">
        <v>251</v>
      </c>
      <c r="E778" s="62" t="s">
        <v>253</v>
      </c>
      <c r="F778" s="63" t="n">
        <v>4350000</v>
      </c>
      <c r="G778" s="63" t="n">
        <v>3000000</v>
      </c>
      <c r="H778" s="63" t="n">
        <v>4500000</v>
      </c>
      <c r="I778" s="63"/>
      <c r="J778" s="63" t="n">
        <v>4500000</v>
      </c>
      <c r="K778" s="63"/>
      <c r="L778" s="63" t="n">
        <v>4500000</v>
      </c>
      <c r="M778" s="63"/>
      <c r="N778" s="63" t="n">
        <v>4500000</v>
      </c>
      <c r="O778" s="63"/>
      <c r="P778" s="63" t="n">
        <v>4500000</v>
      </c>
      <c r="Q778" s="63"/>
      <c r="R778" s="63" t="n">
        <v>4500000</v>
      </c>
      <c r="S778" s="63" t="n">
        <f aca="false">4350000-1500000</f>
        <v>2850000</v>
      </c>
      <c r="T778" s="63"/>
      <c r="U778" s="63" t="n">
        <f aca="false">4350000-1500000</f>
        <v>2850000</v>
      </c>
      <c r="V778" s="63" t="n">
        <f aca="false">4350000-1500000</f>
        <v>2850000</v>
      </c>
      <c r="W778" s="32"/>
      <c r="X778" s="63" t="n">
        <f aca="false">4350000-1500000</f>
        <v>2850000</v>
      </c>
    </row>
    <row r="779" customFormat="false" ht="79.5" hidden="false" customHeight="true" outlineLevel="0" collapsed="false">
      <c r="A779" s="55" t="s">
        <v>125</v>
      </c>
      <c r="B779" s="151" t="n">
        <v>958</v>
      </c>
      <c r="C779" s="125" t="s">
        <v>235</v>
      </c>
      <c r="D779" s="27" t="s">
        <v>126</v>
      </c>
      <c r="E779" s="27"/>
      <c r="F779" s="28" t="n">
        <f aca="false">SUM(F780)</f>
        <v>200000</v>
      </c>
      <c r="G779" s="28" t="n">
        <f aca="false">SUM(G780)</f>
        <v>-200000</v>
      </c>
      <c r="H779" s="28" t="n">
        <f aca="false">SUM(H780)</f>
        <v>0</v>
      </c>
      <c r="I779" s="28"/>
      <c r="J779" s="28" t="n">
        <f aca="false">SUM(J780)</f>
        <v>0</v>
      </c>
      <c r="K779" s="28"/>
      <c r="L779" s="28" t="n">
        <f aca="false">SUM(L780)</f>
        <v>0</v>
      </c>
      <c r="M779" s="28"/>
      <c r="N779" s="28" t="n">
        <f aca="false">SUM(N780)</f>
        <v>0</v>
      </c>
      <c r="O779" s="28"/>
      <c r="P779" s="28" t="n">
        <f aca="false">SUM(P780)</f>
        <v>0</v>
      </c>
      <c r="Q779" s="28"/>
      <c r="R779" s="28" t="n">
        <f aca="false">SUM(R780)</f>
        <v>0</v>
      </c>
      <c r="S779" s="28" t="n">
        <f aca="false">SUM(S780)</f>
        <v>200000</v>
      </c>
      <c r="T779" s="28"/>
      <c r="U779" s="28" t="n">
        <f aca="false">SUM(U780)</f>
        <v>200000</v>
      </c>
      <c r="V779" s="28" t="n">
        <f aca="false">SUM(V780)</f>
        <v>200000</v>
      </c>
      <c r="W779" s="25"/>
      <c r="X779" s="28" t="n">
        <f aca="false">SUM(X780)</f>
        <v>200000</v>
      </c>
    </row>
    <row r="780" customFormat="false" ht="75.75" hidden="false" customHeight="true" outlineLevel="0" collapsed="false">
      <c r="A780" s="55" t="s">
        <v>133</v>
      </c>
      <c r="B780" s="151" t="n">
        <v>958</v>
      </c>
      <c r="C780" s="125" t="s">
        <v>235</v>
      </c>
      <c r="D780" s="27" t="s">
        <v>134</v>
      </c>
      <c r="E780" s="27"/>
      <c r="F780" s="28" t="n">
        <f aca="false">SUM(F781)</f>
        <v>200000</v>
      </c>
      <c r="G780" s="28" t="n">
        <f aca="false">SUM(G781)</f>
        <v>-200000</v>
      </c>
      <c r="H780" s="28" t="n">
        <f aca="false">SUM(H781)</f>
        <v>0</v>
      </c>
      <c r="I780" s="28"/>
      <c r="J780" s="28" t="n">
        <f aca="false">SUM(J781)</f>
        <v>0</v>
      </c>
      <c r="K780" s="28"/>
      <c r="L780" s="28" t="n">
        <f aca="false">SUM(L781)</f>
        <v>0</v>
      </c>
      <c r="M780" s="28"/>
      <c r="N780" s="28" t="n">
        <f aca="false">SUM(N781)</f>
        <v>0</v>
      </c>
      <c r="O780" s="28"/>
      <c r="P780" s="28" t="n">
        <f aca="false">SUM(P781)</f>
        <v>0</v>
      </c>
      <c r="Q780" s="28"/>
      <c r="R780" s="28" t="n">
        <f aca="false">SUM(R781)</f>
        <v>0</v>
      </c>
      <c r="S780" s="28" t="n">
        <f aca="false">SUM(S781)</f>
        <v>200000</v>
      </c>
      <c r="T780" s="28"/>
      <c r="U780" s="28" t="n">
        <f aca="false">SUM(U781)</f>
        <v>200000</v>
      </c>
      <c r="V780" s="28" t="n">
        <f aca="false">SUM(V781)</f>
        <v>200000</v>
      </c>
      <c r="W780" s="25"/>
      <c r="X780" s="28" t="n">
        <f aca="false">SUM(X781)</f>
        <v>200000</v>
      </c>
    </row>
    <row r="781" customFormat="false" ht="40.5" hidden="false" customHeight="false" outlineLevel="0" collapsed="false">
      <c r="A781" s="55" t="s">
        <v>255</v>
      </c>
      <c r="B781" s="151" t="n">
        <v>958</v>
      </c>
      <c r="C781" s="125" t="s">
        <v>235</v>
      </c>
      <c r="D781" s="27" t="s">
        <v>256</v>
      </c>
      <c r="E781" s="27"/>
      <c r="F781" s="28" t="n">
        <f aca="false">SUM(F782)</f>
        <v>200000</v>
      </c>
      <c r="G781" s="28" t="n">
        <f aca="false">SUM(G782)</f>
        <v>-200000</v>
      </c>
      <c r="H781" s="28" t="n">
        <f aca="false">SUM(H782)</f>
        <v>0</v>
      </c>
      <c r="I781" s="28"/>
      <c r="J781" s="28" t="n">
        <f aca="false">SUM(J782)</f>
        <v>0</v>
      </c>
      <c r="K781" s="28"/>
      <c r="L781" s="28" t="n">
        <f aca="false">SUM(L782)</f>
        <v>0</v>
      </c>
      <c r="M781" s="28"/>
      <c r="N781" s="28" t="n">
        <f aca="false">SUM(N782)</f>
        <v>0</v>
      </c>
      <c r="O781" s="28"/>
      <c r="P781" s="28" t="n">
        <f aca="false">SUM(P782)</f>
        <v>0</v>
      </c>
      <c r="Q781" s="28"/>
      <c r="R781" s="28" t="n">
        <f aca="false">SUM(R782)</f>
        <v>0</v>
      </c>
      <c r="S781" s="28" t="n">
        <f aca="false">SUM(S782)</f>
        <v>200000</v>
      </c>
      <c r="T781" s="28"/>
      <c r="U781" s="28" t="n">
        <f aca="false">SUM(U782)</f>
        <v>200000</v>
      </c>
      <c r="V781" s="28" t="n">
        <f aca="false">SUM(V782)</f>
        <v>200000</v>
      </c>
      <c r="W781" s="25"/>
      <c r="X781" s="28" t="n">
        <f aca="false">SUM(X782)</f>
        <v>200000</v>
      </c>
    </row>
    <row r="782" customFormat="false" ht="20.25" hidden="false" customHeight="false" outlineLevel="0" collapsed="false">
      <c r="A782" s="55" t="s">
        <v>257</v>
      </c>
      <c r="B782" s="151" t="n">
        <v>958</v>
      </c>
      <c r="C782" s="125" t="s">
        <v>235</v>
      </c>
      <c r="D782" s="27" t="s">
        <v>258</v>
      </c>
      <c r="E782" s="27"/>
      <c r="F782" s="28" t="n">
        <f aca="false">SUM(F783)</f>
        <v>200000</v>
      </c>
      <c r="G782" s="28" t="n">
        <f aca="false">SUM(G783)</f>
        <v>-200000</v>
      </c>
      <c r="H782" s="28" t="n">
        <f aca="false">SUM(H783)</f>
        <v>0</v>
      </c>
      <c r="I782" s="28"/>
      <c r="J782" s="28" t="n">
        <f aca="false">SUM(J783)</f>
        <v>0</v>
      </c>
      <c r="K782" s="28"/>
      <c r="L782" s="28" t="n">
        <f aca="false">SUM(L783)</f>
        <v>0</v>
      </c>
      <c r="M782" s="28"/>
      <c r="N782" s="28" t="n">
        <f aca="false">SUM(N783)</f>
        <v>0</v>
      </c>
      <c r="O782" s="28"/>
      <c r="P782" s="28" t="n">
        <f aca="false">SUM(P783)</f>
        <v>0</v>
      </c>
      <c r="Q782" s="28"/>
      <c r="R782" s="28" t="n">
        <f aca="false">SUM(R783)</f>
        <v>0</v>
      </c>
      <c r="S782" s="28" t="n">
        <f aca="false">SUM(S783)</f>
        <v>200000</v>
      </c>
      <c r="T782" s="28"/>
      <c r="U782" s="28" t="n">
        <f aca="false">SUM(U783)</f>
        <v>200000</v>
      </c>
      <c r="V782" s="28" t="n">
        <f aca="false">SUM(V783)</f>
        <v>200000</v>
      </c>
      <c r="W782" s="25"/>
      <c r="X782" s="28" t="n">
        <f aca="false">SUM(X783)</f>
        <v>200000</v>
      </c>
    </row>
    <row r="783" customFormat="false" ht="40.5" hidden="false" customHeight="false" outlineLevel="0" collapsed="false">
      <c r="A783" s="61" t="s">
        <v>53</v>
      </c>
      <c r="B783" s="152" t="n">
        <v>958</v>
      </c>
      <c r="C783" s="126" t="s">
        <v>235</v>
      </c>
      <c r="D783" s="62" t="s">
        <v>258</v>
      </c>
      <c r="E783" s="62" t="s">
        <v>54</v>
      </c>
      <c r="F783" s="63" t="n">
        <f aca="false">SUM(F784)</f>
        <v>200000</v>
      </c>
      <c r="G783" s="63" t="n">
        <f aca="false">SUM(G784)</f>
        <v>-200000</v>
      </c>
      <c r="H783" s="63" t="n">
        <f aca="false">SUM(H784)</f>
        <v>0</v>
      </c>
      <c r="I783" s="63"/>
      <c r="J783" s="63" t="n">
        <f aca="false">SUM(J784)</f>
        <v>0</v>
      </c>
      <c r="K783" s="63"/>
      <c r="L783" s="63" t="n">
        <f aca="false">SUM(L784)</f>
        <v>0</v>
      </c>
      <c r="M783" s="63"/>
      <c r="N783" s="63" t="n">
        <f aca="false">SUM(N784)</f>
        <v>0</v>
      </c>
      <c r="O783" s="63"/>
      <c r="P783" s="63" t="n">
        <f aca="false">SUM(P784)</f>
        <v>0</v>
      </c>
      <c r="Q783" s="63"/>
      <c r="R783" s="63" t="n">
        <f aca="false">SUM(R784)</f>
        <v>0</v>
      </c>
      <c r="S783" s="63" t="n">
        <f aca="false">SUM(S784)</f>
        <v>200000</v>
      </c>
      <c r="T783" s="63"/>
      <c r="U783" s="63" t="n">
        <f aca="false">SUM(U784)</f>
        <v>200000</v>
      </c>
      <c r="V783" s="63" t="n">
        <f aca="false">SUM(V784)</f>
        <v>200000</v>
      </c>
      <c r="W783" s="32"/>
      <c r="X783" s="63" t="n">
        <f aca="false">SUM(X784)</f>
        <v>200000</v>
      </c>
    </row>
    <row r="784" customFormat="false" ht="40.5" hidden="false" customHeight="true" outlineLevel="0" collapsed="false">
      <c r="A784" s="61" t="s">
        <v>55</v>
      </c>
      <c r="B784" s="152" t="n">
        <v>958</v>
      </c>
      <c r="C784" s="126" t="s">
        <v>235</v>
      </c>
      <c r="D784" s="62" t="s">
        <v>258</v>
      </c>
      <c r="E784" s="62" t="s">
        <v>56</v>
      </c>
      <c r="F784" s="63" t="n">
        <v>200000</v>
      </c>
      <c r="G784" s="63" t="n">
        <v>-200000</v>
      </c>
      <c r="H784" s="63" t="n">
        <f aca="false">200000-200000</f>
        <v>0</v>
      </c>
      <c r="I784" s="63"/>
      <c r="J784" s="63" t="n">
        <f aca="false">200000-200000</f>
        <v>0</v>
      </c>
      <c r="K784" s="63"/>
      <c r="L784" s="63" t="n">
        <f aca="false">200000-200000</f>
        <v>0</v>
      </c>
      <c r="M784" s="63"/>
      <c r="N784" s="63" t="n">
        <f aca="false">200000-200000</f>
        <v>0</v>
      </c>
      <c r="O784" s="63"/>
      <c r="P784" s="63" t="n">
        <f aca="false">200000-200000</f>
        <v>0</v>
      </c>
      <c r="Q784" s="63"/>
      <c r="R784" s="63" t="n">
        <f aca="false">200000-200000</f>
        <v>0</v>
      </c>
      <c r="S784" s="63" t="n">
        <v>200000</v>
      </c>
      <c r="T784" s="63"/>
      <c r="U784" s="63" t="n">
        <v>200000</v>
      </c>
      <c r="V784" s="63" t="n">
        <v>200000</v>
      </c>
      <c r="W784" s="32"/>
      <c r="X784" s="63" t="n">
        <v>200000</v>
      </c>
    </row>
    <row r="785" customFormat="false" ht="24.75" hidden="false" customHeight="true" outlineLevel="0" collapsed="false">
      <c r="A785" s="55" t="s">
        <v>259</v>
      </c>
      <c r="B785" s="199" t="n">
        <v>958</v>
      </c>
      <c r="C785" s="200" t="s">
        <v>235</v>
      </c>
      <c r="D785" s="201" t="s">
        <v>260</v>
      </c>
      <c r="E785" s="201"/>
      <c r="F785" s="28"/>
      <c r="G785" s="28"/>
      <c r="H785" s="28"/>
      <c r="I785" s="28" t="n">
        <f aca="false">I786</f>
        <v>639000</v>
      </c>
      <c r="J785" s="28" t="n">
        <f aca="false">J786</f>
        <v>639000</v>
      </c>
      <c r="K785" s="28"/>
      <c r="L785" s="28" t="n">
        <f aca="false">L786</f>
        <v>639000</v>
      </c>
      <c r="M785" s="28"/>
      <c r="N785" s="28" t="n">
        <f aca="false">N786</f>
        <v>639000</v>
      </c>
      <c r="O785" s="28"/>
      <c r="P785" s="28" t="n">
        <f aca="false">P786</f>
        <v>639000</v>
      </c>
      <c r="Q785" s="28"/>
      <c r="R785" s="28" t="n">
        <f aca="false">R786</f>
        <v>639000</v>
      </c>
      <c r="S785" s="28"/>
      <c r="T785" s="28"/>
      <c r="U785" s="28"/>
      <c r="V785" s="28"/>
      <c r="W785" s="25"/>
      <c r="X785" s="28"/>
    </row>
    <row r="786" customFormat="false" ht="20.25" hidden="false" customHeight="true" outlineLevel="0" collapsed="false">
      <c r="A786" s="83" t="s">
        <v>726</v>
      </c>
      <c r="B786" s="199" t="n">
        <v>958</v>
      </c>
      <c r="C786" s="200" t="s">
        <v>235</v>
      </c>
      <c r="D786" s="201" t="s">
        <v>262</v>
      </c>
      <c r="E786" s="201"/>
      <c r="F786" s="28"/>
      <c r="G786" s="28"/>
      <c r="H786" s="28"/>
      <c r="I786" s="28" t="n">
        <f aca="false">I787</f>
        <v>639000</v>
      </c>
      <c r="J786" s="28" t="n">
        <f aca="false">J787</f>
        <v>639000</v>
      </c>
      <c r="K786" s="28"/>
      <c r="L786" s="28" t="n">
        <f aca="false">L787</f>
        <v>639000</v>
      </c>
      <c r="M786" s="28"/>
      <c r="N786" s="28" t="n">
        <f aca="false">N787</f>
        <v>639000</v>
      </c>
      <c r="O786" s="28"/>
      <c r="P786" s="28" t="n">
        <f aca="false">P787</f>
        <v>639000</v>
      </c>
      <c r="Q786" s="28"/>
      <c r="R786" s="28" t="n">
        <f aca="false">R787</f>
        <v>639000</v>
      </c>
      <c r="S786" s="28"/>
      <c r="T786" s="28"/>
      <c r="U786" s="28"/>
      <c r="V786" s="28"/>
      <c r="W786" s="25"/>
      <c r="X786" s="28"/>
    </row>
    <row r="787" customFormat="false" ht="45.75" hidden="false" customHeight="true" outlineLevel="0" collapsed="false">
      <c r="A787" s="84" t="s">
        <v>263</v>
      </c>
      <c r="B787" s="202" t="n">
        <v>958</v>
      </c>
      <c r="C787" s="203" t="s">
        <v>235</v>
      </c>
      <c r="D787" s="204" t="s">
        <v>262</v>
      </c>
      <c r="E787" s="204" t="s">
        <v>264</v>
      </c>
      <c r="F787" s="63"/>
      <c r="G787" s="63"/>
      <c r="H787" s="63"/>
      <c r="I787" s="63" t="n">
        <f aca="false">I788</f>
        <v>639000</v>
      </c>
      <c r="J787" s="63" t="n">
        <f aca="false">J788</f>
        <v>639000</v>
      </c>
      <c r="K787" s="63"/>
      <c r="L787" s="63" t="n">
        <f aca="false">L788</f>
        <v>639000</v>
      </c>
      <c r="M787" s="63"/>
      <c r="N787" s="63" t="n">
        <f aca="false">N788</f>
        <v>639000</v>
      </c>
      <c r="O787" s="63"/>
      <c r="P787" s="63" t="n">
        <f aca="false">P788</f>
        <v>639000</v>
      </c>
      <c r="Q787" s="63"/>
      <c r="R787" s="63" t="n">
        <f aca="false">R788</f>
        <v>639000</v>
      </c>
      <c r="S787" s="63"/>
      <c r="T787" s="63"/>
      <c r="U787" s="63"/>
      <c r="V787" s="63"/>
      <c r="W787" s="32"/>
      <c r="X787" s="63"/>
    </row>
    <row r="788" customFormat="false" ht="52.5" hidden="false" customHeight="true" outlineLevel="0" collapsed="false">
      <c r="A788" s="61" t="s">
        <v>265</v>
      </c>
      <c r="B788" s="202" t="n">
        <v>958</v>
      </c>
      <c r="C788" s="203" t="s">
        <v>235</v>
      </c>
      <c r="D788" s="204" t="s">
        <v>262</v>
      </c>
      <c r="E788" s="204" t="s">
        <v>266</v>
      </c>
      <c r="F788" s="63"/>
      <c r="G788" s="63"/>
      <c r="H788" s="63"/>
      <c r="I788" s="63" t="n">
        <v>639000</v>
      </c>
      <c r="J788" s="63" t="n">
        <v>639000</v>
      </c>
      <c r="K788" s="63"/>
      <c r="L788" s="63" t="n">
        <v>639000</v>
      </c>
      <c r="M788" s="63"/>
      <c r="N788" s="63" t="n">
        <v>639000</v>
      </c>
      <c r="O788" s="63"/>
      <c r="P788" s="63" t="n">
        <v>639000</v>
      </c>
      <c r="Q788" s="63"/>
      <c r="R788" s="63" t="n">
        <v>639000</v>
      </c>
      <c r="S788" s="63"/>
      <c r="T788" s="63"/>
      <c r="U788" s="63"/>
      <c r="V788" s="63"/>
      <c r="W788" s="32"/>
      <c r="X788" s="63"/>
    </row>
    <row r="789" customFormat="false" ht="20.25" hidden="false" customHeight="false" outlineLevel="0" collapsed="false">
      <c r="A789" s="55" t="s">
        <v>267</v>
      </c>
      <c r="B789" s="151" t="n">
        <v>958</v>
      </c>
      <c r="C789" s="125" t="s">
        <v>268</v>
      </c>
      <c r="D789" s="27"/>
      <c r="E789" s="27"/>
      <c r="F789" s="28" t="n">
        <f aca="false">SUM(F790)</f>
        <v>5650000</v>
      </c>
      <c r="G789" s="28" t="n">
        <f aca="false">SUM(G790)</f>
        <v>16700000</v>
      </c>
      <c r="H789" s="28" t="n">
        <f aca="false">SUM(H790)</f>
        <v>25200000</v>
      </c>
      <c r="I789" s="28"/>
      <c r="J789" s="28" t="n">
        <f aca="false">SUM(J790)</f>
        <v>25200000</v>
      </c>
      <c r="K789" s="28"/>
      <c r="L789" s="28" t="n">
        <f aca="false">SUM(L790)</f>
        <v>25200000</v>
      </c>
      <c r="M789" s="28"/>
      <c r="N789" s="28" t="n">
        <f aca="false">SUM(N790)</f>
        <v>25200000</v>
      </c>
      <c r="O789" s="28"/>
      <c r="P789" s="28" t="n">
        <f aca="false">SUM(P790)</f>
        <v>25200000</v>
      </c>
      <c r="Q789" s="28"/>
      <c r="R789" s="28" t="n">
        <f aca="false">SUM(R790)</f>
        <v>25200000</v>
      </c>
      <c r="S789" s="28" t="n">
        <f aca="false">SUM(S790)</f>
        <v>4150000</v>
      </c>
      <c r="T789" s="28"/>
      <c r="U789" s="28" t="n">
        <f aca="false">SUM(U790)</f>
        <v>4150000</v>
      </c>
      <c r="V789" s="28" t="n">
        <f aca="false">SUM(V790)</f>
        <v>4150000</v>
      </c>
      <c r="W789" s="25"/>
      <c r="X789" s="28" t="n">
        <f aca="false">SUM(X790)</f>
        <v>4150000</v>
      </c>
    </row>
    <row r="790" customFormat="false" ht="20.25" hidden="false" customHeight="false" outlineLevel="0" collapsed="false">
      <c r="A790" s="87" t="s">
        <v>221</v>
      </c>
      <c r="B790" s="151" t="n">
        <v>958</v>
      </c>
      <c r="C790" s="125" t="s">
        <v>268</v>
      </c>
      <c r="D790" s="27" t="s">
        <v>124</v>
      </c>
      <c r="E790" s="27"/>
      <c r="F790" s="28" t="n">
        <f aca="false">SUM(F791)</f>
        <v>5650000</v>
      </c>
      <c r="G790" s="28" t="n">
        <f aca="false">SUM(G791,G802)</f>
        <v>16700000</v>
      </c>
      <c r="H790" s="28" t="n">
        <f aca="false">SUM(H791,H802)</f>
        <v>25200000</v>
      </c>
      <c r="I790" s="28"/>
      <c r="J790" s="28" t="n">
        <f aca="false">SUM(J791,J802)</f>
        <v>25200000</v>
      </c>
      <c r="K790" s="28"/>
      <c r="L790" s="28" t="n">
        <f aca="false">SUM(L791,L802)</f>
        <v>25200000</v>
      </c>
      <c r="M790" s="28"/>
      <c r="N790" s="28" t="n">
        <f aca="false">SUM(N791,N802)</f>
        <v>25200000</v>
      </c>
      <c r="O790" s="28"/>
      <c r="P790" s="28" t="n">
        <f aca="false">SUM(P791,P802)</f>
        <v>25200000</v>
      </c>
      <c r="Q790" s="28"/>
      <c r="R790" s="28" t="n">
        <f aca="false">SUM(R791,R802)</f>
        <v>25200000</v>
      </c>
      <c r="S790" s="28" t="n">
        <f aca="false">SUM(S791)</f>
        <v>4150000</v>
      </c>
      <c r="T790" s="28"/>
      <c r="U790" s="28" t="n">
        <f aca="false">SUM(U791)</f>
        <v>4150000</v>
      </c>
      <c r="V790" s="28" t="n">
        <f aca="false">SUM(V791)</f>
        <v>4150000</v>
      </c>
      <c r="W790" s="25"/>
      <c r="X790" s="28" t="n">
        <f aca="false">SUM(X791)</f>
        <v>4150000</v>
      </c>
    </row>
    <row r="791" customFormat="false" ht="60.75" hidden="false" customHeight="false" outlineLevel="0" collapsed="false">
      <c r="A791" s="55" t="s">
        <v>236</v>
      </c>
      <c r="B791" s="151" t="n">
        <v>958</v>
      </c>
      <c r="C791" s="125" t="s">
        <v>268</v>
      </c>
      <c r="D791" s="27" t="s">
        <v>237</v>
      </c>
      <c r="E791" s="27"/>
      <c r="F791" s="28" t="n">
        <f aca="false">SUM(F792,F797)</f>
        <v>5650000</v>
      </c>
      <c r="G791" s="28" t="n">
        <f aca="false">SUM(G792,G797)</f>
        <v>3000000</v>
      </c>
      <c r="H791" s="28" t="n">
        <f aca="false">SUM(H792,H797)</f>
        <v>11500000</v>
      </c>
      <c r="I791" s="28"/>
      <c r="J791" s="28" t="n">
        <f aca="false">SUM(J792,J797)</f>
        <v>11500000</v>
      </c>
      <c r="K791" s="28"/>
      <c r="L791" s="28" t="n">
        <f aca="false">SUM(L792,L797)</f>
        <v>11500000</v>
      </c>
      <c r="M791" s="28"/>
      <c r="N791" s="28" t="n">
        <f aca="false">SUM(N792,N797)</f>
        <v>11500000</v>
      </c>
      <c r="O791" s="28"/>
      <c r="P791" s="28" t="n">
        <f aca="false">SUM(P792,P797)</f>
        <v>11500000</v>
      </c>
      <c r="Q791" s="28"/>
      <c r="R791" s="28" t="n">
        <f aca="false">SUM(R792,R797)</f>
        <v>11500000</v>
      </c>
      <c r="S791" s="28" t="n">
        <f aca="false">SUM(S792,S797)</f>
        <v>4150000</v>
      </c>
      <c r="T791" s="28"/>
      <c r="U791" s="28" t="n">
        <f aca="false">SUM(U792,U797)</f>
        <v>4150000</v>
      </c>
      <c r="V791" s="28" t="n">
        <f aca="false">SUM(V792,V797)</f>
        <v>4150000</v>
      </c>
      <c r="W791" s="25"/>
      <c r="X791" s="28" t="n">
        <f aca="false">SUM(X792,X797)</f>
        <v>4150000</v>
      </c>
    </row>
    <row r="792" customFormat="false" ht="60.75" hidden="true" customHeight="false" outlineLevel="0" collapsed="false">
      <c r="A792" s="55" t="s">
        <v>238</v>
      </c>
      <c r="B792" s="151" t="n">
        <v>958</v>
      </c>
      <c r="C792" s="125" t="s">
        <v>268</v>
      </c>
      <c r="D792" s="27" t="s">
        <v>239</v>
      </c>
      <c r="E792" s="27"/>
      <c r="F792" s="28" t="n">
        <f aca="false">SUM(F793)</f>
        <v>0</v>
      </c>
      <c r="G792" s="28" t="n">
        <f aca="false">SUM(G793)</f>
        <v>0</v>
      </c>
      <c r="H792" s="28" t="n">
        <f aca="false">SUM(H793)</f>
        <v>0</v>
      </c>
      <c r="I792" s="28"/>
      <c r="J792" s="28" t="n">
        <f aca="false">SUM(J793)</f>
        <v>0</v>
      </c>
      <c r="K792" s="28"/>
      <c r="L792" s="28" t="n">
        <f aca="false">SUM(L793)</f>
        <v>0</v>
      </c>
      <c r="M792" s="28"/>
      <c r="N792" s="28" t="n">
        <f aca="false">SUM(N793)</f>
        <v>0</v>
      </c>
      <c r="O792" s="28"/>
      <c r="P792" s="28" t="n">
        <f aca="false">SUM(P793)</f>
        <v>0</v>
      </c>
      <c r="Q792" s="28"/>
      <c r="R792" s="28" t="n">
        <f aca="false">SUM(R793)</f>
        <v>0</v>
      </c>
      <c r="S792" s="28" t="n">
        <f aca="false">SUM(S793)</f>
        <v>0</v>
      </c>
      <c r="T792" s="28"/>
      <c r="U792" s="28" t="n">
        <f aca="false">SUM(U793)</f>
        <v>0</v>
      </c>
      <c r="V792" s="28" t="n">
        <f aca="false">SUM(V793)</f>
        <v>0</v>
      </c>
      <c r="W792" s="25"/>
      <c r="X792" s="28" t="n">
        <f aca="false">SUM(X793)</f>
        <v>0</v>
      </c>
    </row>
    <row r="793" customFormat="false" ht="60.75" hidden="true" customHeight="false" outlineLevel="0" collapsed="false">
      <c r="A793" s="55" t="s">
        <v>240</v>
      </c>
      <c r="B793" s="151" t="n">
        <v>958</v>
      </c>
      <c r="C793" s="125" t="s">
        <v>268</v>
      </c>
      <c r="D793" s="27" t="s">
        <v>241</v>
      </c>
      <c r="E793" s="27"/>
      <c r="F793" s="28" t="n">
        <f aca="false">SUM(F794)</f>
        <v>0</v>
      </c>
      <c r="G793" s="28" t="n">
        <f aca="false">SUM(G794)</f>
        <v>0</v>
      </c>
      <c r="H793" s="28" t="n">
        <f aca="false">SUM(H794)</f>
        <v>0</v>
      </c>
      <c r="I793" s="28"/>
      <c r="J793" s="28" t="n">
        <f aca="false">SUM(J794)</f>
        <v>0</v>
      </c>
      <c r="K793" s="28"/>
      <c r="L793" s="28" t="n">
        <f aca="false">SUM(L794)</f>
        <v>0</v>
      </c>
      <c r="M793" s="28"/>
      <c r="N793" s="28" t="n">
        <f aca="false">SUM(N794)</f>
        <v>0</v>
      </c>
      <c r="O793" s="28"/>
      <c r="P793" s="28" t="n">
        <f aca="false">SUM(P794)</f>
        <v>0</v>
      </c>
      <c r="Q793" s="28"/>
      <c r="R793" s="28" t="n">
        <f aca="false">SUM(R794)</f>
        <v>0</v>
      </c>
      <c r="S793" s="28" t="n">
        <f aca="false">SUM(S794)</f>
        <v>0</v>
      </c>
      <c r="T793" s="28"/>
      <c r="U793" s="28" t="n">
        <f aca="false">SUM(U794)</f>
        <v>0</v>
      </c>
      <c r="V793" s="28" t="n">
        <f aca="false">SUM(V794)</f>
        <v>0</v>
      </c>
      <c r="W793" s="25"/>
      <c r="X793" s="28" t="n">
        <f aca="false">SUM(X794)</f>
        <v>0</v>
      </c>
    </row>
    <row r="794" customFormat="false" ht="20.25" hidden="true" customHeight="false" outlineLevel="0" collapsed="false">
      <c r="A794" s="55" t="s">
        <v>727</v>
      </c>
      <c r="B794" s="151" t="n">
        <v>958</v>
      </c>
      <c r="C794" s="125" t="s">
        <v>268</v>
      </c>
      <c r="D794" s="27" t="s">
        <v>245</v>
      </c>
      <c r="E794" s="27"/>
      <c r="F794" s="28" t="n">
        <f aca="false">SUM(F795)</f>
        <v>0</v>
      </c>
      <c r="G794" s="28" t="n">
        <f aca="false">SUM(G795)</f>
        <v>0</v>
      </c>
      <c r="H794" s="28" t="n">
        <f aca="false">SUM(H795)</f>
        <v>0</v>
      </c>
      <c r="I794" s="28"/>
      <c r="J794" s="28" t="n">
        <f aca="false">SUM(J795)</f>
        <v>0</v>
      </c>
      <c r="K794" s="28"/>
      <c r="L794" s="28" t="n">
        <f aca="false">SUM(L795)</f>
        <v>0</v>
      </c>
      <c r="M794" s="28"/>
      <c r="N794" s="28" t="n">
        <f aca="false">SUM(N795)</f>
        <v>0</v>
      </c>
      <c r="O794" s="28"/>
      <c r="P794" s="28" t="n">
        <f aca="false">SUM(P795)</f>
        <v>0</v>
      </c>
      <c r="Q794" s="28"/>
      <c r="R794" s="28" t="n">
        <f aca="false">SUM(R795)</f>
        <v>0</v>
      </c>
      <c r="S794" s="28" t="n">
        <f aca="false">SUM(S795)</f>
        <v>0</v>
      </c>
      <c r="T794" s="28"/>
      <c r="U794" s="28" t="n">
        <f aca="false">SUM(U795)</f>
        <v>0</v>
      </c>
      <c r="V794" s="28" t="n">
        <f aca="false">SUM(V795)</f>
        <v>0</v>
      </c>
      <c r="W794" s="25"/>
      <c r="X794" s="28" t="n">
        <f aca="false">SUM(X795)</f>
        <v>0</v>
      </c>
    </row>
    <row r="795" customFormat="false" ht="40.5" hidden="true" customHeight="false" outlineLevel="0" collapsed="false">
      <c r="A795" s="61" t="s">
        <v>53</v>
      </c>
      <c r="B795" s="205" t="s">
        <v>728</v>
      </c>
      <c r="C795" s="62" t="s">
        <v>268</v>
      </c>
      <c r="D795" s="62" t="s">
        <v>245</v>
      </c>
      <c r="E795" s="62" t="s">
        <v>54</v>
      </c>
      <c r="F795" s="63" t="n">
        <f aca="false">SUM(F796)</f>
        <v>0</v>
      </c>
      <c r="G795" s="63" t="n">
        <f aca="false">SUM(G796)</f>
        <v>0</v>
      </c>
      <c r="H795" s="63" t="n">
        <f aca="false">SUM(H796)</f>
        <v>0</v>
      </c>
      <c r="I795" s="63"/>
      <c r="J795" s="63" t="n">
        <f aca="false">SUM(J796)</f>
        <v>0</v>
      </c>
      <c r="K795" s="63"/>
      <c r="L795" s="63" t="n">
        <f aca="false">SUM(L796)</f>
        <v>0</v>
      </c>
      <c r="M795" s="63"/>
      <c r="N795" s="63" t="n">
        <f aca="false">SUM(N796)</f>
        <v>0</v>
      </c>
      <c r="O795" s="63"/>
      <c r="P795" s="63" t="n">
        <f aca="false">SUM(P796)</f>
        <v>0</v>
      </c>
      <c r="Q795" s="63"/>
      <c r="R795" s="63" t="n">
        <f aca="false">SUM(R796)</f>
        <v>0</v>
      </c>
      <c r="S795" s="63" t="n">
        <f aca="false">SUM(S796)</f>
        <v>0</v>
      </c>
      <c r="T795" s="63"/>
      <c r="U795" s="63" t="n">
        <f aca="false">SUM(U796)</f>
        <v>0</v>
      </c>
      <c r="V795" s="63" t="n">
        <f aca="false">SUM(V796)</f>
        <v>0</v>
      </c>
      <c r="W795" s="32"/>
      <c r="X795" s="63" t="n">
        <f aca="false">SUM(X796)</f>
        <v>0</v>
      </c>
    </row>
    <row r="796" customFormat="false" ht="40.5" hidden="true" customHeight="false" outlineLevel="0" collapsed="false">
      <c r="A796" s="61" t="s">
        <v>55</v>
      </c>
      <c r="B796" s="152" t="n">
        <v>958</v>
      </c>
      <c r="C796" s="126" t="s">
        <v>268</v>
      </c>
      <c r="D796" s="62" t="s">
        <v>245</v>
      </c>
      <c r="E796" s="62" t="s">
        <v>56</v>
      </c>
      <c r="F796" s="63"/>
      <c r="G796" s="63"/>
      <c r="H796" s="63"/>
      <c r="I796" s="63"/>
      <c r="J796" s="63"/>
      <c r="K796" s="63"/>
      <c r="L796" s="63"/>
      <c r="M796" s="63"/>
      <c r="N796" s="63"/>
      <c r="O796" s="63"/>
      <c r="P796" s="63"/>
      <c r="Q796" s="63"/>
      <c r="R796" s="63"/>
      <c r="S796" s="63"/>
      <c r="T796" s="63"/>
      <c r="U796" s="63"/>
      <c r="V796" s="63"/>
      <c r="W796" s="32"/>
      <c r="X796" s="63"/>
    </row>
    <row r="797" customFormat="false" ht="40.5" hidden="false" customHeight="false" outlineLevel="0" collapsed="false">
      <c r="A797" s="55" t="s">
        <v>246</v>
      </c>
      <c r="B797" s="151" t="n">
        <v>958</v>
      </c>
      <c r="C797" s="125" t="s">
        <v>268</v>
      </c>
      <c r="D797" s="27" t="s">
        <v>269</v>
      </c>
      <c r="E797" s="27"/>
      <c r="F797" s="28" t="n">
        <f aca="false">SUM(F798)</f>
        <v>5650000</v>
      </c>
      <c r="G797" s="28" t="n">
        <f aca="false">SUM(G798)</f>
        <v>3000000</v>
      </c>
      <c r="H797" s="28" t="n">
        <f aca="false">SUM(H798)</f>
        <v>11500000</v>
      </c>
      <c r="I797" s="28"/>
      <c r="J797" s="28" t="n">
        <f aca="false">SUM(J798)</f>
        <v>11500000</v>
      </c>
      <c r="K797" s="28"/>
      <c r="L797" s="28" t="n">
        <f aca="false">SUM(L798)</f>
        <v>11500000</v>
      </c>
      <c r="M797" s="28"/>
      <c r="N797" s="28" t="n">
        <f aca="false">SUM(N798)</f>
        <v>11500000</v>
      </c>
      <c r="O797" s="28"/>
      <c r="P797" s="28" t="n">
        <f aca="false">SUM(P798)</f>
        <v>11500000</v>
      </c>
      <c r="Q797" s="28"/>
      <c r="R797" s="28" t="n">
        <f aca="false">SUM(R798)</f>
        <v>11500000</v>
      </c>
      <c r="S797" s="28" t="n">
        <f aca="false">SUM(S798)</f>
        <v>4150000</v>
      </c>
      <c r="T797" s="28"/>
      <c r="U797" s="28" t="n">
        <f aca="false">SUM(U798)</f>
        <v>4150000</v>
      </c>
      <c r="V797" s="28" t="n">
        <f aca="false">SUM(V798)</f>
        <v>4150000</v>
      </c>
      <c r="W797" s="25"/>
      <c r="X797" s="28" t="n">
        <f aca="false">SUM(X798)</f>
        <v>4150000</v>
      </c>
    </row>
    <row r="798" customFormat="false" ht="59.25" hidden="false" customHeight="true" outlineLevel="0" collapsed="false">
      <c r="A798" s="55" t="s">
        <v>248</v>
      </c>
      <c r="B798" s="151" t="n">
        <v>958</v>
      </c>
      <c r="C798" s="125" t="s">
        <v>268</v>
      </c>
      <c r="D798" s="27" t="s">
        <v>249</v>
      </c>
      <c r="E798" s="27"/>
      <c r="F798" s="28" t="n">
        <f aca="false">SUM(F799)</f>
        <v>5650000</v>
      </c>
      <c r="G798" s="28" t="n">
        <f aca="false">SUM(G799)</f>
        <v>3000000</v>
      </c>
      <c r="H798" s="28" t="n">
        <f aca="false">SUM(H799)</f>
        <v>11500000</v>
      </c>
      <c r="I798" s="28"/>
      <c r="J798" s="28" t="n">
        <f aca="false">SUM(J799)</f>
        <v>11500000</v>
      </c>
      <c r="K798" s="28"/>
      <c r="L798" s="28" t="n">
        <f aca="false">SUM(L799)</f>
        <v>11500000</v>
      </c>
      <c r="M798" s="28"/>
      <c r="N798" s="28" t="n">
        <f aca="false">SUM(N799)</f>
        <v>11500000</v>
      </c>
      <c r="O798" s="28"/>
      <c r="P798" s="28" t="n">
        <f aca="false">SUM(P799)</f>
        <v>11500000</v>
      </c>
      <c r="Q798" s="28"/>
      <c r="R798" s="28" t="n">
        <f aca="false">SUM(R799)</f>
        <v>11500000</v>
      </c>
      <c r="S798" s="28" t="n">
        <f aca="false">SUM(S799)</f>
        <v>4150000</v>
      </c>
      <c r="T798" s="28"/>
      <c r="U798" s="28" t="n">
        <f aca="false">SUM(U799)</f>
        <v>4150000</v>
      </c>
      <c r="V798" s="28" t="n">
        <f aca="false">SUM(V799)</f>
        <v>4150000</v>
      </c>
      <c r="W798" s="25"/>
      <c r="X798" s="28" t="n">
        <f aca="false">SUM(X799)</f>
        <v>4150000</v>
      </c>
    </row>
    <row r="799" customFormat="false" ht="25.5" hidden="false" customHeight="true" outlineLevel="0" collapsed="false">
      <c r="A799" s="55" t="s">
        <v>270</v>
      </c>
      <c r="B799" s="151" t="n">
        <v>958</v>
      </c>
      <c r="C799" s="125" t="s">
        <v>268</v>
      </c>
      <c r="D799" s="27" t="s">
        <v>271</v>
      </c>
      <c r="E799" s="27"/>
      <c r="F799" s="28" t="n">
        <f aca="false">SUM(F800)</f>
        <v>5650000</v>
      </c>
      <c r="G799" s="28" t="n">
        <f aca="false">SUM(G800)</f>
        <v>3000000</v>
      </c>
      <c r="H799" s="28" t="n">
        <f aca="false">SUM(H800)</f>
        <v>11500000</v>
      </c>
      <c r="I799" s="28"/>
      <c r="J799" s="28" t="n">
        <f aca="false">SUM(J800)</f>
        <v>11500000</v>
      </c>
      <c r="K799" s="28"/>
      <c r="L799" s="28" t="n">
        <f aca="false">SUM(L800)</f>
        <v>11500000</v>
      </c>
      <c r="M799" s="28"/>
      <c r="N799" s="28" t="n">
        <f aca="false">SUM(N800)</f>
        <v>11500000</v>
      </c>
      <c r="O799" s="28"/>
      <c r="P799" s="28" t="n">
        <f aca="false">SUM(P800)</f>
        <v>11500000</v>
      </c>
      <c r="Q799" s="28"/>
      <c r="R799" s="28" t="n">
        <f aca="false">SUM(R800)</f>
        <v>11500000</v>
      </c>
      <c r="S799" s="28" t="n">
        <f aca="false">SUM(S800)</f>
        <v>4150000</v>
      </c>
      <c r="T799" s="28"/>
      <c r="U799" s="28" t="n">
        <f aca="false">SUM(U800)</f>
        <v>4150000</v>
      </c>
      <c r="V799" s="28" t="n">
        <f aca="false">SUM(V800)</f>
        <v>4150000</v>
      </c>
      <c r="W799" s="25"/>
      <c r="X799" s="28" t="n">
        <f aca="false">SUM(X800)</f>
        <v>4150000</v>
      </c>
    </row>
    <row r="800" customFormat="false" ht="20.25" hidden="false" customHeight="false" outlineLevel="0" collapsed="false">
      <c r="A800" s="84" t="s">
        <v>57</v>
      </c>
      <c r="B800" s="152" t="n">
        <v>958</v>
      </c>
      <c r="C800" s="126" t="s">
        <v>268</v>
      </c>
      <c r="D800" s="62" t="s">
        <v>271</v>
      </c>
      <c r="E800" s="62" t="s">
        <v>58</v>
      </c>
      <c r="F800" s="63" t="n">
        <f aca="false">SUM(F801)</f>
        <v>5650000</v>
      </c>
      <c r="G800" s="63" t="n">
        <f aca="false">SUM(G801)</f>
        <v>3000000</v>
      </c>
      <c r="H800" s="63" t="n">
        <f aca="false">SUM(H801)</f>
        <v>11500000</v>
      </c>
      <c r="I800" s="63"/>
      <c r="J800" s="63" t="n">
        <f aca="false">SUM(J801)</f>
        <v>11500000</v>
      </c>
      <c r="K800" s="63"/>
      <c r="L800" s="63" t="n">
        <f aca="false">SUM(L801)</f>
        <v>11500000</v>
      </c>
      <c r="M800" s="63"/>
      <c r="N800" s="63" t="n">
        <f aca="false">SUM(N801)</f>
        <v>11500000</v>
      </c>
      <c r="O800" s="63"/>
      <c r="P800" s="63" t="n">
        <f aca="false">SUM(P801)</f>
        <v>11500000</v>
      </c>
      <c r="Q800" s="63"/>
      <c r="R800" s="63" t="n">
        <f aca="false">SUM(R801)</f>
        <v>11500000</v>
      </c>
      <c r="S800" s="63" t="n">
        <f aca="false">SUM(S801)</f>
        <v>4150000</v>
      </c>
      <c r="T800" s="63"/>
      <c r="U800" s="63" t="n">
        <f aca="false">SUM(U801)</f>
        <v>4150000</v>
      </c>
      <c r="V800" s="63" t="n">
        <f aca="false">SUM(V801)</f>
        <v>4150000</v>
      </c>
      <c r="W800" s="32"/>
      <c r="X800" s="63" t="n">
        <f aca="false">SUM(X801)</f>
        <v>4150000</v>
      </c>
    </row>
    <row r="801" customFormat="false" ht="55.5" hidden="false" customHeight="true" outlineLevel="0" collapsed="false">
      <c r="A801" s="61" t="s">
        <v>252</v>
      </c>
      <c r="B801" s="152" t="n">
        <v>958</v>
      </c>
      <c r="C801" s="126" t="s">
        <v>268</v>
      </c>
      <c r="D801" s="62" t="s">
        <v>271</v>
      </c>
      <c r="E801" s="62" t="s">
        <v>253</v>
      </c>
      <c r="F801" s="63" t="n">
        <v>5650000</v>
      </c>
      <c r="G801" s="63" t="n">
        <v>3000000</v>
      </c>
      <c r="H801" s="63" t="n">
        <v>11500000</v>
      </c>
      <c r="I801" s="63"/>
      <c r="J801" s="63" t="n">
        <v>11500000</v>
      </c>
      <c r="K801" s="63"/>
      <c r="L801" s="63" t="n">
        <v>11500000</v>
      </c>
      <c r="M801" s="63"/>
      <c r="N801" s="63" t="n">
        <v>11500000</v>
      </c>
      <c r="O801" s="63"/>
      <c r="P801" s="63" t="n">
        <v>11500000</v>
      </c>
      <c r="Q801" s="63"/>
      <c r="R801" s="63" t="n">
        <v>11500000</v>
      </c>
      <c r="S801" s="63" t="n">
        <f aca="false">5650000-1500000</f>
        <v>4150000</v>
      </c>
      <c r="T801" s="63"/>
      <c r="U801" s="63" t="n">
        <f aca="false">5650000-1500000</f>
        <v>4150000</v>
      </c>
      <c r="V801" s="63" t="n">
        <f aca="false">5650000-1500000</f>
        <v>4150000</v>
      </c>
      <c r="W801" s="32"/>
      <c r="X801" s="63" t="n">
        <f aca="false">5650000-1500000</f>
        <v>4150000</v>
      </c>
    </row>
    <row r="802" customFormat="false" ht="55.5" hidden="false" customHeight="true" outlineLevel="0" collapsed="false">
      <c r="A802" s="55" t="s">
        <v>272</v>
      </c>
      <c r="B802" s="151" t="n">
        <v>958</v>
      </c>
      <c r="C802" s="27" t="s">
        <v>268</v>
      </c>
      <c r="D802" s="27" t="s">
        <v>273</v>
      </c>
      <c r="E802" s="62"/>
      <c r="F802" s="28"/>
      <c r="G802" s="28" t="n">
        <f aca="false">G803</f>
        <v>13700000</v>
      </c>
      <c r="H802" s="28" t="n">
        <f aca="false">H803</f>
        <v>13700000</v>
      </c>
      <c r="I802" s="28"/>
      <c r="J802" s="28" t="n">
        <f aca="false">J803</f>
        <v>13700000</v>
      </c>
      <c r="K802" s="28"/>
      <c r="L802" s="28" t="n">
        <f aca="false">L803</f>
        <v>13700000</v>
      </c>
      <c r="M802" s="28"/>
      <c r="N802" s="28" t="n">
        <f aca="false">N803</f>
        <v>13700000</v>
      </c>
      <c r="O802" s="28"/>
      <c r="P802" s="28" t="n">
        <f aca="false">P803</f>
        <v>13700000</v>
      </c>
      <c r="Q802" s="28"/>
      <c r="R802" s="28" t="n">
        <f aca="false">R803</f>
        <v>13700000</v>
      </c>
      <c r="S802" s="28"/>
      <c r="T802" s="28"/>
      <c r="U802" s="28"/>
      <c r="V802" s="28"/>
      <c r="W802" s="25"/>
      <c r="X802" s="28"/>
    </row>
    <row r="803" customFormat="false" ht="78.75" hidden="false" customHeight="true" outlineLevel="0" collapsed="false">
      <c r="A803" s="55" t="s">
        <v>274</v>
      </c>
      <c r="B803" s="151" t="n">
        <v>958</v>
      </c>
      <c r="C803" s="27" t="s">
        <v>268</v>
      </c>
      <c r="D803" s="27" t="s">
        <v>275</v>
      </c>
      <c r="E803" s="62"/>
      <c r="F803" s="28"/>
      <c r="G803" s="28" t="n">
        <f aca="false">G804+G807</f>
        <v>13700000</v>
      </c>
      <c r="H803" s="28" t="n">
        <f aca="false">H804+H807</f>
        <v>13700000</v>
      </c>
      <c r="I803" s="28"/>
      <c r="J803" s="28" t="n">
        <f aca="false">J804+J807</f>
        <v>13700000</v>
      </c>
      <c r="K803" s="28"/>
      <c r="L803" s="28" t="n">
        <f aca="false">L804+L807</f>
        <v>13700000</v>
      </c>
      <c r="M803" s="28"/>
      <c r="N803" s="28" t="n">
        <f aca="false">N804+N807</f>
        <v>13700000</v>
      </c>
      <c r="O803" s="28"/>
      <c r="P803" s="28" t="n">
        <f aca="false">P804+P807</f>
        <v>13700000</v>
      </c>
      <c r="Q803" s="28"/>
      <c r="R803" s="28" t="n">
        <f aca="false">R804+R807</f>
        <v>13700000</v>
      </c>
      <c r="S803" s="28"/>
      <c r="T803" s="28"/>
      <c r="U803" s="28"/>
      <c r="V803" s="28"/>
      <c r="W803" s="25"/>
      <c r="X803" s="28"/>
    </row>
    <row r="804" customFormat="false" ht="67.5" hidden="false" customHeight="true" outlineLevel="0" collapsed="false">
      <c r="A804" s="55" t="s">
        <v>276</v>
      </c>
      <c r="B804" s="151" t="n">
        <v>958</v>
      </c>
      <c r="C804" s="27" t="s">
        <v>268</v>
      </c>
      <c r="D804" s="27" t="s">
        <v>277</v>
      </c>
      <c r="E804" s="27"/>
      <c r="F804" s="28"/>
      <c r="G804" s="28" t="n">
        <v>12700000</v>
      </c>
      <c r="H804" s="28" t="n">
        <v>12700001</v>
      </c>
      <c r="I804" s="28"/>
      <c r="J804" s="28" t="n">
        <v>12700001</v>
      </c>
      <c r="K804" s="28"/>
      <c r="L804" s="28" t="n">
        <v>12700001</v>
      </c>
      <c r="M804" s="28"/>
      <c r="N804" s="28" t="n">
        <v>12700001</v>
      </c>
      <c r="O804" s="28"/>
      <c r="P804" s="28" t="n">
        <v>12700001</v>
      </c>
      <c r="Q804" s="28"/>
      <c r="R804" s="28" t="n">
        <v>12700001</v>
      </c>
      <c r="S804" s="28"/>
      <c r="T804" s="28"/>
      <c r="U804" s="28"/>
      <c r="V804" s="28"/>
      <c r="W804" s="25"/>
      <c r="X804" s="28"/>
    </row>
    <row r="805" customFormat="false" ht="55.5" hidden="false" customHeight="true" outlineLevel="0" collapsed="false">
      <c r="A805" s="61" t="s">
        <v>53</v>
      </c>
      <c r="B805" s="152" t="n">
        <v>958</v>
      </c>
      <c r="C805" s="62" t="s">
        <v>268</v>
      </c>
      <c r="D805" s="62" t="s">
        <v>277</v>
      </c>
      <c r="E805" s="62" t="s">
        <v>54</v>
      </c>
      <c r="F805" s="63"/>
      <c r="G805" s="63" t="n">
        <f aca="false">G806</f>
        <v>12700000</v>
      </c>
      <c r="H805" s="63" t="n">
        <f aca="false">H806</f>
        <v>12700000</v>
      </c>
      <c r="I805" s="63"/>
      <c r="J805" s="63" t="n">
        <f aca="false">J806</f>
        <v>12700000</v>
      </c>
      <c r="K805" s="63"/>
      <c r="L805" s="63" t="n">
        <f aca="false">L806</f>
        <v>12700000</v>
      </c>
      <c r="M805" s="63"/>
      <c r="N805" s="63" t="n">
        <f aca="false">N806</f>
        <v>12700000</v>
      </c>
      <c r="O805" s="63"/>
      <c r="P805" s="63" t="n">
        <f aca="false">P806</f>
        <v>12700000</v>
      </c>
      <c r="Q805" s="63"/>
      <c r="R805" s="63" t="n">
        <f aca="false">R806</f>
        <v>12700000</v>
      </c>
      <c r="S805" s="63"/>
      <c r="T805" s="63"/>
      <c r="U805" s="63"/>
      <c r="V805" s="63"/>
      <c r="W805" s="32"/>
      <c r="X805" s="63"/>
    </row>
    <row r="806" customFormat="false" ht="55.5" hidden="false" customHeight="true" outlineLevel="0" collapsed="false">
      <c r="A806" s="61" t="s">
        <v>55</v>
      </c>
      <c r="B806" s="152" t="n">
        <v>958</v>
      </c>
      <c r="C806" s="62" t="s">
        <v>268</v>
      </c>
      <c r="D806" s="62" t="s">
        <v>277</v>
      </c>
      <c r="E806" s="62" t="s">
        <v>56</v>
      </c>
      <c r="F806" s="63"/>
      <c r="G806" s="63" t="n">
        <v>12700000</v>
      </c>
      <c r="H806" s="63" t="n">
        <v>12700001</v>
      </c>
      <c r="I806" s="63"/>
      <c r="J806" s="63" t="n">
        <v>12700001</v>
      </c>
      <c r="K806" s="63"/>
      <c r="L806" s="63" t="n">
        <v>12700001</v>
      </c>
      <c r="M806" s="63"/>
      <c r="N806" s="63" t="n">
        <v>12700001</v>
      </c>
      <c r="O806" s="63"/>
      <c r="P806" s="63" t="n">
        <v>12700001</v>
      </c>
      <c r="Q806" s="63"/>
      <c r="R806" s="63" t="n">
        <v>12700001</v>
      </c>
      <c r="S806" s="63"/>
      <c r="T806" s="63"/>
      <c r="U806" s="63"/>
      <c r="V806" s="63"/>
      <c r="W806" s="32"/>
      <c r="X806" s="63"/>
    </row>
    <row r="807" customFormat="false" ht="55.5" hidden="false" customHeight="true" outlineLevel="0" collapsed="false">
      <c r="A807" s="87" t="s">
        <v>278</v>
      </c>
      <c r="B807" s="151" t="n">
        <v>958</v>
      </c>
      <c r="C807" s="27" t="s">
        <v>268</v>
      </c>
      <c r="D807" s="27" t="s">
        <v>279</v>
      </c>
      <c r="E807" s="62"/>
      <c r="F807" s="28"/>
      <c r="G807" s="28" t="n">
        <f aca="false">G808</f>
        <v>1000000</v>
      </c>
      <c r="H807" s="28" t="n">
        <f aca="false">H808</f>
        <v>1000000</v>
      </c>
      <c r="I807" s="28"/>
      <c r="J807" s="28" t="n">
        <f aca="false">J808</f>
        <v>1000000</v>
      </c>
      <c r="K807" s="28"/>
      <c r="L807" s="28" t="n">
        <f aca="false">L808</f>
        <v>1000000</v>
      </c>
      <c r="M807" s="28"/>
      <c r="N807" s="28" t="n">
        <f aca="false">N808</f>
        <v>1000000</v>
      </c>
      <c r="O807" s="28"/>
      <c r="P807" s="28" t="n">
        <f aca="false">P808</f>
        <v>1000000</v>
      </c>
      <c r="Q807" s="28"/>
      <c r="R807" s="28" t="n">
        <f aca="false">R808</f>
        <v>1000000</v>
      </c>
      <c r="S807" s="28"/>
      <c r="T807" s="28"/>
      <c r="U807" s="28"/>
      <c r="V807" s="28"/>
      <c r="W807" s="25"/>
      <c r="X807" s="28"/>
    </row>
    <row r="808" customFormat="false" ht="55.5" hidden="false" customHeight="true" outlineLevel="0" collapsed="false">
      <c r="A808" s="61" t="s">
        <v>53</v>
      </c>
      <c r="B808" s="152" t="n">
        <v>958</v>
      </c>
      <c r="C808" s="62" t="s">
        <v>268</v>
      </c>
      <c r="D808" s="62" t="s">
        <v>279</v>
      </c>
      <c r="E808" s="62" t="s">
        <v>54</v>
      </c>
      <c r="F808" s="63"/>
      <c r="G808" s="63" t="n">
        <f aca="false">G809</f>
        <v>1000000</v>
      </c>
      <c r="H808" s="63" t="n">
        <f aca="false">H809</f>
        <v>1000000</v>
      </c>
      <c r="I808" s="63"/>
      <c r="J808" s="63" t="n">
        <f aca="false">J809</f>
        <v>1000000</v>
      </c>
      <c r="K808" s="63"/>
      <c r="L808" s="63" t="n">
        <f aca="false">L809</f>
        <v>1000000</v>
      </c>
      <c r="M808" s="63"/>
      <c r="N808" s="63" t="n">
        <f aca="false">N809</f>
        <v>1000000</v>
      </c>
      <c r="O808" s="63"/>
      <c r="P808" s="63" t="n">
        <f aca="false">P809</f>
        <v>1000000</v>
      </c>
      <c r="Q808" s="63"/>
      <c r="R808" s="63" t="n">
        <f aca="false">R809</f>
        <v>1000000</v>
      </c>
      <c r="S808" s="63"/>
      <c r="T808" s="63"/>
      <c r="U808" s="63"/>
      <c r="V808" s="63"/>
      <c r="W808" s="32"/>
      <c r="X808" s="63"/>
    </row>
    <row r="809" customFormat="false" ht="55.5" hidden="false" customHeight="true" outlineLevel="0" collapsed="false">
      <c r="A809" s="61" t="s">
        <v>55</v>
      </c>
      <c r="B809" s="152" t="n">
        <v>958</v>
      </c>
      <c r="C809" s="62" t="s">
        <v>268</v>
      </c>
      <c r="D809" s="62" t="s">
        <v>279</v>
      </c>
      <c r="E809" s="62" t="s">
        <v>56</v>
      </c>
      <c r="F809" s="63"/>
      <c r="G809" s="63" t="n">
        <v>1000000</v>
      </c>
      <c r="H809" s="63" t="n">
        <v>1000000</v>
      </c>
      <c r="I809" s="63"/>
      <c r="J809" s="63" t="n">
        <v>1000000</v>
      </c>
      <c r="K809" s="63"/>
      <c r="L809" s="63" t="n">
        <v>1000000</v>
      </c>
      <c r="M809" s="63"/>
      <c r="N809" s="63" t="n">
        <v>1000000</v>
      </c>
      <c r="O809" s="63"/>
      <c r="P809" s="63" t="n">
        <v>1000000</v>
      </c>
      <c r="Q809" s="63"/>
      <c r="R809" s="63" t="n">
        <v>1000000</v>
      </c>
      <c r="S809" s="63"/>
      <c r="T809" s="63"/>
      <c r="U809" s="63"/>
      <c r="V809" s="63"/>
      <c r="W809" s="32"/>
      <c r="X809" s="63"/>
    </row>
    <row r="810" customFormat="false" ht="42.75" hidden="false" customHeight="true" outlineLevel="0" collapsed="false">
      <c r="A810" s="55" t="s">
        <v>280</v>
      </c>
      <c r="B810" s="151" t="n">
        <v>958</v>
      </c>
      <c r="C810" s="125" t="s">
        <v>281</v>
      </c>
      <c r="D810" s="27"/>
      <c r="E810" s="27"/>
      <c r="F810" s="28" t="n">
        <f aca="false">SUM(F812)</f>
        <v>4110000</v>
      </c>
      <c r="G810" s="28"/>
      <c r="H810" s="28" t="n">
        <f aca="false">SUM(H812)</f>
        <v>4110000</v>
      </c>
      <c r="I810" s="28"/>
      <c r="J810" s="28" t="n">
        <f aca="false">SUM(J812)</f>
        <v>4110000</v>
      </c>
      <c r="K810" s="28"/>
      <c r="L810" s="28" t="n">
        <f aca="false">SUM(L812)</f>
        <v>4110000</v>
      </c>
      <c r="M810" s="28"/>
      <c r="N810" s="28" t="n">
        <f aca="false">SUM(N812)</f>
        <v>4110000</v>
      </c>
      <c r="O810" s="28" t="n">
        <f aca="false">SUM(O812)</f>
        <v>235400</v>
      </c>
      <c r="P810" s="28" t="n">
        <f aca="false">SUM(P812)</f>
        <v>4345400</v>
      </c>
      <c r="Q810" s="28"/>
      <c r="R810" s="28" t="n">
        <f aca="false">SUM(R812)</f>
        <v>4345400</v>
      </c>
      <c r="S810" s="28" t="n">
        <f aca="false">SUM(S812)</f>
        <v>4110000</v>
      </c>
      <c r="T810" s="28"/>
      <c r="U810" s="28" t="n">
        <f aca="false">SUM(U812)</f>
        <v>4110000</v>
      </c>
      <c r="V810" s="28" t="n">
        <f aca="false">SUM(V812)</f>
        <v>4110000</v>
      </c>
      <c r="W810" s="25"/>
      <c r="X810" s="28" t="n">
        <f aca="false">SUM(X812)</f>
        <v>4110000</v>
      </c>
    </row>
    <row r="811" customFormat="false" ht="24.75" hidden="false" customHeight="true" outlineLevel="0" collapsed="false">
      <c r="A811" s="87" t="s">
        <v>221</v>
      </c>
      <c r="B811" s="151" t="n">
        <v>958</v>
      </c>
      <c r="C811" s="125" t="s">
        <v>281</v>
      </c>
      <c r="D811" s="27" t="s">
        <v>124</v>
      </c>
      <c r="E811" s="27"/>
      <c r="F811" s="28" t="n">
        <f aca="false">SUM(F812)</f>
        <v>4110000</v>
      </c>
      <c r="G811" s="28"/>
      <c r="H811" s="28" t="n">
        <f aca="false">SUM(H812)</f>
        <v>4110000</v>
      </c>
      <c r="I811" s="28"/>
      <c r="J811" s="28" t="n">
        <f aca="false">SUM(J812)</f>
        <v>4110000</v>
      </c>
      <c r="K811" s="28"/>
      <c r="L811" s="28" t="n">
        <f aca="false">SUM(L812)</f>
        <v>4110000</v>
      </c>
      <c r="M811" s="28"/>
      <c r="N811" s="28" t="n">
        <f aca="false">SUM(N812)</f>
        <v>4110000</v>
      </c>
      <c r="O811" s="28" t="n">
        <f aca="false">SUM(O812)</f>
        <v>235400</v>
      </c>
      <c r="P811" s="28" t="n">
        <f aca="false">SUM(P812)</f>
        <v>4345400</v>
      </c>
      <c r="Q811" s="28"/>
      <c r="R811" s="28" t="n">
        <f aca="false">SUM(R812)</f>
        <v>4345400</v>
      </c>
      <c r="S811" s="28" t="n">
        <f aca="false">SUM(S812)</f>
        <v>4110000</v>
      </c>
      <c r="T811" s="28"/>
      <c r="U811" s="28" t="n">
        <f aca="false">SUM(U812)</f>
        <v>4110000</v>
      </c>
      <c r="V811" s="28" t="n">
        <f aca="false">SUM(V812)</f>
        <v>4110000</v>
      </c>
      <c r="W811" s="25"/>
      <c r="X811" s="28" t="n">
        <f aca="false">SUM(X812)</f>
        <v>4110000</v>
      </c>
    </row>
    <row r="812" customFormat="false" ht="84.75" hidden="false" customHeight="true" outlineLevel="0" collapsed="false">
      <c r="A812" s="55" t="s">
        <v>236</v>
      </c>
      <c r="B812" s="151" t="n">
        <v>958</v>
      </c>
      <c r="C812" s="125" t="s">
        <v>281</v>
      </c>
      <c r="D812" s="27" t="s">
        <v>237</v>
      </c>
      <c r="E812" s="27"/>
      <c r="F812" s="28" t="n">
        <f aca="false">SUM(F813)</f>
        <v>4110000</v>
      </c>
      <c r="G812" s="28"/>
      <c r="H812" s="28" t="n">
        <f aca="false">SUM(H813)</f>
        <v>4110000</v>
      </c>
      <c r="I812" s="28"/>
      <c r="J812" s="28" t="n">
        <f aca="false">SUM(J813)</f>
        <v>4110000</v>
      </c>
      <c r="K812" s="28"/>
      <c r="L812" s="28" t="n">
        <f aca="false">SUM(L813)</f>
        <v>4110000</v>
      </c>
      <c r="M812" s="28"/>
      <c r="N812" s="28" t="n">
        <f aca="false">SUM(N813)</f>
        <v>4110000</v>
      </c>
      <c r="O812" s="28" t="n">
        <f aca="false">SUM(O813)</f>
        <v>235400</v>
      </c>
      <c r="P812" s="28" t="n">
        <f aca="false">SUM(P813)</f>
        <v>4345400</v>
      </c>
      <c r="Q812" s="28"/>
      <c r="R812" s="28" t="n">
        <f aca="false">SUM(R813)</f>
        <v>4345400</v>
      </c>
      <c r="S812" s="28" t="n">
        <f aca="false">SUM(S813)</f>
        <v>4110000</v>
      </c>
      <c r="T812" s="28"/>
      <c r="U812" s="28" t="n">
        <f aca="false">SUM(U813)</f>
        <v>4110000</v>
      </c>
      <c r="V812" s="28" t="n">
        <f aca="false">SUM(V813)</f>
        <v>4110000</v>
      </c>
      <c r="W812" s="25"/>
      <c r="X812" s="28" t="n">
        <f aca="false">SUM(X813)</f>
        <v>4110000</v>
      </c>
    </row>
    <row r="813" customFormat="false" ht="99.75" hidden="false" customHeight="true" outlineLevel="0" collapsed="false">
      <c r="A813" s="55" t="s">
        <v>729</v>
      </c>
      <c r="B813" s="151" t="n">
        <v>958</v>
      </c>
      <c r="C813" s="125" t="s">
        <v>281</v>
      </c>
      <c r="D813" s="27" t="s">
        <v>283</v>
      </c>
      <c r="E813" s="27"/>
      <c r="F813" s="28" t="n">
        <f aca="false">SUM(F814,F826)</f>
        <v>4110000</v>
      </c>
      <c r="G813" s="28"/>
      <c r="H813" s="28" t="n">
        <f aca="false">SUM(H814,H826)</f>
        <v>4110000</v>
      </c>
      <c r="I813" s="28"/>
      <c r="J813" s="28" t="n">
        <f aca="false">SUM(J814,J826)</f>
        <v>4110000</v>
      </c>
      <c r="K813" s="28"/>
      <c r="L813" s="28" t="n">
        <f aca="false">SUM(L814,L826)</f>
        <v>4110000</v>
      </c>
      <c r="M813" s="28"/>
      <c r="N813" s="28" t="n">
        <f aca="false">SUM(N814,N826)</f>
        <v>4110000</v>
      </c>
      <c r="O813" s="28" t="n">
        <f aca="false">SUM(O814,O826)</f>
        <v>235400</v>
      </c>
      <c r="P813" s="28" t="n">
        <f aca="false">SUM(P814,P826)</f>
        <v>4345400</v>
      </c>
      <c r="Q813" s="28"/>
      <c r="R813" s="28" t="n">
        <f aca="false">SUM(R814,R826)</f>
        <v>4345400</v>
      </c>
      <c r="S813" s="28" t="n">
        <f aca="false">SUM(S814,S826)</f>
        <v>4110000</v>
      </c>
      <c r="T813" s="28"/>
      <c r="U813" s="28" t="n">
        <f aca="false">SUM(U814,U826)</f>
        <v>4110000</v>
      </c>
      <c r="V813" s="28" t="n">
        <f aca="false">SUM(V814,V826)</f>
        <v>4110000</v>
      </c>
      <c r="W813" s="25"/>
      <c r="X813" s="28" t="n">
        <f aca="false">SUM(X814,X826)</f>
        <v>4110000</v>
      </c>
    </row>
    <row r="814" customFormat="false" ht="39" hidden="false" customHeight="true" outlineLevel="0" collapsed="false">
      <c r="A814" s="55" t="s">
        <v>284</v>
      </c>
      <c r="B814" s="151" t="n">
        <v>958</v>
      </c>
      <c r="C814" s="125" t="s">
        <v>281</v>
      </c>
      <c r="D814" s="27" t="s">
        <v>285</v>
      </c>
      <c r="E814" s="27"/>
      <c r="F814" s="28" t="n">
        <f aca="false">SUM(F815,F818)</f>
        <v>3860000</v>
      </c>
      <c r="G814" s="28"/>
      <c r="H814" s="28" t="n">
        <f aca="false">SUM(H815,H818)</f>
        <v>3860000</v>
      </c>
      <c r="I814" s="28"/>
      <c r="J814" s="28" t="n">
        <f aca="false">SUM(J815,J818)</f>
        <v>3860000</v>
      </c>
      <c r="K814" s="28"/>
      <c r="L814" s="28" t="n">
        <f aca="false">SUM(L815,L818)</f>
        <v>3860000</v>
      </c>
      <c r="M814" s="28"/>
      <c r="N814" s="28" t="n">
        <f aca="false">SUM(N815,N818,N823)</f>
        <v>3860000</v>
      </c>
      <c r="O814" s="28" t="n">
        <f aca="false">SUM(O815,O818,O823)</f>
        <v>235400</v>
      </c>
      <c r="P814" s="28" t="n">
        <f aca="false">SUM(P815,P818,P823)</f>
        <v>4095400</v>
      </c>
      <c r="Q814" s="28"/>
      <c r="R814" s="28" t="n">
        <f aca="false">SUM(R815,R818,R823)</f>
        <v>4095400</v>
      </c>
      <c r="S814" s="28" t="n">
        <f aca="false">SUM(S815,S818)</f>
        <v>3860000</v>
      </c>
      <c r="T814" s="28"/>
      <c r="U814" s="28" t="n">
        <f aca="false">SUM(U815,U818)</f>
        <v>3860000</v>
      </c>
      <c r="V814" s="28" t="n">
        <f aca="false">SUM(V815,V818)</f>
        <v>3860000</v>
      </c>
      <c r="W814" s="25"/>
      <c r="X814" s="28" t="n">
        <f aca="false">SUM(X815,X818)</f>
        <v>3860000</v>
      </c>
    </row>
    <row r="815" customFormat="false" ht="40.5" hidden="false" customHeight="true" outlineLevel="0" collapsed="false">
      <c r="A815" s="55" t="s">
        <v>42</v>
      </c>
      <c r="B815" s="151" t="n">
        <v>958</v>
      </c>
      <c r="C815" s="125" t="s">
        <v>281</v>
      </c>
      <c r="D815" s="27" t="s">
        <v>286</v>
      </c>
      <c r="E815" s="27"/>
      <c r="F815" s="28" t="n">
        <f aca="false">SUM(F816)</f>
        <v>3647000</v>
      </c>
      <c r="G815" s="28"/>
      <c r="H815" s="28" t="n">
        <f aca="false">SUM(H816)</f>
        <v>3647000</v>
      </c>
      <c r="I815" s="28"/>
      <c r="J815" s="28" t="n">
        <f aca="false">SUM(J816)</f>
        <v>3647000</v>
      </c>
      <c r="K815" s="28"/>
      <c r="L815" s="28" t="n">
        <f aca="false">SUM(L816)</f>
        <v>3647000</v>
      </c>
      <c r="M815" s="28"/>
      <c r="N815" s="28" t="n">
        <f aca="false">SUM(N816)</f>
        <v>3647000</v>
      </c>
      <c r="O815" s="28"/>
      <c r="P815" s="28" t="n">
        <f aca="false">SUM(P816)</f>
        <v>3647000</v>
      </c>
      <c r="Q815" s="28"/>
      <c r="R815" s="28" t="n">
        <f aca="false">SUM(R816)</f>
        <v>3647000</v>
      </c>
      <c r="S815" s="28" t="n">
        <f aca="false">SUM(S816)</f>
        <v>3647000</v>
      </c>
      <c r="T815" s="28"/>
      <c r="U815" s="28" t="n">
        <f aca="false">SUM(U816)</f>
        <v>3647000</v>
      </c>
      <c r="V815" s="28" t="n">
        <f aca="false">SUM(V816)</f>
        <v>3647000</v>
      </c>
      <c r="W815" s="25"/>
      <c r="X815" s="28" t="n">
        <f aca="false">SUM(X816)</f>
        <v>3647000</v>
      </c>
    </row>
    <row r="816" customFormat="false" ht="78" hidden="false" customHeight="true" outlineLevel="0" collapsed="false">
      <c r="A816" s="113" t="s">
        <v>26</v>
      </c>
      <c r="B816" s="152" t="n">
        <v>958</v>
      </c>
      <c r="C816" s="126" t="s">
        <v>281</v>
      </c>
      <c r="D816" s="62" t="s">
        <v>286</v>
      </c>
      <c r="E816" s="62" t="s">
        <v>27</v>
      </c>
      <c r="F816" s="63" t="n">
        <f aca="false">SUM(F817)</f>
        <v>3647000</v>
      </c>
      <c r="G816" s="63"/>
      <c r="H816" s="63" t="n">
        <f aca="false">SUM(H817)</f>
        <v>3647000</v>
      </c>
      <c r="I816" s="63"/>
      <c r="J816" s="63" t="n">
        <f aca="false">SUM(J817)</f>
        <v>3647000</v>
      </c>
      <c r="K816" s="63"/>
      <c r="L816" s="63" t="n">
        <f aca="false">SUM(L817)</f>
        <v>3647000</v>
      </c>
      <c r="M816" s="63"/>
      <c r="N816" s="63" t="n">
        <f aca="false">SUM(N817)</f>
        <v>3647000</v>
      </c>
      <c r="O816" s="63"/>
      <c r="P816" s="63" t="n">
        <f aca="false">SUM(P817)</f>
        <v>3647000</v>
      </c>
      <c r="Q816" s="63"/>
      <c r="R816" s="63" t="n">
        <f aca="false">SUM(R817)</f>
        <v>3647000</v>
      </c>
      <c r="S816" s="63" t="n">
        <f aca="false">SUM(S817)</f>
        <v>3647000</v>
      </c>
      <c r="T816" s="63"/>
      <c r="U816" s="63" t="n">
        <f aca="false">SUM(U817)</f>
        <v>3647000</v>
      </c>
      <c r="V816" s="63" t="n">
        <f aca="false">SUM(V817)</f>
        <v>3647000</v>
      </c>
      <c r="W816" s="32"/>
      <c r="X816" s="63" t="n">
        <f aca="false">SUM(X817)</f>
        <v>3647000</v>
      </c>
    </row>
    <row r="817" customFormat="false" ht="40.5" hidden="false" customHeight="false" outlineLevel="0" collapsed="false">
      <c r="A817" s="113" t="s">
        <v>28</v>
      </c>
      <c r="B817" s="152" t="n">
        <v>958</v>
      </c>
      <c r="C817" s="126" t="s">
        <v>287</v>
      </c>
      <c r="D817" s="62" t="s">
        <v>286</v>
      </c>
      <c r="E817" s="62" t="s">
        <v>29</v>
      </c>
      <c r="F817" s="63" t="n">
        <v>3647000</v>
      </c>
      <c r="G817" s="63"/>
      <c r="H817" s="63" t="n">
        <v>3647000</v>
      </c>
      <c r="I817" s="63"/>
      <c r="J817" s="63" t="n">
        <v>3647000</v>
      </c>
      <c r="K817" s="63"/>
      <c r="L817" s="63" t="n">
        <v>3647000</v>
      </c>
      <c r="M817" s="63"/>
      <c r="N817" s="63" t="n">
        <v>3647000</v>
      </c>
      <c r="O817" s="63"/>
      <c r="P817" s="63" t="n">
        <v>3647000</v>
      </c>
      <c r="Q817" s="63"/>
      <c r="R817" s="63" t="n">
        <v>3647000</v>
      </c>
      <c r="S817" s="63" t="n">
        <v>3647000</v>
      </c>
      <c r="T817" s="63"/>
      <c r="U817" s="63" t="n">
        <v>3647000</v>
      </c>
      <c r="V817" s="63" t="n">
        <v>3647000</v>
      </c>
      <c r="W817" s="32"/>
      <c r="X817" s="63" t="n">
        <v>3647000</v>
      </c>
    </row>
    <row r="818" customFormat="false" ht="40.5" hidden="false" customHeight="false" outlineLevel="0" collapsed="false">
      <c r="A818" s="87" t="s">
        <v>51</v>
      </c>
      <c r="B818" s="151" t="n">
        <v>958</v>
      </c>
      <c r="C818" s="125" t="s">
        <v>281</v>
      </c>
      <c r="D818" s="27" t="s">
        <v>288</v>
      </c>
      <c r="E818" s="27"/>
      <c r="F818" s="28" t="n">
        <f aca="false">SUM(F819,F821)</f>
        <v>213000</v>
      </c>
      <c r="G818" s="28"/>
      <c r="H818" s="28" t="n">
        <f aca="false">SUM(H819,H821)</f>
        <v>213000</v>
      </c>
      <c r="I818" s="28"/>
      <c r="J818" s="28" t="n">
        <f aca="false">SUM(J819,J821)</f>
        <v>213000</v>
      </c>
      <c r="K818" s="28"/>
      <c r="L818" s="28" t="n">
        <f aca="false">SUM(L819,L821)</f>
        <v>213000</v>
      </c>
      <c r="M818" s="28"/>
      <c r="N818" s="28" t="n">
        <f aca="false">SUM(N819,N821)</f>
        <v>213000</v>
      </c>
      <c r="O818" s="28"/>
      <c r="P818" s="28" t="n">
        <f aca="false">SUM(P819,P821)</f>
        <v>213000</v>
      </c>
      <c r="Q818" s="28"/>
      <c r="R818" s="28" t="n">
        <f aca="false">SUM(R819,R821)</f>
        <v>213000</v>
      </c>
      <c r="S818" s="28" t="n">
        <f aca="false">SUM(S819,S821)</f>
        <v>213000</v>
      </c>
      <c r="T818" s="28"/>
      <c r="U818" s="28" t="n">
        <f aca="false">SUM(U819,U821)</f>
        <v>213000</v>
      </c>
      <c r="V818" s="28" t="n">
        <f aca="false">SUM(V819,V821)</f>
        <v>213000</v>
      </c>
      <c r="W818" s="25"/>
      <c r="X818" s="28" t="n">
        <f aca="false">SUM(X819,X821)</f>
        <v>213000</v>
      </c>
    </row>
    <row r="819" customFormat="false" ht="40.5" hidden="false" customHeight="false" outlineLevel="0" collapsed="false">
      <c r="A819" s="61" t="s">
        <v>53</v>
      </c>
      <c r="B819" s="152" t="n">
        <v>958</v>
      </c>
      <c r="C819" s="126" t="s">
        <v>281</v>
      </c>
      <c r="D819" s="62" t="s">
        <v>288</v>
      </c>
      <c r="E819" s="62" t="s">
        <v>54</v>
      </c>
      <c r="F819" s="63" t="n">
        <f aca="false">SUM(F820)</f>
        <v>213000</v>
      </c>
      <c r="G819" s="63"/>
      <c r="H819" s="63" t="n">
        <f aca="false">SUM(H820)</f>
        <v>213000</v>
      </c>
      <c r="I819" s="63"/>
      <c r="J819" s="63" t="n">
        <f aca="false">SUM(J820)</f>
        <v>213000</v>
      </c>
      <c r="K819" s="63"/>
      <c r="L819" s="63" t="n">
        <f aca="false">SUM(L820)</f>
        <v>213000</v>
      </c>
      <c r="M819" s="63"/>
      <c r="N819" s="63" t="n">
        <f aca="false">SUM(N820)</f>
        <v>213000</v>
      </c>
      <c r="O819" s="63"/>
      <c r="P819" s="63" t="n">
        <f aca="false">SUM(P820)</f>
        <v>213000</v>
      </c>
      <c r="Q819" s="63"/>
      <c r="R819" s="63" t="n">
        <f aca="false">SUM(R820)</f>
        <v>213000</v>
      </c>
      <c r="S819" s="63" t="n">
        <f aca="false">SUM(S820)</f>
        <v>213000</v>
      </c>
      <c r="T819" s="63"/>
      <c r="U819" s="63" t="n">
        <f aca="false">SUM(U820)</f>
        <v>213000</v>
      </c>
      <c r="V819" s="63" t="n">
        <f aca="false">SUM(V820)</f>
        <v>213000</v>
      </c>
      <c r="W819" s="32"/>
      <c r="X819" s="63" t="n">
        <f aca="false">SUM(X820)</f>
        <v>213000</v>
      </c>
    </row>
    <row r="820" customFormat="false" ht="40.5" hidden="false" customHeight="false" outlineLevel="0" collapsed="false">
      <c r="A820" s="61" t="s">
        <v>55</v>
      </c>
      <c r="B820" s="152" t="n">
        <v>958</v>
      </c>
      <c r="C820" s="126" t="s">
        <v>281</v>
      </c>
      <c r="D820" s="62" t="s">
        <v>288</v>
      </c>
      <c r="E820" s="62" t="s">
        <v>56</v>
      </c>
      <c r="F820" s="63" t="n">
        <v>213000</v>
      </c>
      <c r="G820" s="63"/>
      <c r="H820" s="63" t="n">
        <v>213000</v>
      </c>
      <c r="I820" s="63"/>
      <c r="J820" s="63" t="n">
        <v>213000</v>
      </c>
      <c r="K820" s="63"/>
      <c r="L820" s="63" t="n">
        <v>213000</v>
      </c>
      <c r="M820" s="63"/>
      <c r="N820" s="63" t="n">
        <v>213000</v>
      </c>
      <c r="O820" s="63"/>
      <c r="P820" s="63" t="n">
        <v>213000</v>
      </c>
      <c r="Q820" s="63"/>
      <c r="R820" s="63" t="n">
        <v>213000</v>
      </c>
      <c r="S820" s="63" t="n">
        <v>213000</v>
      </c>
      <c r="T820" s="63"/>
      <c r="U820" s="63" t="n">
        <v>213000</v>
      </c>
      <c r="V820" s="63" t="n">
        <v>213000</v>
      </c>
      <c r="W820" s="32"/>
      <c r="X820" s="63" t="n">
        <v>213000</v>
      </c>
    </row>
    <row r="821" customFormat="false" ht="20.25" hidden="true" customHeight="false" outlineLevel="0" collapsed="false">
      <c r="A821" s="61" t="s">
        <v>57</v>
      </c>
      <c r="B821" s="152" t="n">
        <v>958</v>
      </c>
      <c r="C821" s="126" t="s">
        <v>281</v>
      </c>
      <c r="D821" s="62" t="s">
        <v>288</v>
      </c>
      <c r="E821" s="62" t="s">
        <v>58</v>
      </c>
      <c r="F821" s="63" t="n">
        <f aca="false">SUM(F822)</f>
        <v>0</v>
      </c>
      <c r="G821" s="63"/>
      <c r="H821" s="63" t="n">
        <f aca="false">SUM(H822)</f>
        <v>0</v>
      </c>
      <c r="I821" s="63"/>
      <c r="J821" s="63" t="n">
        <f aca="false">SUM(J822)</f>
        <v>0</v>
      </c>
      <c r="K821" s="63"/>
      <c r="L821" s="63" t="n">
        <f aca="false">SUM(L822)</f>
        <v>0</v>
      </c>
      <c r="M821" s="63"/>
      <c r="N821" s="63" t="n">
        <f aca="false">SUM(N822)</f>
        <v>0</v>
      </c>
      <c r="O821" s="63"/>
      <c r="P821" s="63" t="n">
        <f aca="false">SUM(P822)</f>
        <v>0</v>
      </c>
      <c r="Q821" s="63"/>
      <c r="R821" s="63" t="n">
        <f aca="false">SUM(R822)</f>
        <v>0</v>
      </c>
      <c r="S821" s="63" t="n">
        <f aca="false">SUM(S822)</f>
        <v>0</v>
      </c>
      <c r="T821" s="63"/>
      <c r="U821" s="63" t="n">
        <f aca="false">SUM(U822)</f>
        <v>0</v>
      </c>
      <c r="V821" s="63" t="n">
        <f aca="false">SUM(V822)</f>
        <v>0</v>
      </c>
      <c r="W821" s="32"/>
      <c r="X821" s="63" t="n">
        <f aca="false">SUM(X822)</f>
        <v>0</v>
      </c>
    </row>
    <row r="822" customFormat="false" ht="20.25" hidden="true" customHeight="false" outlineLevel="0" collapsed="false">
      <c r="A822" s="61" t="s">
        <v>63</v>
      </c>
      <c r="B822" s="152" t="n">
        <v>958</v>
      </c>
      <c r="C822" s="126" t="s">
        <v>281</v>
      </c>
      <c r="D822" s="62" t="s">
        <v>288</v>
      </c>
      <c r="E822" s="62" t="s">
        <v>64</v>
      </c>
      <c r="F822" s="63"/>
      <c r="G822" s="63"/>
      <c r="H822" s="63"/>
      <c r="I822" s="63"/>
      <c r="J822" s="63"/>
      <c r="K822" s="63"/>
      <c r="L822" s="63"/>
      <c r="M822" s="63"/>
      <c r="N822" s="63"/>
      <c r="O822" s="63"/>
      <c r="P822" s="63"/>
      <c r="Q822" s="63"/>
      <c r="R822" s="63"/>
      <c r="S822" s="63"/>
      <c r="T822" s="63"/>
      <c r="U822" s="63"/>
      <c r="V822" s="63"/>
      <c r="W822" s="32"/>
      <c r="X822" s="63"/>
    </row>
    <row r="823" customFormat="false" ht="40.5" hidden="false" customHeight="false" outlineLevel="0" collapsed="false">
      <c r="A823" s="153" t="s">
        <v>30</v>
      </c>
      <c r="B823" s="154" t="n">
        <v>958</v>
      </c>
      <c r="C823" s="30" t="s">
        <v>281</v>
      </c>
      <c r="D823" s="30" t="s">
        <v>289</v>
      </c>
      <c r="E823" s="30"/>
      <c r="F823" s="28"/>
      <c r="G823" s="28"/>
      <c r="H823" s="28"/>
      <c r="I823" s="28"/>
      <c r="J823" s="28"/>
      <c r="K823" s="28"/>
      <c r="L823" s="28"/>
      <c r="M823" s="28"/>
      <c r="N823" s="28"/>
      <c r="O823" s="28" t="n">
        <f aca="false">O824</f>
        <v>235400</v>
      </c>
      <c r="P823" s="28" t="n">
        <f aca="false">P824</f>
        <v>235400</v>
      </c>
      <c r="Q823" s="28"/>
      <c r="R823" s="28" t="n">
        <f aca="false">R824</f>
        <v>235400</v>
      </c>
      <c r="S823" s="28"/>
      <c r="T823" s="28"/>
      <c r="U823" s="28"/>
      <c r="V823" s="28"/>
      <c r="W823" s="25"/>
      <c r="X823" s="28"/>
    </row>
    <row r="824" customFormat="false" ht="60.75" hidden="false" customHeight="false" outlineLevel="0" collapsed="false">
      <c r="A824" s="157" t="s">
        <v>26</v>
      </c>
      <c r="B824" s="158" t="n">
        <v>958</v>
      </c>
      <c r="C824" s="24" t="s">
        <v>281</v>
      </c>
      <c r="D824" s="24" t="s">
        <v>289</v>
      </c>
      <c r="E824" s="24" t="s">
        <v>27</v>
      </c>
      <c r="F824" s="63"/>
      <c r="G824" s="63"/>
      <c r="H824" s="63"/>
      <c r="I824" s="63"/>
      <c r="J824" s="63"/>
      <c r="K824" s="63"/>
      <c r="L824" s="63"/>
      <c r="M824" s="63"/>
      <c r="N824" s="63"/>
      <c r="O824" s="63" t="n">
        <f aca="false">O825</f>
        <v>235400</v>
      </c>
      <c r="P824" s="63" t="n">
        <f aca="false">P825</f>
        <v>235400</v>
      </c>
      <c r="Q824" s="63"/>
      <c r="R824" s="63" t="n">
        <f aca="false">R825</f>
        <v>235400</v>
      </c>
      <c r="S824" s="63"/>
      <c r="T824" s="63"/>
      <c r="U824" s="63"/>
      <c r="V824" s="63"/>
      <c r="W824" s="32"/>
      <c r="X824" s="63"/>
    </row>
    <row r="825" customFormat="false" ht="20.25" hidden="false" customHeight="false" outlineLevel="0" collapsed="false">
      <c r="A825" s="157" t="s">
        <v>28</v>
      </c>
      <c r="B825" s="158" t="n">
        <v>958</v>
      </c>
      <c r="C825" s="24" t="s">
        <v>281</v>
      </c>
      <c r="D825" s="24" t="s">
        <v>289</v>
      </c>
      <c r="E825" s="24" t="s">
        <v>29</v>
      </c>
      <c r="F825" s="63"/>
      <c r="G825" s="63"/>
      <c r="H825" s="63"/>
      <c r="I825" s="63"/>
      <c r="J825" s="63"/>
      <c r="K825" s="63"/>
      <c r="L825" s="63"/>
      <c r="M825" s="63"/>
      <c r="N825" s="63"/>
      <c r="O825" s="63" t="n">
        <v>235400</v>
      </c>
      <c r="P825" s="63" t="n">
        <v>235400</v>
      </c>
      <c r="Q825" s="63"/>
      <c r="R825" s="63" t="n">
        <v>235400</v>
      </c>
      <c r="S825" s="63"/>
      <c r="T825" s="63"/>
      <c r="U825" s="63"/>
      <c r="V825" s="63"/>
      <c r="W825" s="32"/>
      <c r="X825" s="63"/>
    </row>
    <row r="826" customFormat="false" ht="40.5" hidden="false" customHeight="false" outlineLevel="0" collapsed="false">
      <c r="A826" s="55" t="s">
        <v>290</v>
      </c>
      <c r="B826" s="151" t="n">
        <v>958</v>
      </c>
      <c r="C826" s="125" t="s">
        <v>281</v>
      </c>
      <c r="D826" s="27" t="s">
        <v>291</v>
      </c>
      <c r="E826" s="27"/>
      <c r="F826" s="28" t="n">
        <f aca="false">SUM(F827)</f>
        <v>250000</v>
      </c>
      <c r="G826" s="28"/>
      <c r="H826" s="28" t="n">
        <f aca="false">SUM(H827)</f>
        <v>250000</v>
      </c>
      <c r="I826" s="28"/>
      <c r="J826" s="28" t="n">
        <f aca="false">SUM(J827)</f>
        <v>250000</v>
      </c>
      <c r="K826" s="28"/>
      <c r="L826" s="28" t="n">
        <f aca="false">SUM(L827)</f>
        <v>250000</v>
      </c>
      <c r="M826" s="28"/>
      <c r="N826" s="28" t="n">
        <f aca="false">SUM(N827)</f>
        <v>250000</v>
      </c>
      <c r="O826" s="28"/>
      <c r="P826" s="28" t="n">
        <f aca="false">SUM(P827)</f>
        <v>250000</v>
      </c>
      <c r="Q826" s="28"/>
      <c r="R826" s="28" t="n">
        <f aca="false">SUM(R827)</f>
        <v>250000</v>
      </c>
      <c r="S826" s="28" t="n">
        <f aca="false">SUM(S827)</f>
        <v>250000</v>
      </c>
      <c r="T826" s="28"/>
      <c r="U826" s="28" t="n">
        <f aca="false">SUM(U827)</f>
        <v>250000</v>
      </c>
      <c r="V826" s="28" t="n">
        <f aca="false">SUM(V827)</f>
        <v>250000</v>
      </c>
      <c r="W826" s="25"/>
      <c r="X826" s="28" t="n">
        <f aca="false">SUM(X827)</f>
        <v>250000</v>
      </c>
    </row>
    <row r="827" customFormat="false" ht="26.25" hidden="false" customHeight="true" outlineLevel="0" collapsed="false">
      <c r="A827" s="55" t="s">
        <v>292</v>
      </c>
      <c r="B827" s="151" t="n">
        <v>958</v>
      </c>
      <c r="C827" s="125" t="s">
        <v>281</v>
      </c>
      <c r="D827" s="27" t="s">
        <v>293</v>
      </c>
      <c r="E827" s="27"/>
      <c r="F827" s="28" t="n">
        <f aca="false">SUM(F828)</f>
        <v>250000</v>
      </c>
      <c r="G827" s="28"/>
      <c r="H827" s="28" t="n">
        <f aca="false">SUM(H828)</f>
        <v>250000</v>
      </c>
      <c r="I827" s="28" t="n">
        <f aca="false">SUM(I828)</f>
        <v>0</v>
      </c>
      <c r="J827" s="28" t="n">
        <f aca="false">SUM(J828)</f>
        <v>250000</v>
      </c>
      <c r="K827" s="28"/>
      <c r="L827" s="28" t="n">
        <f aca="false">SUM(L828)</f>
        <v>250000</v>
      </c>
      <c r="M827" s="28"/>
      <c r="N827" s="28" t="n">
        <f aca="false">SUM(N828)</f>
        <v>250000</v>
      </c>
      <c r="O827" s="28"/>
      <c r="P827" s="28" t="n">
        <f aca="false">SUM(P828)</f>
        <v>250000</v>
      </c>
      <c r="Q827" s="28"/>
      <c r="R827" s="28" t="n">
        <f aca="false">SUM(R828)</f>
        <v>250000</v>
      </c>
      <c r="S827" s="28" t="n">
        <f aca="false">SUM(S828)</f>
        <v>250000</v>
      </c>
      <c r="T827" s="28" t="n">
        <f aca="false">SUM(T828)</f>
        <v>0</v>
      </c>
      <c r="U827" s="28" t="n">
        <f aca="false">SUM(U828)</f>
        <v>250000</v>
      </c>
      <c r="V827" s="28" t="n">
        <f aca="false">SUM(V828)</f>
        <v>250000</v>
      </c>
      <c r="W827" s="28" t="n">
        <f aca="false">SUM(W828)</f>
        <v>0</v>
      </c>
      <c r="X827" s="28" t="n">
        <f aca="false">SUM(X828)</f>
        <v>250000</v>
      </c>
    </row>
    <row r="828" customFormat="false" ht="47.25" hidden="false" customHeight="true" outlineLevel="0" collapsed="false">
      <c r="A828" s="61" t="s">
        <v>53</v>
      </c>
      <c r="B828" s="152" t="n">
        <v>958</v>
      </c>
      <c r="C828" s="126" t="s">
        <v>281</v>
      </c>
      <c r="D828" s="62" t="s">
        <v>293</v>
      </c>
      <c r="E828" s="62" t="s">
        <v>54</v>
      </c>
      <c r="F828" s="63" t="n">
        <f aca="false">SUM(F829)</f>
        <v>250000</v>
      </c>
      <c r="G828" s="63"/>
      <c r="H828" s="63" t="n">
        <f aca="false">SUM(H829)</f>
        <v>250000</v>
      </c>
      <c r="I828" s="63"/>
      <c r="J828" s="63" t="n">
        <f aca="false">SUM(J829)</f>
        <v>250000</v>
      </c>
      <c r="K828" s="63"/>
      <c r="L828" s="63" t="n">
        <f aca="false">SUM(L829)</f>
        <v>250000</v>
      </c>
      <c r="M828" s="63"/>
      <c r="N828" s="63" t="n">
        <f aca="false">SUM(N829)</f>
        <v>250000</v>
      </c>
      <c r="O828" s="63"/>
      <c r="P828" s="63" t="n">
        <f aca="false">SUM(P829)</f>
        <v>250000</v>
      </c>
      <c r="Q828" s="63"/>
      <c r="R828" s="63" t="n">
        <f aca="false">SUM(R829)</f>
        <v>250000</v>
      </c>
      <c r="S828" s="63" t="n">
        <f aca="false">SUM(S829)</f>
        <v>250000</v>
      </c>
      <c r="T828" s="63"/>
      <c r="U828" s="63" t="n">
        <f aca="false">SUM(U829)</f>
        <v>250000</v>
      </c>
      <c r="V828" s="63" t="n">
        <f aca="false">SUM(V829)</f>
        <v>250000</v>
      </c>
      <c r="W828" s="32"/>
      <c r="X828" s="63" t="n">
        <f aca="false">SUM(X829)</f>
        <v>250000</v>
      </c>
    </row>
    <row r="829" customFormat="false" ht="40.5" hidden="false" customHeight="false" outlineLevel="0" collapsed="false">
      <c r="A829" s="61" t="s">
        <v>55</v>
      </c>
      <c r="B829" s="195" t="n">
        <v>958</v>
      </c>
      <c r="C829" s="62" t="s">
        <v>281</v>
      </c>
      <c r="D829" s="62" t="s">
        <v>293</v>
      </c>
      <c r="E829" s="62" t="s">
        <v>56</v>
      </c>
      <c r="F829" s="63" t="n">
        <v>250000</v>
      </c>
      <c r="G829" s="63"/>
      <c r="H829" s="63" t="n">
        <v>250000</v>
      </c>
      <c r="I829" s="63"/>
      <c r="J829" s="63" t="n">
        <v>250000</v>
      </c>
      <c r="K829" s="63"/>
      <c r="L829" s="63" t="n">
        <v>250000</v>
      </c>
      <c r="M829" s="63"/>
      <c r="N829" s="63" t="n">
        <v>250000</v>
      </c>
      <c r="O829" s="63"/>
      <c r="P829" s="63" t="n">
        <v>250000</v>
      </c>
      <c r="Q829" s="63"/>
      <c r="R829" s="63" t="n">
        <v>250000</v>
      </c>
      <c r="S829" s="63" t="n">
        <v>250000</v>
      </c>
      <c r="T829" s="63"/>
      <c r="U829" s="63" t="n">
        <v>250000</v>
      </c>
      <c r="V829" s="63" t="n">
        <v>250000</v>
      </c>
      <c r="W829" s="32"/>
      <c r="X829" s="63" t="n">
        <v>250000</v>
      </c>
    </row>
    <row r="830" customFormat="false" ht="20.25" hidden="false" customHeight="false" outlineLevel="0" collapsed="false">
      <c r="A830" s="206" t="s">
        <v>642</v>
      </c>
      <c r="B830" s="207" t="n">
        <v>958</v>
      </c>
      <c r="C830" s="200" t="s">
        <v>295</v>
      </c>
      <c r="D830" s="204"/>
      <c r="E830" s="27"/>
      <c r="F830" s="28"/>
      <c r="G830" s="28"/>
      <c r="H830" s="28"/>
      <c r="I830" s="28" t="n">
        <f aca="false">I831</f>
        <v>5700000</v>
      </c>
      <c r="J830" s="28" t="n">
        <f aca="false">J831</f>
        <v>5700000</v>
      </c>
      <c r="K830" s="28"/>
      <c r="L830" s="28" t="n">
        <f aca="false">L831</f>
        <v>5700000</v>
      </c>
      <c r="M830" s="28" t="n">
        <f aca="false">M831</f>
        <v>300000</v>
      </c>
      <c r="N830" s="28" t="n">
        <f aca="false">N831</f>
        <v>6000000</v>
      </c>
      <c r="O830" s="28" t="n">
        <f aca="false">O831</f>
        <v>-1960000</v>
      </c>
      <c r="P830" s="28" t="n">
        <f aca="false">P831</f>
        <v>4040000</v>
      </c>
      <c r="Q830" s="28"/>
      <c r="R830" s="28" t="n">
        <f aca="false">R831</f>
        <v>4040000</v>
      </c>
      <c r="S830" s="28"/>
      <c r="T830" s="28"/>
      <c r="U830" s="28"/>
      <c r="V830" s="28"/>
      <c r="W830" s="25"/>
      <c r="X830" s="28"/>
    </row>
    <row r="831" customFormat="false" ht="60.75" hidden="false" customHeight="false" outlineLevel="0" collapsed="false">
      <c r="A831" s="208" t="s">
        <v>236</v>
      </c>
      <c r="B831" s="199" t="n">
        <v>958</v>
      </c>
      <c r="C831" s="201" t="s">
        <v>295</v>
      </c>
      <c r="D831" s="201" t="s">
        <v>237</v>
      </c>
      <c r="E831" s="27"/>
      <c r="F831" s="28"/>
      <c r="G831" s="28"/>
      <c r="H831" s="28"/>
      <c r="I831" s="28" t="n">
        <f aca="false">I832</f>
        <v>5700000</v>
      </c>
      <c r="J831" s="28" t="n">
        <f aca="false">J832</f>
        <v>5700000</v>
      </c>
      <c r="K831" s="28"/>
      <c r="L831" s="28" t="n">
        <f aca="false">L832</f>
        <v>5700000</v>
      </c>
      <c r="M831" s="28" t="n">
        <f aca="false">M832</f>
        <v>300000</v>
      </c>
      <c r="N831" s="28" t="n">
        <f aca="false">N832</f>
        <v>6000000</v>
      </c>
      <c r="O831" s="28" t="n">
        <f aca="false">O832</f>
        <v>-1960000</v>
      </c>
      <c r="P831" s="28" t="n">
        <f aca="false">P832</f>
        <v>4040000</v>
      </c>
      <c r="Q831" s="28"/>
      <c r="R831" s="28" t="n">
        <f aca="false">R832</f>
        <v>4040000</v>
      </c>
      <c r="S831" s="28"/>
      <c r="T831" s="28"/>
      <c r="U831" s="28"/>
      <c r="V831" s="28"/>
      <c r="W831" s="25"/>
      <c r="X831" s="28"/>
    </row>
    <row r="832" customFormat="false" ht="60.75" hidden="false" customHeight="false" outlineLevel="0" collapsed="false">
      <c r="A832" s="208" t="s">
        <v>238</v>
      </c>
      <c r="B832" s="199" t="n">
        <v>958</v>
      </c>
      <c r="C832" s="201" t="s">
        <v>295</v>
      </c>
      <c r="D832" s="201" t="s">
        <v>239</v>
      </c>
      <c r="E832" s="27"/>
      <c r="F832" s="28"/>
      <c r="G832" s="28"/>
      <c r="H832" s="28"/>
      <c r="I832" s="28" t="n">
        <f aca="false">I833</f>
        <v>5700000</v>
      </c>
      <c r="J832" s="28" t="n">
        <f aca="false">J833</f>
        <v>5700000</v>
      </c>
      <c r="K832" s="28"/>
      <c r="L832" s="28" t="n">
        <f aca="false">L833</f>
        <v>5700000</v>
      </c>
      <c r="M832" s="28" t="n">
        <f aca="false">M833</f>
        <v>300000</v>
      </c>
      <c r="N832" s="28" t="n">
        <f aca="false">N833</f>
        <v>6000000</v>
      </c>
      <c r="O832" s="28" t="n">
        <f aca="false">O833</f>
        <v>-1960000</v>
      </c>
      <c r="P832" s="28" t="n">
        <f aca="false">P833</f>
        <v>4040000</v>
      </c>
      <c r="Q832" s="28"/>
      <c r="R832" s="28" t="n">
        <f aca="false">R833</f>
        <v>4040000</v>
      </c>
      <c r="S832" s="28"/>
      <c r="T832" s="28"/>
      <c r="U832" s="28"/>
      <c r="V832" s="28"/>
      <c r="W832" s="25"/>
      <c r="X832" s="28"/>
    </row>
    <row r="833" customFormat="false" ht="60.75" hidden="false" customHeight="false" outlineLevel="0" collapsed="false">
      <c r="A833" s="208" t="s">
        <v>298</v>
      </c>
      <c r="B833" s="199" t="n">
        <v>958</v>
      </c>
      <c r="C833" s="201" t="s">
        <v>295</v>
      </c>
      <c r="D833" s="201" t="s">
        <v>299</v>
      </c>
      <c r="E833" s="27"/>
      <c r="F833" s="28"/>
      <c r="G833" s="28"/>
      <c r="H833" s="28"/>
      <c r="I833" s="28" t="n">
        <f aca="false">I834+I838</f>
        <v>5700000</v>
      </c>
      <c r="J833" s="28" t="n">
        <f aca="false">J834+J838</f>
        <v>5700000</v>
      </c>
      <c r="K833" s="28"/>
      <c r="L833" s="28" t="n">
        <f aca="false">L834+L838</f>
        <v>5700000</v>
      </c>
      <c r="M833" s="28" t="n">
        <f aca="false">M834+M838</f>
        <v>300000</v>
      </c>
      <c r="N833" s="28" t="n">
        <f aca="false">N834+N838</f>
        <v>6000000</v>
      </c>
      <c r="O833" s="28" t="n">
        <f aca="false">O834+O838</f>
        <v>-1960000</v>
      </c>
      <c r="P833" s="28" t="n">
        <f aca="false">P834+P838</f>
        <v>4040000</v>
      </c>
      <c r="Q833" s="28"/>
      <c r="R833" s="28" t="n">
        <f aca="false">R834+R838</f>
        <v>4040000</v>
      </c>
      <c r="S833" s="28" t="n">
        <f aca="false">S834+S838</f>
        <v>0</v>
      </c>
      <c r="T833" s="28" t="n">
        <f aca="false">T834+T838</f>
        <v>0</v>
      </c>
      <c r="U833" s="28"/>
      <c r="V833" s="28"/>
      <c r="W833" s="25"/>
      <c r="X833" s="28"/>
    </row>
    <row r="834" customFormat="false" ht="20.25" hidden="false" customHeight="false" outlineLevel="0" collapsed="false">
      <c r="A834" s="206" t="s">
        <v>296</v>
      </c>
      <c r="B834" s="152"/>
      <c r="C834" s="62"/>
      <c r="D834" s="62"/>
      <c r="E834" s="27"/>
      <c r="F834" s="28"/>
      <c r="G834" s="28"/>
      <c r="H834" s="28"/>
      <c r="I834" s="28" t="n">
        <f aca="false">I835</f>
        <v>3500000</v>
      </c>
      <c r="J834" s="28" t="n">
        <f aca="false">J835</f>
        <v>3500000</v>
      </c>
      <c r="K834" s="28"/>
      <c r="L834" s="28" t="n">
        <f aca="false">L835</f>
        <v>3500000</v>
      </c>
      <c r="M834" s="28"/>
      <c r="N834" s="28" t="n">
        <f aca="false">N835</f>
        <v>3500000</v>
      </c>
      <c r="O834" s="28" t="n">
        <f aca="false">O835</f>
        <v>-1960000</v>
      </c>
      <c r="P834" s="28" t="n">
        <f aca="false">P835</f>
        <v>1540000</v>
      </c>
      <c r="Q834" s="28"/>
      <c r="R834" s="28" t="n">
        <f aca="false">R835</f>
        <v>1540000</v>
      </c>
      <c r="S834" s="28" t="n">
        <f aca="false">S835</f>
        <v>0</v>
      </c>
      <c r="T834" s="28" t="n">
        <f aca="false">T835</f>
        <v>0</v>
      </c>
      <c r="U834" s="28"/>
      <c r="V834" s="28"/>
      <c r="W834" s="25"/>
      <c r="X834" s="28"/>
    </row>
    <row r="835" customFormat="false" ht="40.5" hidden="false" customHeight="false" outlineLevel="0" collapsed="false">
      <c r="A835" s="209" t="s">
        <v>346</v>
      </c>
      <c r="B835" s="199" t="n">
        <v>958</v>
      </c>
      <c r="C835" s="201" t="s">
        <v>297</v>
      </c>
      <c r="D835" s="210" t="s">
        <v>301</v>
      </c>
      <c r="E835" s="201"/>
      <c r="F835" s="28"/>
      <c r="G835" s="28"/>
      <c r="H835" s="28"/>
      <c r="I835" s="28" t="n">
        <f aca="false">I836</f>
        <v>3500000</v>
      </c>
      <c r="J835" s="28" t="n">
        <f aca="false">J836</f>
        <v>3500000</v>
      </c>
      <c r="K835" s="28"/>
      <c r="L835" s="28" t="n">
        <f aca="false">L836</f>
        <v>3500000</v>
      </c>
      <c r="M835" s="28"/>
      <c r="N835" s="28" t="n">
        <f aca="false">N836</f>
        <v>3500000</v>
      </c>
      <c r="O835" s="28" t="n">
        <f aca="false">O836</f>
        <v>-1960000</v>
      </c>
      <c r="P835" s="28" t="n">
        <f aca="false">P836</f>
        <v>1540000</v>
      </c>
      <c r="Q835" s="28"/>
      <c r="R835" s="28" t="n">
        <f aca="false">R836</f>
        <v>1540000</v>
      </c>
      <c r="S835" s="28" t="n">
        <f aca="false">S836</f>
        <v>0</v>
      </c>
      <c r="T835" s="28" t="n">
        <f aca="false">T836</f>
        <v>0</v>
      </c>
      <c r="U835" s="28"/>
      <c r="V835" s="28"/>
      <c r="W835" s="25"/>
      <c r="X835" s="28"/>
    </row>
    <row r="836" customFormat="false" ht="20.25" hidden="false" customHeight="false" outlineLevel="0" collapsed="false">
      <c r="A836" s="211" t="s">
        <v>53</v>
      </c>
      <c r="B836" s="202" t="n">
        <v>958</v>
      </c>
      <c r="C836" s="204" t="s">
        <v>297</v>
      </c>
      <c r="D836" s="212" t="s">
        <v>301</v>
      </c>
      <c r="E836" s="204" t="s">
        <v>54</v>
      </c>
      <c r="F836" s="28"/>
      <c r="G836" s="28"/>
      <c r="H836" s="28"/>
      <c r="I836" s="63" t="n">
        <f aca="false">I837</f>
        <v>3500000</v>
      </c>
      <c r="J836" s="63" t="n">
        <f aca="false">J837</f>
        <v>3500000</v>
      </c>
      <c r="K836" s="63"/>
      <c r="L836" s="63" t="n">
        <f aca="false">L837</f>
        <v>3500000</v>
      </c>
      <c r="M836" s="63"/>
      <c r="N836" s="63" t="n">
        <f aca="false">N837</f>
        <v>3500000</v>
      </c>
      <c r="O836" s="63" t="n">
        <f aca="false">O837</f>
        <v>-1960000</v>
      </c>
      <c r="P836" s="63" t="n">
        <f aca="false">P837</f>
        <v>1540000</v>
      </c>
      <c r="Q836" s="63"/>
      <c r="R836" s="63" t="n">
        <f aca="false">R837</f>
        <v>1540000</v>
      </c>
      <c r="S836" s="63" t="n">
        <f aca="false">S837</f>
        <v>0</v>
      </c>
      <c r="T836" s="63" t="n">
        <f aca="false">T837</f>
        <v>0</v>
      </c>
      <c r="U836" s="28"/>
      <c r="V836" s="28"/>
      <c r="W836" s="25"/>
      <c r="X836" s="28"/>
    </row>
    <row r="837" customFormat="false" ht="42.75" hidden="false" customHeight="true" outlineLevel="0" collapsed="false">
      <c r="A837" s="211" t="s">
        <v>55</v>
      </c>
      <c r="B837" s="202" t="n">
        <v>958</v>
      </c>
      <c r="C837" s="204" t="s">
        <v>297</v>
      </c>
      <c r="D837" s="212" t="s">
        <v>301</v>
      </c>
      <c r="E837" s="204" t="s">
        <v>56</v>
      </c>
      <c r="F837" s="28"/>
      <c r="G837" s="28"/>
      <c r="H837" s="28"/>
      <c r="I837" s="63" t="n">
        <v>3500000</v>
      </c>
      <c r="J837" s="63" t="n">
        <v>3500000</v>
      </c>
      <c r="K837" s="63"/>
      <c r="L837" s="63" t="n">
        <v>3500000</v>
      </c>
      <c r="M837" s="63"/>
      <c r="N837" s="63" t="n">
        <v>3500000</v>
      </c>
      <c r="O837" s="63" t="n">
        <f aca="false">-1600000-360000</f>
        <v>-1960000</v>
      </c>
      <c r="P837" s="63" t="n">
        <f aca="false">3500000-1600000-360000</f>
        <v>1540000</v>
      </c>
      <c r="Q837" s="63"/>
      <c r="R837" s="63" t="n">
        <f aca="false">3500000-1600000-360000</f>
        <v>1540000</v>
      </c>
      <c r="S837" s="28"/>
      <c r="T837" s="28"/>
      <c r="U837" s="28"/>
      <c r="V837" s="28"/>
      <c r="W837" s="25"/>
      <c r="X837" s="28"/>
    </row>
    <row r="838" customFormat="false" ht="29.25" hidden="false" customHeight="true" outlineLevel="0" collapsed="false">
      <c r="A838" s="213" t="s">
        <v>341</v>
      </c>
      <c r="B838" s="152"/>
      <c r="C838" s="62"/>
      <c r="D838" s="62"/>
      <c r="E838" s="27"/>
      <c r="F838" s="28"/>
      <c r="G838" s="28"/>
      <c r="H838" s="28"/>
      <c r="I838" s="28" t="n">
        <f aca="false">I842</f>
        <v>2200000</v>
      </c>
      <c r="J838" s="28" t="n">
        <f aca="false">J842</f>
        <v>2200000</v>
      </c>
      <c r="K838" s="28"/>
      <c r="L838" s="28" t="n">
        <f aca="false">L842</f>
        <v>2200000</v>
      </c>
      <c r="M838" s="28" t="n">
        <f aca="false">M839+M842+M845</f>
        <v>300000</v>
      </c>
      <c r="N838" s="28" t="n">
        <f aca="false">N839+N842+N845</f>
        <v>2500000</v>
      </c>
      <c r="O838" s="28"/>
      <c r="P838" s="28" t="n">
        <f aca="false">P839+P842+P845</f>
        <v>2500000</v>
      </c>
      <c r="Q838" s="28"/>
      <c r="R838" s="28" t="n">
        <f aca="false">R839+R842+R845</f>
        <v>2500000</v>
      </c>
      <c r="S838" s="28" t="n">
        <f aca="false">S839+S842+S845</f>
        <v>0</v>
      </c>
      <c r="T838" s="28" t="n">
        <f aca="false">T839+T842+T845</f>
        <v>0</v>
      </c>
      <c r="U838" s="28"/>
      <c r="V838" s="28"/>
      <c r="W838" s="25"/>
      <c r="X838" s="28"/>
    </row>
    <row r="839" customFormat="false" ht="40.5" hidden="false" customHeight="false" outlineLevel="0" collapsed="false">
      <c r="A839" s="29" t="s">
        <v>345</v>
      </c>
      <c r="B839" s="199" t="n">
        <v>958</v>
      </c>
      <c r="C839" s="201" t="s">
        <v>342</v>
      </c>
      <c r="D839" s="90" t="s">
        <v>301</v>
      </c>
      <c r="E839" s="24"/>
      <c r="F839" s="28"/>
      <c r="G839" s="28"/>
      <c r="H839" s="28"/>
      <c r="I839" s="28"/>
      <c r="J839" s="28"/>
      <c r="K839" s="28"/>
      <c r="L839" s="28"/>
      <c r="M839" s="25" t="n">
        <f aca="false">SUM(M840)</f>
        <v>300000</v>
      </c>
      <c r="N839" s="25" t="n">
        <f aca="false">SUM(N840)</f>
        <v>300000</v>
      </c>
      <c r="O839" s="25"/>
      <c r="P839" s="25" t="n">
        <f aca="false">SUM(P840)</f>
        <v>300000</v>
      </c>
      <c r="Q839" s="25"/>
      <c r="R839" s="25" t="n">
        <f aca="false">SUM(R840)</f>
        <v>300000</v>
      </c>
      <c r="S839" s="28"/>
      <c r="T839" s="28"/>
      <c r="U839" s="28"/>
      <c r="V839" s="28"/>
      <c r="W839" s="25"/>
      <c r="X839" s="28"/>
    </row>
    <row r="840" customFormat="false" ht="40.5" hidden="false" customHeight="false" outlineLevel="0" collapsed="false">
      <c r="A840" s="39" t="s">
        <v>53</v>
      </c>
      <c r="B840" s="202" t="n">
        <v>958</v>
      </c>
      <c r="C840" s="204" t="s">
        <v>342</v>
      </c>
      <c r="D840" s="91" t="s">
        <v>301</v>
      </c>
      <c r="E840" s="24" t="s">
        <v>54</v>
      </c>
      <c r="F840" s="28"/>
      <c r="G840" s="28"/>
      <c r="H840" s="28"/>
      <c r="I840" s="28"/>
      <c r="J840" s="28"/>
      <c r="K840" s="28"/>
      <c r="L840" s="28"/>
      <c r="M840" s="32" t="n">
        <f aca="false">SUM(M841)</f>
        <v>300000</v>
      </c>
      <c r="N840" s="32" t="n">
        <f aca="false">SUM(N841)</f>
        <v>300000</v>
      </c>
      <c r="O840" s="32"/>
      <c r="P840" s="32" t="n">
        <f aca="false">SUM(P841)</f>
        <v>300000</v>
      </c>
      <c r="Q840" s="32"/>
      <c r="R840" s="32" t="n">
        <f aca="false">SUM(R841)</f>
        <v>300000</v>
      </c>
      <c r="S840" s="28"/>
      <c r="T840" s="28"/>
      <c r="U840" s="28"/>
      <c r="V840" s="28"/>
      <c r="W840" s="25"/>
      <c r="X840" s="28"/>
    </row>
    <row r="841" customFormat="false" ht="40.5" hidden="false" customHeight="false" outlineLevel="0" collapsed="false">
      <c r="A841" s="39" t="s">
        <v>55</v>
      </c>
      <c r="B841" s="202" t="n">
        <v>958</v>
      </c>
      <c r="C841" s="204" t="s">
        <v>342</v>
      </c>
      <c r="D841" s="91" t="s">
        <v>301</v>
      </c>
      <c r="E841" s="24" t="s">
        <v>56</v>
      </c>
      <c r="F841" s="28"/>
      <c r="G841" s="28"/>
      <c r="H841" s="28"/>
      <c r="I841" s="28"/>
      <c r="J841" s="28"/>
      <c r="K841" s="28"/>
      <c r="L841" s="28"/>
      <c r="M841" s="32" t="n">
        <v>300000</v>
      </c>
      <c r="N841" s="32" t="n">
        <v>300000</v>
      </c>
      <c r="O841" s="32"/>
      <c r="P841" s="32" t="n">
        <v>300000</v>
      </c>
      <c r="Q841" s="32"/>
      <c r="R841" s="32" t="n">
        <v>300000</v>
      </c>
      <c r="S841" s="28"/>
      <c r="T841" s="28"/>
      <c r="U841" s="28"/>
      <c r="V841" s="28"/>
      <c r="W841" s="25"/>
      <c r="X841" s="28"/>
    </row>
    <row r="842" customFormat="false" ht="40.5" hidden="false" customHeight="false" outlineLevel="0" collapsed="false">
      <c r="A842" s="209" t="s">
        <v>346</v>
      </c>
      <c r="B842" s="199" t="n">
        <v>958</v>
      </c>
      <c r="C842" s="201" t="s">
        <v>342</v>
      </c>
      <c r="D842" s="210" t="s">
        <v>301</v>
      </c>
      <c r="E842" s="201"/>
      <c r="F842" s="37"/>
      <c r="G842" s="37"/>
      <c r="H842" s="37"/>
      <c r="I842" s="114" t="n">
        <f aca="false">I843</f>
        <v>2200000</v>
      </c>
      <c r="J842" s="114" t="n">
        <f aca="false">J843</f>
        <v>2200000</v>
      </c>
      <c r="K842" s="114"/>
      <c r="L842" s="114" t="n">
        <f aca="false">L843</f>
        <v>2200000</v>
      </c>
      <c r="M842" s="114" t="n">
        <f aca="false">M843</f>
        <v>-1130000</v>
      </c>
      <c r="N842" s="114" t="n">
        <f aca="false">N843</f>
        <v>1070000</v>
      </c>
      <c r="O842" s="114"/>
      <c r="P842" s="114" t="n">
        <f aca="false">P843</f>
        <v>1070000</v>
      </c>
      <c r="Q842" s="114"/>
      <c r="R842" s="114" t="n">
        <f aca="false">R843</f>
        <v>1070000</v>
      </c>
      <c r="S842" s="37"/>
      <c r="T842" s="37"/>
      <c r="U842" s="37"/>
      <c r="V842" s="37"/>
      <c r="W842" s="214"/>
      <c r="X842" s="37"/>
    </row>
    <row r="843" customFormat="false" ht="20.25" hidden="false" customHeight="false" outlineLevel="0" collapsed="false">
      <c r="A843" s="211" t="s">
        <v>53</v>
      </c>
      <c r="B843" s="202" t="n">
        <v>958</v>
      </c>
      <c r="C843" s="204" t="s">
        <v>342</v>
      </c>
      <c r="D843" s="212" t="s">
        <v>301</v>
      </c>
      <c r="E843" s="204" t="s">
        <v>54</v>
      </c>
      <c r="F843" s="22"/>
      <c r="G843" s="22"/>
      <c r="H843" s="22"/>
      <c r="I843" s="67" t="n">
        <f aca="false">I844</f>
        <v>2200000</v>
      </c>
      <c r="J843" s="67" t="n">
        <f aca="false">J844</f>
        <v>2200000</v>
      </c>
      <c r="K843" s="67"/>
      <c r="L843" s="67" t="n">
        <f aca="false">L844</f>
        <v>2200000</v>
      </c>
      <c r="M843" s="67" t="n">
        <f aca="false">M844</f>
        <v>-1130000</v>
      </c>
      <c r="N843" s="67" t="n">
        <f aca="false">N844</f>
        <v>1070000</v>
      </c>
      <c r="O843" s="67"/>
      <c r="P843" s="67" t="n">
        <f aca="false">P844</f>
        <v>1070000</v>
      </c>
      <c r="Q843" s="67"/>
      <c r="R843" s="67" t="n">
        <f aca="false">R844</f>
        <v>1070000</v>
      </c>
      <c r="S843" s="22"/>
      <c r="T843" s="22"/>
      <c r="U843" s="22"/>
      <c r="V843" s="22"/>
      <c r="W843" s="145"/>
      <c r="X843" s="22"/>
    </row>
    <row r="844" customFormat="false" ht="25.5" hidden="false" customHeight="true" outlineLevel="0" collapsed="false">
      <c r="A844" s="211" t="s">
        <v>55</v>
      </c>
      <c r="B844" s="202" t="n">
        <v>958</v>
      </c>
      <c r="C844" s="204" t="s">
        <v>342</v>
      </c>
      <c r="D844" s="212" t="s">
        <v>301</v>
      </c>
      <c r="E844" s="204" t="s">
        <v>56</v>
      </c>
      <c r="F844" s="22"/>
      <c r="G844" s="22"/>
      <c r="H844" s="22"/>
      <c r="I844" s="63" t="n">
        <f aca="false">1200000+1000000</f>
        <v>2200000</v>
      </c>
      <c r="J844" s="63" t="n">
        <f aca="false">1200000+1000000</f>
        <v>2200000</v>
      </c>
      <c r="K844" s="63"/>
      <c r="L844" s="63" t="n">
        <f aca="false">1200000+1000000</f>
        <v>2200000</v>
      </c>
      <c r="M844" s="32" t="n">
        <v>-1130000</v>
      </c>
      <c r="N844" s="63" t="n">
        <f aca="false">1200000+1000000-1130000</f>
        <v>1070000</v>
      </c>
      <c r="O844" s="63"/>
      <c r="P844" s="63" t="n">
        <f aca="false">1200000+1000000-1130000</f>
        <v>1070000</v>
      </c>
      <c r="Q844" s="63"/>
      <c r="R844" s="63" t="n">
        <f aca="false">1200000+1000000-1130000</f>
        <v>1070000</v>
      </c>
      <c r="S844" s="22"/>
      <c r="T844" s="22"/>
      <c r="U844" s="22"/>
      <c r="V844" s="22"/>
      <c r="W844" s="145"/>
      <c r="X844" s="22"/>
    </row>
    <row r="845" customFormat="false" ht="60" hidden="false" customHeight="true" outlineLevel="0" collapsed="false">
      <c r="A845" s="209" t="s">
        <v>730</v>
      </c>
      <c r="B845" s="199" t="n">
        <v>958</v>
      </c>
      <c r="C845" s="201" t="s">
        <v>342</v>
      </c>
      <c r="D845" s="210" t="s">
        <v>301</v>
      </c>
      <c r="E845" s="204"/>
      <c r="F845" s="22"/>
      <c r="G845" s="22"/>
      <c r="H845" s="22"/>
      <c r="I845" s="63"/>
      <c r="J845" s="63"/>
      <c r="K845" s="63"/>
      <c r="L845" s="63"/>
      <c r="M845" s="25" t="n">
        <f aca="false">M846</f>
        <v>1130000</v>
      </c>
      <c r="N845" s="25" t="n">
        <f aca="false">N846</f>
        <v>1130000</v>
      </c>
      <c r="O845" s="25"/>
      <c r="P845" s="25" t="n">
        <f aca="false">P846</f>
        <v>1130000</v>
      </c>
      <c r="Q845" s="25"/>
      <c r="R845" s="25" t="n">
        <f aca="false">R846</f>
        <v>1130000</v>
      </c>
      <c r="S845" s="22"/>
      <c r="T845" s="22"/>
      <c r="U845" s="22"/>
      <c r="V845" s="22"/>
      <c r="W845" s="145"/>
      <c r="X845" s="22"/>
    </row>
    <row r="846" customFormat="false" ht="41.25" hidden="false" customHeight="true" outlineLevel="0" collapsed="false">
      <c r="A846" s="80" t="s">
        <v>228</v>
      </c>
      <c r="B846" s="202" t="n">
        <v>958</v>
      </c>
      <c r="C846" s="204" t="s">
        <v>342</v>
      </c>
      <c r="D846" s="212" t="s">
        <v>301</v>
      </c>
      <c r="E846" s="204" t="s">
        <v>229</v>
      </c>
      <c r="F846" s="22"/>
      <c r="G846" s="22"/>
      <c r="H846" s="22"/>
      <c r="I846" s="63"/>
      <c r="J846" s="63"/>
      <c r="K846" s="63"/>
      <c r="L846" s="63"/>
      <c r="M846" s="32" t="n">
        <f aca="false">M847</f>
        <v>1130000</v>
      </c>
      <c r="N846" s="32" t="n">
        <f aca="false">N847</f>
        <v>1130000</v>
      </c>
      <c r="O846" s="32"/>
      <c r="P846" s="32" t="n">
        <f aca="false">P847</f>
        <v>1130000</v>
      </c>
      <c r="Q846" s="32"/>
      <c r="R846" s="32" t="n">
        <f aca="false">R847</f>
        <v>1130000</v>
      </c>
      <c r="S846" s="22"/>
      <c r="T846" s="22"/>
      <c r="U846" s="22"/>
      <c r="V846" s="22"/>
      <c r="W846" s="145"/>
      <c r="X846" s="22"/>
    </row>
    <row r="847" customFormat="false" ht="27" hidden="false" customHeight="true" outlineLevel="0" collapsed="false">
      <c r="A847" s="81" t="s">
        <v>230</v>
      </c>
      <c r="B847" s="202" t="n">
        <v>958</v>
      </c>
      <c r="C847" s="204" t="s">
        <v>342</v>
      </c>
      <c r="D847" s="212" t="s">
        <v>301</v>
      </c>
      <c r="E847" s="204" t="s">
        <v>231</v>
      </c>
      <c r="F847" s="22"/>
      <c r="G847" s="22"/>
      <c r="H847" s="22"/>
      <c r="I847" s="63"/>
      <c r="J847" s="63"/>
      <c r="K847" s="63"/>
      <c r="L847" s="63"/>
      <c r="M847" s="32" t="n">
        <v>1130000</v>
      </c>
      <c r="N847" s="32" t="n">
        <v>1130001</v>
      </c>
      <c r="O847" s="32"/>
      <c r="P847" s="32" t="n">
        <v>1130001</v>
      </c>
      <c r="Q847" s="32"/>
      <c r="R847" s="32" t="n">
        <v>1130001</v>
      </c>
      <c r="S847" s="22"/>
      <c r="T847" s="22"/>
      <c r="U847" s="22"/>
      <c r="V847" s="22"/>
      <c r="W847" s="145"/>
      <c r="X847" s="22"/>
    </row>
    <row r="848" s="34" customFormat="true" ht="20.25" hidden="false" customHeight="false" outlineLevel="0" collapsed="false">
      <c r="A848" s="55" t="s">
        <v>123</v>
      </c>
      <c r="B848" s="215"/>
      <c r="C848" s="215"/>
      <c r="D848" s="215"/>
      <c r="E848" s="215"/>
      <c r="F848" s="114" t="n">
        <f aca="false">F849</f>
        <v>0</v>
      </c>
      <c r="G848" s="114"/>
      <c r="H848" s="114" t="n">
        <f aca="false">H849</f>
        <v>555000</v>
      </c>
      <c r="I848" s="114"/>
      <c r="J848" s="114" t="n">
        <f aca="false">J849</f>
        <v>555000</v>
      </c>
      <c r="K848" s="114"/>
      <c r="L848" s="114" t="n">
        <f aca="false">L849</f>
        <v>555000</v>
      </c>
      <c r="M848" s="114"/>
      <c r="N848" s="114" t="n">
        <f aca="false">N849</f>
        <v>555000</v>
      </c>
      <c r="O848" s="114"/>
      <c r="P848" s="114" t="n">
        <f aca="false">P849</f>
        <v>555000</v>
      </c>
      <c r="Q848" s="114"/>
      <c r="R848" s="114" t="n">
        <f aca="false">R849</f>
        <v>555000</v>
      </c>
      <c r="S848" s="114" t="n">
        <f aca="false">S849</f>
        <v>0</v>
      </c>
      <c r="T848" s="114"/>
      <c r="U848" s="114" t="n">
        <f aca="false">U849</f>
        <v>706400</v>
      </c>
      <c r="V848" s="114" t="n">
        <f aca="false">V849</f>
        <v>0</v>
      </c>
      <c r="W848" s="53"/>
      <c r="X848" s="114" t="n">
        <f aca="false">X849</f>
        <v>0</v>
      </c>
    </row>
    <row r="849" s="34" customFormat="true" ht="60.75" hidden="false" customHeight="false" outlineLevel="0" collapsed="false">
      <c r="A849" s="55" t="s">
        <v>731</v>
      </c>
      <c r="B849" s="133" t="s">
        <v>728</v>
      </c>
      <c r="C849" s="125" t="s">
        <v>504</v>
      </c>
      <c r="D849" s="27" t="s">
        <v>413</v>
      </c>
      <c r="E849" s="133"/>
      <c r="F849" s="114" t="n">
        <f aca="false">F850</f>
        <v>0</v>
      </c>
      <c r="G849" s="114"/>
      <c r="H849" s="114" t="n">
        <f aca="false">H850</f>
        <v>555000</v>
      </c>
      <c r="I849" s="114"/>
      <c r="J849" s="114" t="n">
        <f aca="false">J850</f>
        <v>555000</v>
      </c>
      <c r="K849" s="114"/>
      <c r="L849" s="114" t="n">
        <f aca="false">L850</f>
        <v>555000</v>
      </c>
      <c r="M849" s="114"/>
      <c r="N849" s="114" t="n">
        <f aca="false">N850</f>
        <v>555000</v>
      </c>
      <c r="O849" s="114"/>
      <c r="P849" s="114" t="n">
        <f aca="false">P850</f>
        <v>555000</v>
      </c>
      <c r="Q849" s="114"/>
      <c r="R849" s="114" t="n">
        <f aca="false">R850</f>
        <v>555000</v>
      </c>
      <c r="S849" s="114" t="n">
        <f aca="false">S850</f>
        <v>0</v>
      </c>
      <c r="T849" s="114"/>
      <c r="U849" s="114" t="n">
        <f aca="false">U850</f>
        <v>706400</v>
      </c>
      <c r="V849" s="114" t="n">
        <f aca="false">V850</f>
        <v>0</v>
      </c>
      <c r="W849" s="53"/>
      <c r="X849" s="114" t="n">
        <f aca="false">X850</f>
        <v>0</v>
      </c>
    </row>
    <row r="850" s="34" customFormat="true" ht="81" hidden="false" customHeight="false" outlineLevel="0" collapsed="false">
      <c r="A850" s="55" t="s">
        <v>732</v>
      </c>
      <c r="B850" s="133" t="s">
        <v>728</v>
      </c>
      <c r="C850" s="133" t="s">
        <v>504</v>
      </c>
      <c r="D850" s="27" t="s">
        <v>506</v>
      </c>
      <c r="E850" s="133"/>
      <c r="F850" s="28" t="n">
        <f aca="false">SUM(F851,F854,F857,F860)</f>
        <v>0</v>
      </c>
      <c r="G850" s="28"/>
      <c r="H850" s="28" t="n">
        <f aca="false">SUM(H851,H854,H857,H860)</f>
        <v>555000</v>
      </c>
      <c r="I850" s="28"/>
      <c r="J850" s="28" t="n">
        <f aca="false">SUM(J851,J854,J857,J860)</f>
        <v>555000</v>
      </c>
      <c r="K850" s="28"/>
      <c r="L850" s="28" t="n">
        <f aca="false">SUM(L851,L854,L857,L860)</f>
        <v>555000</v>
      </c>
      <c r="M850" s="28"/>
      <c r="N850" s="28" t="n">
        <f aca="false">SUM(N851,N854,N857,N860)</f>
        <v>555000</v>
      </c>
      <c r="O850" s="28"/>
      <c r="P850" s="28" t="n">
        <f aca="false">SUM(P851,P854,P857,P860)</f>
        <v>555000</v>
      </c>
      <c r="Q850" s="28"/>
      <c r="R850" s="28" t="n">
        <f aca="false">SUM(R851,R854,R857,R860)</f>
        <v>555000</v>
      </c>
      <c r="S850" s="28" t="n">
        <f aca="false">SUM(S851,S854,S857,S860)</f>
        <v>0</v>
      </c>
      <c r="T850" s="28"/>
      <c r="U850" s="28" t="n">
        <f aca="false">SUM(U851,U854,U857,U860)</f>
        <v>706400</v>
      </c>
      <c r="V850" s="28" t="n">
        <f aca="false">SUM(V851,V854,V857,V860)</f>
        <v>0</v>
      </c>
      <c r="W850" s="25"/>
      <c r="X850" s="28" t="n">
        <f aca="false">SUM(X851,X854,X857,X860)</f>
        <v>0</v>
      </c>
    </row>
    <row r="851" s="34" customFormat="true" ht="60.75" hidden="false" customHeight="false" outlineLevel="0" collapsed="false">
      <c r="A851" s="55" t="s">
        <v>733</v>
      </c>
      <c r="B851" s="133" t="s">
        <v>728</v>
      </c>
      <c r="C851" s="125" t="s">
        <v>504</v>
      </c>
      <c r="D851" s="27" t="s">
        <v>516</v>
      </c>
      <c r="E851" s="27"/>
      <c r="F851" s="114" t="n">
        <f aca="false">F852</f>
        <v>0</v>
      </c>
      <c r="G851" s="114"/>
      <c r="H851" s="114" t="n">
        <f aca="false">H852</f>
        <v>554500</v>
      </c>
      <c r="I851" s="114"/>
      <c r="J851" s="114" t="n">
        <f aca="false">J852</f>
        <v>554500</v>
      </c>
      <c r="K851" s="114"/>
      <c r="L851" s="114" t="n">
        <f aca="false">L852</f>
        <v>554500</v>
      </c>
      <c r="M851" s="114"/>
      <c r="N851" s="114" t="n">
        <f aca="false">N852</f>
        <v>554500</v>
      </c>
      <c r="O851" s="114"/>
      <c r="P851" s="114" t="n">
        <f aca="false">P852</f>
        <v>554500</v>
      </c>
      <c r="Q851" s="114"/>
      <c r="R851" s="114" t="n">
        <f aca="false">R852</f>
        <v>554500</v>
      </c>
      <c r="S851" s="114" t="n">
        <f aca="false">S852</f>
        <v>0</v>
      </c>
      <c r="T851" s="114"/>
      <c r="U851" s="114" t="n">
        <f aca="false">U852</f>
        <v>706400</v>
      </c>
      <c r="V851" s="114" t="n">
        <f aca="false">V852</f>
        <v>0</v>
      </c>
      <c r="W851" s="53"/>
      <c r="X851" s="114" t="n">
        <f aca="false">X852</f>
        <v>0</v>
      </c>
    </row>
    <row r="852" s="34" customFormat="true" ht="40.5" hidden="false" customHeight="false" outlineLevel="0" collapsed="false">
      <c r="A852" s="61" t="s">
        <v>53</v>
      </c>
      <c r="B852" s="152" t="n">
        <v>958</v>
      </c>
      <c r="C852" s="126" t="s">
        <v>504</v>
      </c>
      <c r="D852" s="62" t="s">
        <v>516</v>
      </c>
      <c r="E852" s="62" t="s">
        <v>54</v>
      </c>
      <c r="F852" s="67" t="n">
        <f aca="false">F853</f>
        <v>0</v>
      </c>
      <c r="G852" s="67"/>
      <c r="H852" s="67" t="n">
        <f aca="false">H853</f>
        <v>554500</v>
      </c>
      <c r="I852" s="67"/>
      <c r="J852" s="67" t="n">
        <f aca="false">J853</f>
        <v>554500</v>
      </c>
      <c r="K852" s="67"/>
      <c r="L852" s="67" t="n">
        <f aca="false">L853</f>
        <v>554500</v>
      </c>
      <c r="M852" s="67"/>
      <c r="N852" s="67" t="n">
        <f aca="false">N853</f>
        <v>554500</v>
      </c>
      <c r="O852" s="67"/>
      <c r="P852" s="67" t="n">
        <f aca="false">P853</f>
        <v>554500</v>
      </c>
      <c r="Q852" s="67"/>
      <c r="R852" s="67" t="n">
        <f aca="false">R853</f>
        <v>554500</v>
      </c>
      <c r="S852" s="67" t="n">
        <f aca="false">S853</f>
        <v>0</v>
      </c>
      <c r="T852" s="67"/>
      <c r="U852" s="67" t="n">
        <f aca="false">U853</f>
        <v>706400</v>
      </c>
      <c r="V852" s="67" t="n">
        <f aca="false">V853</f>
        <v>0</v>
      </c>
      <c r="W852" s="54"/>
      <c r="X852" s="67" t="n">
        <f aca="false">X853</f>
        <v>0</v>
      </c>
    </row>
    <row r="853" s="34" customFormat="true" ht="40.5" hidden="false" customHeight="false" outlineLevel="0" collapsed="false">
      <c r="A853" s="61" t="s">
        <v>55</v>
      </c>
      <c r="B853" s="152" t="n">
        <v>958</v>
      </c>
      <c r="C853" s="126" t="s">
        <v>504</v>
      </c>
      <c r="D853" s="62" t="s">
        <v>516</v>
      </c>
      <c r="E853" s="62" t="s">
        <v>56</v>
      </c>
      <c r="F853" s="63"/>
      <c r="G853" s="63"/>
      <c r="H853" s="63" t="n">
        <v>554500</v>
      </c>
      <c r="I853" s="63"/>
      <c r="J853" s="63" t="n">
        <v>554500</v>
      </c>
      <c r="K853" s="63"/>
      <c r="L853" s="63" t="n">
        <v>554500</v>
      </c>
      <c r="M853" s="63"/>
      <c r="N853" s="63" t="n">
        <v>554500</v>
      </c>
      <c r="O853" s="63"/>
      <c r="P853" s="63" t="n">
        <v>554500</v>
      </c>
      <c r="Q853" s="63"/>
      <c r="R853" s="63" t="n">
        <v>554500</v>
      </c>
      <c r="S853" s="63"/>
      <c r="T853" s="63" t="n">
        <v>706400</v>
      </c>
      <c r="U853" s="63" t="n">
        <v>706400</v>
      </c>
      <c r="V853" s="63"/>
      <c r="W853" s="32"/>
      <c r="X853" s="63"/>
    </row>
    <row r="854" customFormat="false" ht="60.75" hidden="false" customHeight="false" outlineLevel="0" collapsed="false">
      <c r="A854" s="55" t="s">
        <v>734</v>
      </c>
      <c r="B854" s="151" t="n">
        <v>958</v>
      </c>
      <c r="C854" s="125" t="s">
        <v>504</v>
      </c>
      <c r="D854" s="27" t="s">
        <v>518</v>
      </c>
      <c r="E854" s="62"/>
      <c r="F854" s="67" t="n">
        <f aca="false">F855</f>
        <v>0</v>
      </c>
      <c r="G854" s="67"/>
      <c r="H854" s="67" t="n">
        <f aca="false">H855</f>
        <v>500</v>
      </c>
      <c r="I854" s="67"/>
      <c r="J854" s="67" t="n">
        <f aca="false">J855</f>
        <v>500</v>
      </c>
      <c r="K854" s="67"/>
      <c r="L854" s="67" t="n">
        <f aca="false">L855</f>
        <v>500</v>
      </c>
      <c r="M854" s="67"/>
      <c r="N854" s="67" t="n">
        <f aca="false">N855</f>
        <v>500</v>
      </c>
      <c r="O854" s="67"/>
      <c r="P854" s="67" t="n">
        <f aca="false">P855</f>
        <v>500</v>
      </c>
      <c r="Q854" s="67"/>
      <c r="R854" s="67" t="n">
        <f aca="false">R855</f>
        <v>500</v>
      </c>
      <c r="S854" s="67" t="n">
        <f aca="false">S855</f>
        <v>0</v>
      </c>
      <c r="T854" s="67"/>
      <c r="U854" s="67" t="n">
        <f aca="false">U855</f>
        <v>0</v>
      </c>
      <c r="V854" s="67" t="n">
        <f aca="false">V855</f>
        <v>0</v>
      </c>
      <c r="W854" s="54"/>
      <c r="X854" s="67" t="n">
        <f aca="false">X855</f>
        <v>0</v>
      </c>
    </row>
    <row r="855" customFormat="false" ht="40.5" hidden="false" customHeight="false" outlineLevel="0" collapsed="false">
      <c r="A855" s="61" t="s">
        <v>53</v>
      </c>
      <c r="B855" s="152" t="n">
        <v>958</v>
      </c>
      <c r="C855" s="126" t="s">
        <v>504</v>
      </c>
      <c r="D855" s="62" t="s">
        <v>518</v>
      </c>
      <c r="E855" s="62" t="s">
        <v>54</v>
      </c>
      <c r="F855" s="67" t="n">
        <f aca="false">F856</f>
        <v>0</v>
      </c>
      <c r="G855" s="67"/>
      <c r="H855" s="67" t="n">
        <f aca="false">H856</f>
        <v>500</v>
      </c>
      <c r="I855" s="67"/>
      <c r="J855" s="67" t="n">
        <f aca="false">J856</f>
        <v>500</v>
      </c>
      <c r="K855" s="67"/>
      <c r="L855" s="67" t="n">
        <f aca="false">L856</f>
        <v>500</v>
      </c>
      <c r="M855" s="67"/>
      <c r="N855" s="67" t="n">
        <f aca="false">N856</f>
        <v>500</v>
      </c>
      <c r="O855" s="67"/>
      <c r="P855" s="67" t="n">
        <f aca="false">P856</f>
        <v>500</v>
      </c>
      <c r="Q855" s="67"/>
      <c r="R855" s="67" t="n">
        <f aca="false">R856</f>
        <v>500</v>
      </c>
      <c r="S855" s="67" t="n">
        <f aca="false">S856</f>
        <v>0</v>
      </c>
      <c r="T855" s="67"/>
      <c r="U855" s="67" t="n">
        <f aca="false">U856</f>
        <v>0</v>
      </c>
      <c r="V855" s="67" t="n">
        <f aca="false">V856</f>
        <v>0</v>
      </c>
      <c r="W855" s="54"/>
      <c r="X855" s="67" t="n">
        <f aca="false">X856</f>
        <v>0</v>
      </c>
    </row>
    <row r="856" customFormat="false" ht="40.5" hidden="false" customHeight="false" outlineLevel="0" collapsed="false">
      <c r="A856" s="61" t="s">
        <v>55</v>
      </c>
      <c r="B856" s="152" t="n">
        <v>958</v>
      </c>
      <c r="C856" s="126" t="s">
        <v>504</v>
      </c>
      <c r="D856" s="62" t="s">
        <v>518</v>
      </c>
      <c r="E856" s="62" t="s">
        <v>56</v>
      </c>
      <c r="F856" s="63"/>
      <c r="G856" s="63"/>
      <c r="H856" s="63" t="n">
        <v>500</v>
      </c>
      <c r="I856" s="63"/>
      <c r="J856" s="63" t="n">
        <v>500</v>
      </c>
      <c r="K856" s="63"/>
      <c r="L856" s="63" t="n">
        <v>500</v>
      </c>
      <c r="M856" s="63"/>
      <c r="N856" s="63" t="n">
        <v>500</v>
      </c>
      <c r="O856" s="63"/>
      <c r="P856" s="63" t="n">
        <v>500</v>
      </c>
      <c r="Q856" s="63"/>
      <c r="R856" s="63" t="n">
        <v>500</v>
      </c>
      <c r="S856" s="63"/>
      <c r="T856" s="63"/>
      <c r="U856" s="63"/>
      <c r="V856" s="63"/>
      <c r="W856" s="32"/>
      <c r="X856" s="63"/>
    </row>
    <row r="857" customFormat="false" ht="40.5" hidden="true" customHeight="false" outlineLevel="0" collapsed="false">
      <c r="A857" s="55" t="s">
        <v>735</v>
      </c>
      <c r="B857" s="151" t="n">
        <v>958</v>
      </c>
      <c r="C857" s="125" t="s">
        <v>504</v>
      </c>
      <c r="D857" s="27" t="s">
        <v>736</v>
      </c>
      <c r="E857" s="62"/>
      <c r="F857" s="67" t="n">
        <f aca="false">F858</f>
        <v>0</v>
      </c>
      <c r="G857" s="67"/>
      <c r="H857" s="67" t="n">
        <f aca="false">H858</f>
        <v>0</v>
      </c>
      <c r="I857" s="67"/>
      <c r="J857" s="67" t="n">
        <f aca="false">J858</f>
        <v>0</v>
      </c>
      <c r="K857" s="67"/>
      <c r="L857" s="67" t="n">
        <f aca="false">L858</f>
        <v>0</v>
      </c>
      <c r="M857" s="67"/>
      <c r="N857" s="67" t="n">
        <f aca="false">N858</f>
        <v>0</v>
      </c>
      <c r="O857" s="67"/>
      <c r="P857" s="67" t="n">
        <f aca="false">P858</f>
        <v>0</v>
      </c>
      <c r="Q857" s="67"/>
      <c r="R857" s="67" t="n">
        <f aca="false">R858</f>
        <v>0</v>
      </c>
      <c r="S857" s="67" t="n">
        <f aca="false">S858</f>
        <v>0</v>
      </c>
      <c r="T857" s="67"/>
      <c r="U857" s="67" t="n">
        <f aca="false">U858</f>
        <v>0</v>
      </c>
      <c r="V857" s="67" t="n">
        <f aca="false">V858</f>
        <v>0</v>
      </c>
      <c r="W857" s="54"/>
      <c r="X857" s="67" t="n">
        <f aca="false">X858</f>
        <v>0</v>
      </c>
    </row>
    <row r="858" customFormat="false" ht="40.5" hidden="true" customHeight="false" outlineLevel="0" collapsed="false">
      <c r="A858" s="61" t="s">
        <v>53</v>
      </c>
      <c r="B858" s="152" t="n">
        <v>958</v>
      </c>
      <c r="C858" s="126" t="s">
        <v>504</v>
      </c>
      <c r="D858" s="62" t="s">
        <v>736</v>
      </c>
      <c r="E858" s="62" t="s">
        <v>54</v>
      </c>
      <c r="F858" s="67" t="n">
        <f aca="false">F859</f>
        <v>0</v>
      </c>
      <c r="G858" s="67"/>
      <c r="H858" s="67" t="n">
        <f aca="false">H859</f>
        <v>0</v>
      </c>
      <c r="I858" s="67"/>
      <c r="J858" s="67" t="n">
        <f aca="false">J859</f>
        <v>0</v>
      </c>
      <c r="K858" s="67"/>
      <c r="L858" s="67" t="n">
        <f aca="false">L859</f>
        <v>0</v>
      </c>
      <c r="M858" s="67"/>
      <c r="N858" s="67" t="n">
        <f aca="false">N859</f>
        <v>0</v>
      </c>
      <c r="O858" s="67"/>
      <c r="P858" s="67" t="n">
        <f aca="false">P859</f>
        <v>0</v>
      </c>
      <c r="Q858" s="67"/>
      <c r="R858" s="67" t="n">
        <f aca="false">R859</f>
        <v>0</v>
      </c>
      <c r="S858" s="67" t="n">
        <f aca="false">S859</f>
        <v>0</v>
      </c>
      <c r="T858" s="67"/>
      <c r="U858" s="67" t="n">
        <f aca="false">U859</f>
        <v>0</v>
      </c>
      <c r="V858" s="67" t="n">
        <f aca="false">V859</f>
        <v>0</v>
      </c>
      <c r="W858" s="54"/>
      <c r="X858" s="67" t="n">
        <f aca="false">X859</f>
        <v>0</v>
      </c>
    </row>
    <row r="859" customFormat="false" ht="40.5" hidden="true" customHeight="false" outlineLevel="0" collapsed="false">
      <c r="A859" s="61" t="s">
        <v>55</v>
      </c>
      <c r="B859" s="152" t="n">
        <v>958</v>
      </c>
      <c r="C859" s="126" t="s">
        <v>504</v>
      </c>
      <c r="D859" s="62" t="s">
        <v>736</v>
      </c>
      <c r="E859" s="62" t="s">
        <v>56</v>
      </c>
      <c r="F859" s="63"/>
      <c r="G859" s="63"/>
      <c r="H859" s="63"/>
      <c r="I859" s="63"/>
      <c r="J859" s="63"/>
      <c r="K859" s="63"/>
      <c r="L859" s="63"/>
      <c r="M859" s="63"/>
      <c r="N859" s="63"/>
      <c r="O859" s="63"/>
      <c r="P859" s="63"/>
      <c r="Q859" s="63"/>
      <c r="R859" s="63"/>
      <c r="S859" s="63"/>
      <c r="T859" s="63"/>
      <c r="U859" s="63"/>
      <c r="V859" s="63"/>
      <c r="W859" s="32"/>
      <c r="X859" s="63"/>
    </row>
    <row r="860" customFormat="false" ht="60.75" hidden="true" customHeight="false" outlineLevel="0" collapsed="false">
      <c r="A860" s="55" t="s">
        <v>737</v>
      </c>
      <c r="B860" s="151" t="n">
        <v>958</v>
      </c>
      <c r="C860" s="125" t="s">
        <v>504</v>
      </c>
      <c r="D860" s="27" t="s">
        <v>738</v>
      </c>
      <c r="E860" s="62"/>
      <c r="F860" s="67" t="n">
        <f aca="false">F861</f>
        <v>0</v>
      </c>
      <c r="G860" s="67"/>
      <c r="H860" s="67" t="n">
        <f aca="false">H861</f>
        <v>0</v>
      </c>
      <c r="I860" s="67"/>
      <c r="J860" s="67" t="n">
        <f aca="false">J861</f>
        <v>0</v>
      </c>
      <c r="K860" s="67"/>
      <c r="L860" s="67" t="n">
        <f aca="false">L861</f>
        <v>0</v>
      </c>
      <c r="M860" s="67"/>
      <c r="N860" s="67" t="n">
        <f aca="false">N861</f>
        <v>0</v>
      </c>
      <c r="O860" s="67"/>
      <c r="P860" s="67" t="n">
        <f aca="false">P861</f>
        <v>0</v>
      </c>
      <c r="Q860" s="67"/>
      <c r="R860" s="67" t="n">
        <f aca="false">R861</f>
        <v>0</v>
      </c>
      <c r="S860" s="67" t="n">
        <f aca="false">S861</f>
        <v>0</v>
      </c>
      <c r="T860" s="67"/>
      <c r="U860" s="67" t="n">
        <f aca="false">U861</f>
        <v>0</v>
      </c>
      <c r="V860" s="67" t="n">
        <f aca="false">V861</f>
        <v>0</v>
      </c>
      <c r="W860" s="54" t="n">
        <f aca="false">W861</f>
        <v>0</v>
      </c>
      <c r="X860" s="67" t="n">
        <f aca="false">X861</f>
        <v>0</v>
      </c>
    </row>
    <row r="861" customFormat="false" ht="40.5" hidden="true" customHeight="false" outlineLevel="0" collapsed="false">
      <c r="A861" s="61" t="s">
        <v>53</v>
      </c>
      <c r="B861" s="152" t="n">
        <v>958</v>
      </c>
      <c r="C861" s="126" t="s">
        <v>504</v>
      </c>
      <c r="D861" s="62" t="s">
        <v>738</v>
      </c>
      <c r="E861" s="62" t="s">
        <v>54</v>
      </c>
      <c r="F861" s="67" t="n">
        <f aca="false">F862</f>
        <v>0</v>
      </c>
      <c r="G861" s="67"/>
      <c r="H861" s="67" t="n">
        <f aca="false">H862</f>
        <v>0</v>
      </c>
      <c r="I861" s="67"/>
      <c r="J861" s="67" t="n">
        <f aca="false">J862</f>
        <v>0</v>
      </c>
      <c r="K861" s="67"/>
      <c r="L861" s="67" t="n">
        <f aca="false">L862</f>
        <v>0</v>
      </c>
      <c r="M861" s="67"/>
      <c r="N861" s="67" t="n">
        <f aca="false">N862</f>
        <v>0</v>
      </c>
      <c r="O861" s="67"/>
      <c r="P861" s="67" t="n">
        <f aca="false">P862</f>
        <v>0</v>
      </c>
      <c r="Q861" s="67"/>
      <c r="R861" s="67" t="n">
        <f aca="false">R862</f>
        <v>0</v>
      </c>
      <c r="S861" s="67" t="n">
        <f aca="false">S862</f>
        <v>0</v>
      </c>
      <c r="T861" s="67"/>
      <c r="U861" s="67" t="n">
        <f aca="false">U862</f>
        <v>0</v>
      </c>
      <c r="V861" s="67" t="n">
        <f aca="false">V862</f>
        <v>0</v>
      </c>
      <c r="W861" s="54" t="n">
        <f aca="false">W862</f>
        <v>0</v>
      </c>
      <c r="X861" s="67" t="n">
        <f aca="false">X862</f>
        <v>0</v>
      </c>
    </row>
    <row r="862" customFormat="false" ht="40.5" hidden="true" customHeight="false" outlineLevel="0" collapsed="false">
      <c r="A862" s="61" t="s">
        <v>55</v>
      </c>
      <c r="B862" s="195" t="n">
        <v>958</v>
      </c>
      <c r="C862" s="62" t="s">
        <v>504</v>
      </c>
      <c r="D862" s="62" t="s">
        <v>738</v>
      </c>
      <c r="E862" s="62" t="s">
        <v>56</v>
      </c>
      <c r="F862" s="63"/>
      <c r="G862" s="63"/>
      <c r="H862" s="63"/>
      <c r="I862" s="63"/>
      <c r="J862" s="63"/>
      <c r="K862" s="63"/>
      <c r="L862" s="63"/>
      <c r="M862" s="63"/>
      <c r="N862" s="63"/>
      <c r="O862" s="63"/>
      <c r="P862" s="63"/>
      <c r="Q862" s="63"/>
      <c r="R862" s="63"/>
      <c r="S862" s="63"/>
      <c r="T862" s="63"/>
      <c r="U862" s="63"/>
      <c r="V862" s="63"/>
      <c r="W862" s="32"/>
      <c r="X862" s="63"/>
    </row>
    <row r="863" customFormat="false" ht="20.25" hidden="false" customHeight="false" outlineLevel="0" collapsed="false">
      <c r="A863" s="37" t="s">
        <v>618</v>
      </c>
      <c r="B863" s="215"/>
      <c r="C863" s="215"/>
      <c r="D863" s="215"/>
      <c r="E863" s="133"/>
      <c r="F863" s="37"/>
      <c r="G863" s="37"/>
      <c r="H863" s="37"/>
      <c r="I863" s="37"/>
      <c r="J863" s="37"/>
      <c r="K863" s="37"/>
      <c r="L863" s="37"/>
      <c r="M863" s="37"/>
      <c r="N863" s="37"/>
      <c r="O863" s="37"/>
      <c r="P863" s="37"/>
      <c r="Q863" s="37"/>
      <c r="R863" s="37"/>
      <c r="S863" s="28" t="n">
        <v>21992000</v>
      </c>
      <c r="T863" s="28" t="n">
        <v>727000</v>
      </c>
      <c r="U863" s="28" t="n">
        <f aca="false">21992000+727000</f>
        <v>22719000</v>
      </c>
      <c r="V863" s="28" t="n">
        <v>44488000</v>
      </c>
      <c r="W863" s="28" t="n">
        <v>1213000</v>
      </c>
      <c r="X863" s="28" t="n">
        <f aca="false">44488000+1213000</f>
        <v>45701000</v>
      </c>
    </row>
    <row r="864" customFormat="false" ht="15.75" hidden="false" customHeight="false" outlineLevel="0" collapsed="false">
      <c r="W864" s="216"/>
    </row>
  </sheetData>
  <autoFilter ref="A15:E829"/>
  <mergeCells count="12">
    <mergeCell ref="U1:X1"/>
    <mergeCell ref="C2:X4"/>
    <mergeCell ref="C5:X7"/>
    <mergeCell ref="F9:X9"/>
    <mergeCell ref="C10:X10"/>
    <mergeCell ref="A12:X13"/>
    <mergeCell ref="A14:A15"/>
    <mergeCell ref="B14:B15"/>
    <mergeCell ref="C14:C15"/>
    <mergeCell ref="D14:D15"/>
    <mergeCell ref="E14:E15"/>
    <mergeCell ref="F14:X14"/>
  </mergeCells>
  <printOptions headings="false" gridLines="false" gridLinesSet="true" horizontalCentered="false" verticalCentered="false"/>
  <pageMargins left="0.945138888888889" right="0.354166666666667" top="0.39375" bottom="0.31527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68" man="true" max="16383" min="0"/>
    <brk id="618" man="true" max="16383" min="0"/>
    <brk id="667" man="true" max="16383" min="0"/>
    <brk id="728" man="true" max="16383" min="0"/>
    <brk id="80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1.99"/>
    <col collapsed="false" customWidth="true" hidden="true" outlineLevel="0" max="4" min="3" style="0" width="15.7"/>
    <col collapsed="false" customWidth="true" hidden="false" outlineLevel="0" max="5" min="5" style="0" width="15.7"/>
    <col collapsed="false" customWidth="true" hidden="false" outlineLevel="0" max="6" min="6" style="0" width="14.41"/>
    <col collapsed="false" customWidth="true" hidden="false" outlineLevel="0" max="7" min="7" style="0" width="17.7"/>
    <col collapsed="false" customWidth="true" hidden="false" outlineLevel="0" max="9" min="8" style="0" width="9.14"/>
  </cols>
  <sheetData>
    <row r="1" customFormat="false" ht="15" hidden="false" customHeight="true" outlineLevel="0" collapsed="false">
      <c r="C1" s="217" t="s">
        <v>620</v>
      </c>
      <c r="D1" s="217"/>
      <c r="E1" s="217"/>
      <c r="F1" s="217"/>
      <c r="G1" s="217"/>
      <c r="H1" s="218"/>
    </row>
    <row r="2" customFormat="false" ht="12.75" hidden="false" customHeight="true" outlineLevel="0" collapsed="false">
      <c r="C2" s="219" t="s">
        <v>739</v>
      </c>
      <c r="D2" s="219"/>
      <c r="E2" s="219"/>
      <c r="F2" s="219"/>
      <c r="G2" s="219"/>
      <c r="H2" s="220"/>
      <c r="I2" s="220"/>
    </row>
    <row r="3" customFormat="false" ht="12.75" hidden="false" customHeight="true" outlineLevel="0" collapsed="false">
      <c r="C3" s="219"/>
      <c r="D3" s="219"/>
      <c r="E3" s="219"/>
      <c r="F3" s="219"/>
      <c r="G3" s="219"/>
      <c r="H3" s="220"/>
      <c r="I3" s="220"/>
    </row>
    <row r="4" customFormat="false" ht="12.75" hidden="false" customHeight="true" outlineLevel="0" collapsed="false">
      <c r="C4" s="219"/>
      <c r="D4" s="219"/>
      <c r="E4" s="219"/>
      <c r="F4" s="219"/>
      <c r="G4" s="219"/>
      <c r="H4" s="220"/>
      <c r="I4" s="220"/>
    </row>
    <row r="5" customFormat="false" ht="12.75" hidden="false" customHeight="true" outlineLevel="0" collapsed="false">
      <c r="C5" s="219"/>
      <c r="D5" s="219"/>
      <c r="E5" s="219"/>
      <c r="F5" s="219"/>
      <c r="G5" s="219"/>
      <c r="H5" s="220"/>
      <c r="I5" s="220"/>
    </row>
    <row r="6" customFormat="false" ht="12.75" hidden="false" customHeight="true" outlineLevel="0" collapsed="false">
      <c r="C6" s="219"/>
      <c r="D6" s="219"/>
      <c r="E6" s="219"/>
      <c r="F6" s="219"/>
      <c r="G6" s="219"/>
      <c r="H6" s="220"/>
      <c r="I6" s="220"/>
    </row>
    <row r="7" customFormat="false" ht="11.25" hidden="false" customHeight="true" outlineLevel="0" collapsed="false">
      <c r="C7" s="219"/>
      <c r="D7" s="219"/>
      <c r="E7" s="219"/>
      <c r="F7" s="219"/>
      <c r="G7" s="219"/>
      <c r="H7" s="220"/>
      <c r="I7" s="220"/>
    </row>
    <row r="8" customFormat="false" ht="15" hidden="false" customHeight="false" outlineLevel="0" collapsed="false">
      <c r="C8" s="221"/>
      <c r="D8" s="221"/>
      <c r="E8" s="221"/>
      <c r="F8" s="217" t="s">
        <v>740</v>
      </c>
      <c r="G8" s="217"/>
    </row>
    <row r="9" customFormat="false" ht="14.25" hidden="false" customHeight="true" outlineLevel="0" collapsed="false">
      <c r="B9" s="222"/>
      <c r="C9" s="223" t="s">
        <v>741</v>
      </c>
      <c r="D9" s="223"/>
      <c r="E9" s="223"/>
      <c r="F9" s="223"/>
      <c r="G9" s="223"/>
    </row>
    <row r="10" customFormat="false" ht="59.25" hidden="false" customHeight="true" outlineLevel="0" collapsed="false">
      <c r="B10" s="222"/>
      <c r="C10" s="223"/>
      <c r="D10" s="223"/>
      <c r="E10" s="223"/>
      <c r="F10" s="223"/>
      <c r="G10" s="223"/>
    </row>
    <row r="11" customFormat="false" ht="12.75" hidden="false" customHeight="false" outlineLevel="0" collapsed="false">
      <c r="C11" s="140"/>
      <c r="D11" s="140"/>
      <c r="E11" s="140"/>
      <c r="G11" s="140"/>
    </row>
    <row r="13" customFormat="false" ht="43.5" hidden="false" customHeight="true" outlineLevel="0" collapsed="false">
      <c r="A13" s="224" t="s">
        <v>742</v>
      </c>
      <c r="B13" s="224"/>
      <c r="C13" s="224"/>
      <c r="D13" s="224"/>
      <c r="E13" s="224"/>
      <c r="F13" s="224"/>
      <c r="G13" s="224"/>
    </row>
    <row r="14" customFormat="false" ht="15.75" hidden="false" customHeight="true" outlineLevel="0" collapsed="false">
      <c r="A14" s="224"/>
      <c r="B14" s="224"/>
      <c r="C14" s="224"/>
      <c r="D14" s="224"/>
      <c r="E14" s="224"/>
      <c r="F14" s="224"/>
      <c r="G14" s="224"/>
    </row>
    <row r="15" customFormat="false" ht="18.75" hidden="false" customHeight="false" outlineLevel="0" collapsed="false">
      <c r="A15" s="225"/>
      <c r="B15" s="225"/>
      <c r="C15" s="225"/>
      <c r="D15" s="225"/>
      <c r="E15" s="225"/>
      <c r="G15" s="140" t="s">
        <v>743</v>
      </c>
    </row>
    <row r="16" customFormat="false" ht="18" hidden="false" customHeight="false" outlineLevel="0" collapsed="false">
      <c r="A16" s="226"/>
      <c r="B16" s="227" t="s">
        <v>744</v>
      </c>
      <c r="C16" s="227" t="s">
        <v>6</v>
      </c>
      <c r="D16" s="227"/>
      <c r="E16" s="227"/>
      <c r="F16" s="227"/>
      <c r="G16" s="227"/>
    </row>
    <row r="17" customFormat="false" ht="18" hidden="false" customHeight="true" outlineLevel="0" collapsed="false">
      <c r="A17" s="226"/>
      <c r="B17" s="227"/>
      <c r="C17" s="228" t="s">
        <v>12</v>
      </c>
      <c r="D17" s="228"/>
      <c r="E17" s="228"/>
      <c r="F17" s="229" t="s">
        <v>13</v>
      </c>
      <c r="G17" s="229" t="s">
        <v>14</v>
      </c>
    </row>
    <row r="18" customFormat="false" ht="18" hidden="false" customHeight="false" outlineLevel="0" collapsed="false">
      <c r="A18" s="230" t="n">
        <v>1</v>
      </c>
      <c r="B18" s="231" t="s">
        <v>745</v>
      </c>
      <c r="C18" s="232" t="n">
        <v>2649</v>
      </c>
      <c r="D18" s="232" t="n">
        <v>186</v>
      </c>
      <c r="E18" s="232" t="n">
        <f aca="false">2649+186</f>
        <v>2835</v>
      </c>
      <c r="F18" s="232" t="n">
        <v>2780</v>
      </c>
      <c r="G18" s="232" t="n">
        <v>2886</v>
      </c>
    </row>
    <row r="19" customFormat="false" ht="18" hidden="false" customHeight="false" outlineLevel="0" collapsed="false">
      <c r="A19" s="230" t="n">
        <v>2</v>
      </c>
      <c r="B19" s="231" t="s">
        <v>746</v>
      </c>
      <c r="C19" s="232" t="n">
        <v>2592</v>
      </c>
      <c r="D19" s="232" t="n">
        <v>150</v>
      </c>
      <c r="E19" s="232" t="n">
        <f aca="false">2592+150</f>
        <v>2742</v>
      </c>
      <c r="F19" s="232" t="n">
        <v>2700</v>
      </c>
      <c r="G19" s="232" t="n">
        <v>2803</v>
      </c>
    </row>
    <row r="20" customFormat="false" ht="18" hidden="false" customHeight="false" outlineLevel="0" collapsed="false">
      <c r="A20" s="230" t="n">
        <v>3</v>
      </c>
      <c r="B20" s="231" t="s">
        <v>747</v>
      </c>
      <c r="C20" s="232" t="n">
        <v>1170</v>
      </c>
      <c r="D20" s="232" t="n">
        <v>103</v>
      </c>
      <c r="E20" s="232" t="n">
        <f aca="false">1170+103</f>
        <v>1273</v>
      </c>
      <c r="F20" s="232" t="n">
        <v>1205</v>
      </c>
      <c r="G20" s="232" t="n">
        <v>1251</v>
      </c>
    </row>
    <row r="21" customFormat="false" ht="18" hidden="false" customHeight="false" outlineLevel="0" collapsed="false">
      <c r="A21" s="230" t="n">
        <v>4</v>
      </c>
      <c r="B21" s="231" t="s">
        <v>748</v>
      </c>
      <c r="C21" s="232" t="n">
        <v>897</v>
      </c>
      <c r="D21" s="232" t="n">
        <v>105</v>
      </c>
      <c r="E21" s="232" t="n">
        <f aca="false">897+105</f>
        <v>1002</v>
      </c>
      <c r="F21" s="232" t="n">
        <v>924</v>
      </c>
      <c r="G21" s="232" t="n">
        <v>960</v>
      </c>
    </row>
    <row r="22" customFormat="false" ht="18" hidden="false" customHeight="false" outlineLevel="0" collapsed="false">
      <c r="A22" s="230" t="n">
        <v>5</v>
      </c>
      <c r="B22" s="231" t="s">
        <v>749</v>
      </c>
      <c r="C22" s="232" t="n">
        <v>3429</v>
      </c>
      <c r="D22" s="232" t="n">
        <v>218</v>
      </c>
      <c r="E22" s="232" t="n">
        <f aca="false">3429+218</f>
        <v>3647</v>
      </c>
      <c r="F22" s="232" t="n">
        <v>3532</v>
      </c>
      <c r="G22" s="232" t="n">
        <v>3667</v>
      </c>
    </row>
    <row r="23" customFormat="false" ht="18" hidden="false" customHeight="false" outlineLevel="0" collapsed="false">
      <c r="A23" s="230" t="n">
        <v>6</v>
      </c>
      <c r="B23" s="231" t="s">
        <v>750</v>
      </c>
      <c r="C23" s="232" t="n">
        <v>2237</v>
      </c>
      <c r="D23" s="232" t="n">
        <v>131</v>
      </c>
      <c r="E23" s="232" t="n">
        <f aca="false">2237+131</f>
        <v>2368</v>
      </c>
      <c r="F23" s="232" t="n">
        <v>2304</v>
      </c>
      <c r="G23" s="232" t="n">
        <v>2392</v>
      </c>
    </row>
    <row r="24" customFormat="false" ht="18" hidden="false" customHeight="false" outlineLevel="0" collapsed="false">
      <c r="A24" s="230" t="n">
        <v>7</v>
      </c>
      <c r="B24" s="231" t="s">
        <v>751</v>
      </c>
      <c r="C24" s="232" t="n">
        <v>2722</v>
      </c>
      <c r="D24" s="232" t="n">
        <v>115</v>
      </c>
      <c r="E24" s="232" t="n">
        <f aca="false">2722+115</f>
        <v>2837</v>
      </c>
      <c r="F24" s="232" t="n">
        <v>2804</v>
      </c>
      <c r="G24" s="232" t="n">
        <v>2911</v>
      </c>
    </row>
    <row r="25" customFormat="false" ht="18" hidden="false" customHeight="false" outlineLevel="0" collapsed="false">
      <c r="A25" s="230" t="n">
        <v>8</v>
      </c>
      <c r="B25" s="231" t="s">
        <v>752</v>
      </c>
      <c r="C25" s="232" t="n">
        <v>1097</v>
      </c>
      <c r="D25" s="232"/>
      <c r="E25" s="232" t="n">
        <v>1097</v>
      </c>
      <c r="F25" s="232" t="n">
        <v>1130</v>
      </c>
      <c r="G25" s="232" t="n">
        <v>1173</v>
      </c>
    </row>
    <row r="26" customFormat="false" ht="18" hidden="false" customHeight="false" outlineLevel="0" collapsed="false">
      <c r="A26" s="230" t="n">
        <v>9</v>
      </c>
      <c r="B26" s="231" t="s">
        <v>753</v>
      </c>
      <c r="C26" s="232" t="n">
        <v>523</v>
      </c>
      <c r="D26" s="232" t="n">
        <v>-36</v>
      </c>
      <c r="E26" s="232" t="n">
        <f aca="false">523-36</f>
        <v>487</v>
      </c>
      <c r="F26" s="232" t="n">
        <v>539</v>
      </c>
      <c r="G26" s="232" t="n">
        <v>560</v>
      </c>
    </row>
    <row r="27" customFormat="false" ht="18" hidden="false" customHeight="false" outlineLevel="0" collapsed="false">
      <c r="A27" s="230" t="n">
        <v>10</v>
      </c>
      <c r="B27" s="231" t="s">
        <v>754</v>
      </c>
      <c r="C27" s="232" t="n">
        <v>239</v>
      </c>
      <c r="D27" s="232"/>
      <c r="E27" s="232" t="n">
        <v>239</v>
      </c>
      <c r="F27" s="232" t="n">
        <v>246</v>
      </c>
      <c r="G27" s="232" t="n">
        <v>256</v>
      </c>
    </row>
    <row r="28" customFormat="false" ht="18" hidden="false" customHeight="false" outlineLevel="0" collapsed="false">
      <c r="A28" s="230" t="n">
        <v>11</v>
      </c>
      <c r="B28" s="231" t="s">
        <v>755</v>
      </c>
      <c r="C28" s="232" t="n">
        <v>2884</v>
      </c>
      <c r="D28" s="232" t="n">
        <v>208</v>
      </c>
      <c r="E28" s="232" t="n">
        <f aca="false">2884+208</f>
        <v>3092</v>
      </c>
      <c r="F28" s="232" t="n">
        <v>2971</v>
      </c>
      <c r="G28" s="232" t="n">
        <v>3084</v>
      </c>
    </row>
    <row r="29" customFormat="false" ht="18" hidden="false" customHeight="false" outlineLevel="0" collapsed="false">
      <c r="A29" s="230" t="n">
        <v>12</v>
      </c>
      <c r="B29" s="231" t="s">
        <v>756</v>
      </c>
      <c r="C29" s="232" t="n">
        <v>894</v>
      </c>
      <c r="D29" s="232" t="n">
        <v>83</v>
      </c>
      <c r="E29" s="232" t="n">
        <f aca="false">894+83</f>
        <v>977</v>
      </c>
      <c r="F29" s="232" t="n">
        <v>921</v>
      </c>
      <c r="G29" s="232" t="n">
        <v>956</v>
      </c>
    </row>
    <row r="30" customFormat="false" ht="18" hidden="false" customHeight="false" outlineLevel="0" collapsed="false">
      <c r="A30" s="230" t="n">
        <v>13</v>
      </c>
      <c r="B30" s="231" t="s">
        <v>757</v>
      </c>
      <c r="C30" s="232" t="n">
        <v>1648</v>
      </c>
      <c r="D30" s="232" t="n">
        <v>155</v>
      </c>
      <c r="E30" s="232" t="n">
        <f aca="false">1648+155</f>
        <v>1803</v>
      </c>
      <c r="F30" s="232" t="n">
        <v>1698</v>
      </c>
      <c r="G30" s="232" t="n">
        <v>1763</v>
      </c>
    </row>
    <row r="31" customFormat="false" ht="18" hidden="false" customHeight="false" outlineLevel="0" collapsed="false">
      <c r="A31" s="230" t="n">
        <v>14</v>
      </c>
      <c r="B31" s="231" t="s">
        <v>758</v>
      </c>
      <c r="C31" s="232" t="n">
        <f aca="false">509+264</f>
        <v>773</v>
      </c>
      <c r="D31" s="232"/>
      <c r="E31" s="232" t="n">
        <f aca="false">509+264</f>
        <v>773</v>
      </c>
      <c r="F31" s="232" t="n">
        <v>525</v>
      </c>
      <c r="G31" s="232" t="n">
        <v>545</v>
      </c>
    </row>
    <row r="32" customFormat="false" ht="18" hidden="false" customHeight="false" outlineLevel="0" collapsed="false">
      <c r="A32" s="230"/>
      <c r="B32" s="233" t="s">
        <v>759</v>
      </c>
      <c r="C32" s="234" t="n">
        <f aca="false">SUM(C18:C31)</f>
        <v>23754</v>
      </c>
      <c r="D32" s="234" t="n">
        <f aca="false">SUM(D18:D31)</f>
        <v>1418</v>
      </c>
      <c r="E32" s="234" t="n">
        <f aca="false">SUM(E18:E31)</f>
        <v>25172</v>
      </c>
      <c r="F32" s="234" t="n">
        <f aca="false">SUM(F18:F31)</f>
        <v>24279</v>
      </c>
      <c r="G32" s="234" t="n">
        <f aca="false">SUM(G18:G31)</f>
        <v>25207</v>
      </c>
    </row>
  </sheetData>
  <mergeCells count="9">
    <mergeCell ref="C1:G1"/>
    <mergeCell ref="C2:G7"/>
    <mergeCell ref="F8:G8"/>
    <mergeCell ref="C9:G10"/>
    <mergeCell ref="A13:G14"/>
    <mergeCell ref="A16:A17"/>
    <mergeCell ref="B16:B17"/>
    <mergeCell ref="C16:G16"/>
    <mergeCell ref="C17:E17"/>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8" activeCellId="0" sqref="U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4.56"/>
    <col collapsed="false" customWidth="true" hidden="false" outlineLevel="0" max="5" min="5" style="0" width="5.85"/>
    <col collapsed="false" customWidth="true" hidden="false" outlineLevel="0" max="7" min="7" style="0" width="8.7"/>
    <col collapsed="false" customWidth="true" hidden="true" outlineLevel="0" max="8" min="8" style="0" width="9.14"/>
  </cols>
  <sheetData>
    <row r="1" customFormat="false" ht="20.25" hidden="false" customHeight="true" outlineLevel="0" collapsed="false">
      <c r="F1" s="217" t="s">
        <v>620</v>
      </c>
      <c r="G1" s="217"/>
      <c r="H1" s="217"/>
      <c r="I1" s="217"/>
      <c r="J1" s="217"/>
    </row>
    <row r="2" customFormat="false" ht="12.75" hidden="false" customHeight="true" outlineLevel="0" collapsed="false">
      <c r="D2" s="219" t="s">
        <v>739</v>
      </c>
      <c r="E2" s="219"/>
      <c r="F2" s="219"/>
      <c r="G2" s="219"/>
      <c r="H2" s="219"/>
      <c r="I2" s="219"/>
      <c r="J2" s="219"/>
    </row>
    <row r="3" customFormat="false" ht="12.75" hidden="false" customHeight="true" outlineLevel="0" collapsed="false">
      <c r="D3" s="219"/>
      <c r="E3" s="219"/>
      <c r="F3" s="219"/>
      <c r="G3" s="219"/>
      <c r="H3" s="219"/>
      <c r="I3" s="219"/>
      <c r="J3" s="219"/>
    </row>
    <row r="4" customFormat="false" ht="12.75" hidden="false" customHeight="true" outlineLevel="0" collapsed="false">
      <c r="D4" s="219"/>
      <c r="E4" s="219"/>
      <c r="F4" s="219"/>
      <c r="G4" s="219"/>
      <c r="H4" s="219"/>
      <c r="I4" s="219"/>
      <c r="J4" s="219"/>
    </row>
    <row r="5" customFormat="false" ht="26.25" hidden="false" customHeight="true" outlineLevel="0" collapsed="false">
      <c r="D5" s="219"/>
      <c r="E5" s="219"/>
      <c r="F5" s="219"/>
      <c r="G5" s="219"/>
      <c r="H5" s="219"/>
      <c r="I5" s="219"/>
      <c r="J5" s="219"/>
    </row>
    <row r="6" customFormat="false" ht="1.5" hidden="false" customHeight="true" outlineLevel="0" collapsed="false">
      <c r="D6" s="219"/>
      <c r="E6" s="219"/>
      <c r="F6" s="219"/>
      <c r="G6" s="219"/>
      <c r="H6" s="219"/>
      <c r="I6" s="219"/>
      <c r="J6" s="219"/>
    </row>
    <row r="7" customFormat="false" ht="12.75" hidden="false" customHeight="false" outlineLevel="0" collapsed="false">
      <c r="D7" s="219"/>
      <c r="E7" s="219"/>
      <c r="F7" s="219"/>
      <c r="G7" s="219"/>
      <c r="H7" s="219"/>
      <c r="I7" s="219"/>
      <c r="J7" s="219"/>
    </row>
    <row r="8" customFormat="false" ht="21.75" hidden="false" customHeight="true" outlineLevel="0" collapsed="false">
      <c r="B8" s="235"/>
      <c r="C8" s="235"/>
      <c r="D8" s="236"/>
      <c r="E8" s="236"/>
      <c r="F8" s="140"/>
      <c r="G8" s="237" t="s">
        <v>740</v>
      </c>
      <c r="H8" s="237"/>
      <c r="I8" s="237"/>
      <c r="J8" s="237"/>
    </row>
    <row r="9" customFormat="false" ht="61.5" hidden="false" customHeight="true" outlineLevel="0" collapsed="false">
      <c r="B9" s="220"/>
      <c r="C9" s="223" t="s">
        <v>760</v>
      </c>
      <c r="D9" s="223"/>
      <c r="E9" s="223"/>
      <c r="F9" s="223"/>
      <c r="G9" s="223"/>
      <c r="H9" s="223"/>
      <c r="I9" s="223"/>
      <c r="J9" s="223"/>
    </row>
    <row r="10" customFormat="false" ht="31.5" hidden="false" customHeight="true" outlineLevel="0" collapsed="false">
      <c r="B10" s="220"/>
      <c r="C10" s="220"/>
      <c r="D10" s="238"/>
      <c r="E10" s="238"/>
      <c r="I10" s="238" t="s">
        <v>761</v>
      </c>
      <c r="J10" s="238"/>
    </row>
    <row r="11" customFormat="false" ht="74.25" hidden="false" customHeight="true" outlineLevel="0" collapsed="false">
      <c r="A11" s="239" t="s">
        <v>762</v>
      </c>
      <c r="B11" s="239"/>
      <c r="C11" s="239"/>
      <c r="D11" s="239"/>
      <c r="E11" s="239"/>
      <c r="F11" s="239"/>
      <c r="G11" s="239"/>
      <c r="H11" s="239"/>
      <c r="I11" s="239"/>
      <c r="J11" s="239"/>
    </row>
    <row r="12" customFormat="false" ht="12.75" hidden="false" customHeight="true" outlineLevel="0" collapsed="false">
      <c r="A12" s="216"/>
      <c r="B12" s="216"/>
      <c r="C12" s="240"/>
      <c r="D12" s="240"/>
      <c r="E12" s="216"/>
    </row>
    <row r="13" customFormat="false" ht="18" hidden="false" customHeight="false" outlineLevel="0" collapsed="false">
      <c r="A13" s="241"/>
      <c r="B13" s="241"/>
      <c r="C13" s="227" t="s">
        <v>6</v>
      </c>
      <c r="D13" s="227"/>
      <c r="E13" s="227"/>
      <c r="F13" s="227"/>
      <c r="G13" s="227"/>
      <c r="H13" s="227"/>
      <c r="I13" s="227"/>
      <c r="J13" s="227"/>
    </row>
    <row r="14" customFormat="false" ht="36.75" hidden="false" customHeight="true" outlineLevel="0" collapsed="false">
      <c r="A14" s="230"/>
      <c r="B14" s="242" t="s">
        <v>744</v>
      </c>
      <c r="C14" s="243" t="s">
        <v>12</v>
      </c>
      <c r="D14" s="243"/>
      <c r="E14" s="243"/>
      <c r="F14" s="243" t="s">
        <v>13</v>
      </c>
      <c r="G14" s="243"/>
      <c r="H14" s="243"/>
      <c r="I14" s="243" t="s">
        <v>14</v>
      </c>
      <c r="J14" s="243"/>
    </row>
    <row r="15" customFormat="false" ht="24.75" hidden="false" customHeight="true" outlineLevel="0" collapsed="false">
      <c r="A15" s="230" t="n">
        <v>1</v>
      </c>
      <c r="B15" s="230" t="s">
        <v>745</v>
      </c>
      <c r="C15" s="232" t="n">
        <v>320</v>
      </c>
      <c r="D15" s="232"/>
      <c r="E15" s="232"/>
      <c r="F15" s="232" t="n">
        <v>342</v>
      </c>
      <c r="G15" s="232"/>
      <c r="H15" s="232"/>
      <c r="I15" s="232" t="n">
        <v>362</v>
      </c>
      <c r="J15" s="232"/>
    </row>
    <row r="16" customFormat="false" ht="29.25" hidden="false" customHeight="true" outlineLevel="0" collapsed="false">
      <c r="A16" s="230" t="n">
        <v>2</v>
      </c>
      <c r="B16" s="230" t="s">
        <v>746</v>
      </c>
      <c r="C16" s="232" t="n">
        <v>320</v>
      </c>
      <c r="D16" s="232"/>
      <c r="E16" s="232"/>
      <c r="F16" s="232" t="n">
        <v>342</v>
      </c>
      <c r="G16" s="232"/>
      <c r="H16" s="232"/>
      <c r="I16" s="232" t="n">
        <v>362</v>
      </c>
      <c r="J16" s="232"/>
    </row>
    <row r="17" customFormat="false" ht="22.5" hidden="false" customHeight="true" outlineLevel="0" collapsed="false">
      <c r="A17" s="230" t="n">
        <v>3</v>
      </c>
      <c r="B17" s="230" t="s">
        <v>763</v>
      </c>
      <c r="C17" s="232" t="n">
        <v>23</v>
      </c>
      <c r="D17" s="232"/>
      <c r="E17" s="232"/>
      <c r="F17" s="232" t="n">
        <v>23</v>
      </c>
      <c r="G17" s="232"/>
      <c r="H17" s="232"/>
      <c r="I17" s="232" t="n">
        <v>23</v>
      </c>
      <c r="J17" s="232"/>
    </row>
    <row r="18" customFormat="false" ht="27" hidden="false" customHeight="true" outlineLevel="0" collapsed="false">
      <c r="A18" s="230" t="n">
        <v>4</v>
      </c>
      <c r="B18" s="230" t="s">
        <v>747</v>
      </c>
      <c r="C18" s="232" t="n">
        <v>67</v>
      </c>
      <c r="D18" s="232"/>
      <c r="E18" s="232"/>
      <c r="F18" s="232" t="n">
        <v>67</v>
      </c>
      <c r="G18" s="232"/>
      <c r="H18" s="232"/>
      <c r="I18" s="232" t="n">
        <v>67</v>
      </c>
      <c r="J18" s="232"/>
    </row>
    <row r="19" customFormat="false" ht="27" hidden="false" customHeight="true" outlineLevel="0" collapsed="false">
      <c r="A19" s="230" t="n">
        <v>5</v>
      </c>
      <c r="B19" s="230" t="s">
        <v>748</v>
      </c>
      <c r="C19" s="232" t="n">
        <v>320</v>
      </c>
      <c r="D19" s="232"/>
      <c r="E19" s="232"/>
      <c r="F19" s="232" t="n">
        <v>342</v>
      </c>
      <c r="G19" s="232"/>
      <c r="H19" s="232"/>
      <c r="I19" s="232" t="n">
        <v>362</v>
      </c>
      <c r="J19" s="232"/>
    </row>
    <row r="20" customFormat="false" ht="24" hidden="false" customHeight="true" outlineLevel="0" collapsed="false">
      <c r="A20" s="230" t="n">
        <v>6</v>
      </c>
      <c r="B20" s="230" t="s">
        <v>764</v>
      </c>
      <c r="C20" s="232" t="n">
        <v>641</v>
      </c>
      <c r="D20" s="232"/>
      <c r="E20" s="232"/>
      <c r="F20" s="232" t="n">
        <v>661</v>
      </c>
      <c r="G20" s="232"/>
      <c r="H20" s="232"/>
      <c r="I20" s="232" t="n">
        <v>673</v>
      </c>
      <c r="J20" s="232"/>
    </row>
    <row r="21" customFormat="false" ht="26.25" hidden="false" customHeight="true" outlineLevel="0" collapsed="false">
      <c r="A21" s="230" t="n">
        <v>7</v>
      </c>
      <c r="B21" s="230" t="s">
        <v>749</v>
      </c>
      <c r="C21" s="232" t="n">
        <v>641.9</v>
      </c>
      <c r="D21" s="232"/>
      <c r="E21" s="232"/>
      <c r="F21" s="232" t="n">
        <v>659.4</v>
      </c>
      <c r="G21" s="232"/>
      <c r="H21" s="232"/>
      <c r="I21" s="232" t="n">
        <v>671.8</v>
      </c>
      <c r="J21" s="232"/>
    </row>
    <row r="22" customFormat="false" ht="22.5" hidden="false" customHeight="true" outlineLevel="0" collapsed="false">
      <c r="A22" s="230" t="n">
        <v>8</v>
      </c>
      <c r="B22" s="230" t="s">
        <v>765</v>
      </c>
      <c r="C22" s="232" t="n">
        <v>67</v>
      </c>
      <c r="D22" s="232"/>
      <c r="E22" s="232"/>
      <c r="F22" s="232" t="n">
        <v>67</v>
      </c>
      <c r="G22" s="232"/>
      <c r="H22" s="232"/>
      <c r="I22" s="232" t="n">
        <v>67</v>
      </c>
      <c r="J22" s="232"/>
    </row>
    <row r="23" customFormat="false" ht="23.25" hidden="false" customHeight="true" outlineLevel="0" collapsed="false">
      <c r="A23" s="230" t="n">
        <v>9</v>
      </c>
      <c r="B23" s="230" t="s">
        <v>750</v>
      </c>
      <c r="C23" s="232" t="n">
        <v>320</v>
      </c>
      <c r="D23" s="232"/>
      <c r="E23" s="232"/>
      <c r="F23" s="232" t="n">
        <v>342</v>
      </c>
      <c r="G23" s="232"/>
      <c r="H23" s="232"/>
      <c r="I23" s="232" t="n">
        <v>362</v>
      </c>
      <c r="J23" s="232"/>
    </row>
    <row r="24" customFormat="false" ht="22.5" hidden="false" customHeight="true" outlineLevel="0" collapsed="false">
      <c r="A24" s="230" t="n">
        <v>10</v>
      </c>
      <c r="B24" s="230" t="s">
        <v>766</v>
      </c>
      <c r="C24" s="232" t="n">
        <v>321</v>
      </c>
      <c r="D24" s="232"/>
      <c r="E24" s="232"/>
      <c r="F24" s="232" t="n">
        <v>342</v>
      </c>
      <c r="G24" s="232"/>
      <c r="H24" s="232"/>
      <c r="I24" s="232" t="n">
        <v>362</v>
      </c>
      <c r="J24" s="232"/>
    </row>
    <row r="25" customFormat="false" ht="27" hidden="false" customHeight="true" outlineLevel="0" collapsed="false">
      <c r="A25" s="230" t="n">
        <v>11</v>
      </c>
      <c r="B25" s="230" t="s">
        <v>757</v>
      </c>
      <c r="C25" s="232" t="n">
        <f aca="false">641+16.2</f>
        <v>657.2</v>
      </c>
      <c r="D25" s="232"/>
      <c r="E25" s="232"/>
      <c r="F25" s="232" t="n">
        <v>661</v>
      </c>
      <c r="G25" s="232"/>
      <c r="H25" s="232"/>
      <c r="I25" s="232" t="n">
        <v>673</v>
      </c>
      <c r="J25" s="232"/>
    </row>
    <row r="26" customFormat="false" ht="24" hidden="false" customHeight="true" outlineLevel="0" collapsed="false">
      <c r="A26" s="230" t="n">
        <v>12</v>
      </c>
      <c r="B26" s="230" t="s">
        <v>751</v>
      </c>
      <c r="C26" s="232" t="n">
        <v>320</v>
      </c>
      <c r="D26" s="232"/>
      <c r="E26" s="232"/>
      <c r="F26" s="232" t="n">
        <v>342</v>
      </c>
      <c r="G26" s="232"/>
      <c r="H26" s="232"/>
      <c r="I26" s="232" t="n">
        <v>362</v>
      </c>
      <c r="J26" s="232"/>
    </row>
    <row r="27" customFormat="false" ht="24" hidden="false" customHeight="true" outlineLevel="0" collapsed="false">
      <c r="A27" s="230" t="n">
        <v>13</v>
      </c>
      <c r="B27" s="230" t="s">
        <v>752</v>
      </c>
      <c r="C27" s="232" t="n">
        <v>67</v>
      </c>
      <c r="D27" s="232"/>
      <c r="E27" s="232"/>
      <c r="F27" s="232" t="n">
        <v>67</v>
      </c>
      <c r="G27" s="232"/>
      <c r="H27" s="232"/>
      <c r="I27" s="232" t="n">
        <v>67</v>
      </c>
      <c r="J27" s="232"/>
    </row>
    <row r="28" customFormat="false" ht="22.5" hidden="false" customHeight="true" outlineLevel="0" collapsed="false">
      <c r="A28" s="230" t="n">
        <v>14</v>
      </c>
      <c r="B28" s="230" t="s">
        <v>753</v>
      </c>
      <c r="C28" s="232" t="n">
        <f aca="false">23-16.2</f>
        <v>6.8</v>
      </c>
      <c r="D28" s="232"/>
      <c r="E28" s="232"/>
      <c r="F28" s="232" t="n">
        <v>23</v>
      </c>
      <c r="G28" s="232"/>
      <c r="H28" s="232"/>
      <c r="I28" s="232" t="n">
        <v>23</v>
      </c>
      <c r="J28" s="232"/>
    </row>
    <row r="29" customFormat="false" ht="28.5" hidden="false" customHeight="true" outlineLevel="0" collapsed="false">
      <c r="A29" s="230" t="n">
        <v>15</v>
      </c>
      <c r="B29" s="230" t="s">
        <v>754</v>
      </c>
      <c r="C29" s="232" t="n">
        <v>47</v>
      </c>
      <c r="D29" s="232"/>
      <c r="E29" s="232"/>
      <c r="F29" s="232" t="n">
        <v>47</v>
      </c>
      <c r="G29" s="232"/>
      <c r="H29" s="232"/>
      <c r="I29" s="232" t="n">
        <v>47</v>
      </c>
      <c r="J29" s="232"/>
    </row>
    <row r="30" customFormat="false" ht="26.25" hidden="false" customHeight="true" outlineLevel="0" collapsed="false">
      <c r="A30" s="230" t="n">
        <v>16</v>
      </c>
      <c r="B30" s="230" t="s">
        <v>758</v>
      </c>
      <c r="C30" s="232" t="n">
        <v>320</v>
      </c>
      <c r="D30" s="232"/>
      <c r="E30" s="232"/>
      <c r="F30" s="232" t="n">
        <v>342</v>
      </c>
      <c r="G30" s="232"/>
      <c r="H30" s="232"/>
      <c r="I30" s="232" t="n">
        <v>362</v>
      </c>
      <c r="J30" s="232"/>
    </row>
    <row r="31" customFormat="false" ht="27" hidden="false" customHeight="true" outlineLevel="0" collapsed="false">
      <c r="A31" s="230" t="n">
        <v>17</v>
      </c>
      <c r="B31" s="230" t="s">
        <v>755</v>
      </c>
      <c r="C31" s="232" t="n">
        <v>641</v>
      </c>
      <c r="D31" s="232"/>
      <c r="E31" s="232"/>
      <c r="F31" s="232" t="n">
        <v>661</v>
      </c>
      <c r="G31" s="232"/>
      <c r="H31" s="232"/>
      <c r="I31" s="232" t="n">
        <v>673</v>
      </c>
      <c r="J31" s="232"/>
    </row>
    <row r="32" customFormat="false" ht="28.5" hidden="false" customHeight="true" outlineLevel="0" collapsed="false">
      <c r="A32" s="230" t="n">
        <v>18</v>
      </c>
      <c r="B32" s="230" t="s">
        <v>756</v>
      </c>
      <c r="C32" s="232" t="n">
        <v>47</v>
      </c>
      <c r="D32" s="232"/>
      <c r="E32" s="232"/>
      <c r="F32" s="232" t="n">
        <v>47</v>
      </c>
      <c r="G32" s="232"/>
      <c r="H32" s="232"/>
      <c r="I32" s="232" t="n">
        <v>47</v>
      </c>
      <c r="J32" s="232"/>
    </row>
    <row r="33" customFormat="false" ht="30.75" hidden="false" customHeight="true" outlineLevel="0" collapsed="false">
      <c r="A33" s="244"/>
      <c r="B33" s="244" t="s">
        <v>759</v>
      </c>
      <c r="C33" s="234" t="n">
        <f aca="false">SUM(C15:C32)</f>
        <v>5146.9</v>
      </c>
      <c r="D33" s="234"/>
      <c r="E33" s="234"/>
      <c r="F33" s="234" t="n">
        <f aca="false">SUM(F15:F32)</f>
        <v>5377.4</v>
      </c>
      <c r="G33" s="234"/>
      <c r="H33" s="234"/>
      <c r="I33" s="234" t="n">
        <f aca="false">SUM(I15:I32)</f>
        <v>5565.8</v>
      </c>
      <c r="J33" s="234"/>
    </row>
  </sheetData>
  <mergeCells count="70">
    <mergeCell ref="F1:J1"/>
    <mergeCell ref="D2:J7"/>
    <mergeCell ref="D8:E8"/>
    <mergeCell ref="G8:J8"/>
    <mergeCell ref="C9:J9"/>
    <mergeCell ref="D10:E10"/>
    <mergeCell ref="I10:J10"/>
    <mergeCell ref="A11:J11"/>
    <mergeCell ref="C12:D12"/>
    <mergeCell ref="C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15:51:31Z</dcterms:created>
  <dc:creator>ULTRA</dc:creator>
  <dc:description/>
  <dc:language>en-US</dc:language>
  <cp:lastModifiedBy>Тедеева</cp:lastModifiedBy>
  <cp:lastPrinted>2023-11-21T09:32:46Z</cp:lastPrinted>
  <dcterms:modified xsi:type="dcterms:W3CDTF">2023-11-21T09:33:02Z</dcterms:modified>
  <cp:revision>0</cp:revision>
  <dc:subject/>
  <dc:title/>
</cp:coreProperties>
</file>